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3">
  <si>
    <t xml:space="preserve">Time (hours)</t>
  </si>
  <si>
    <t xml:space="preserve">Plug number</t>
  </si>
  <si>
    <t xml:space="preserve">fre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716.3</c:v>
                </c:pt>
                <c:pt idx="1">
                  <c:v>1717.1</c:v>
                </c:pt>
                <c:pt idx="2">
                  <c:v>1457.9</c:v>
                </c:pt>
                <c:pt idx="3">
                  <c:v>1263.6</c:v>
                </c:pt>
                <c:pt idx="4">
                  <c:v>1404.9</c:v>
                </c:pt>
                <c:pt idx="5">
                  <c:v>1453.5</c:v>
                </c:pt>
                <c:pt idx="6">
                  <c:v>1372.4</c:v>
                </c:pt>
                <c:pt idx="7">
                  <c:v>1476.3</c:v>
                </c:pt>
              </c:numCache>
            </c:numRef>
          </c:val>
        </c:ser>
        <c:gapWidth val="150"/>
        <c:overlap val="0"/>
        <c:axId val="71047303"/>
        <c:axId val="83995222"/>
      </c:barChart>
      <c:catAx>
        <c:axId val="7104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222"/>
        <c:crossesAt val="0"/>
        <c:auto val="1"/>
        <c:lblAlgn val="ctr"/>
        <c:lblOffset val="100"/>
        <c:noMultiLvlLbl val="0"/>
      </c:catAx>
      <c:valAx>
        <c:axId val="83995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37300055157198"/>
          <c:w val="0.871938174038336"/>
          <c:h val="0.884307777164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915.07</c:v>
                </c:pt>
                <c:pt idx="1">
                  <c:v>959.98</c:v>
                </c:pt>
                <c:pt idx="2">
                  <c:v>1049.2</c:v>
                </c:pt>
                <c:pt idx="3">
                  <c:v>1170.9</c:v>
                </c:pt>
                <c:pt idx="4">
                  <c:v>1305.3</c:v>
                </c:pt>
                <c:pt idx="5">
                  <c:v>1437.8</c:v>
                </c:pt>
                <c:pt idx="6">
                  <c:v>1548.4</c:v>
                </c:pt>
                <c:pt idx="7">
                  <c:v>1632.4</c:v>
                </c:pt>
                <c:pt idx="8">
                  <c:v>1689.8</c:v>
                </c:pt>
                <c:pt idx="9">
                  <c:v>1725.4</c:v>
                </c:pt>
                <c:pt idx="10">
                  <c:v>1746.9</c:v>
                </c:pt>
                <c:pt idx="11">
                  <c:v>1761.7</c:v>
                </c:pt>
                <c:pt idx="12">
                  <c:v>1774.8</c:v>
                </c:pt>
                <c:pt idx="13">
                  <c:v>1789.6</c:v>
                </c:pt>
                <c:pt idx="14">
                  <c:v>1807.4</c:v>
                </c:pt>
                <c:pt idx="15">
                  <c:v>1825</c:v>
                </c:pt>
                <c:pt idx="16">
                  <c:v>1842</c:v>
                </c:pt>
                <c:pt idx="17">
                  <c:v>1863.4</c:v>
                </c:pt>
                <c:pt idx="18">
                  <c:v>1885.9</c:v>
                </c:pt>
                <c:pt idx="19">
                  <c:v>1908.7</c:v>
                </c:pt>
                <c:pt idx="20">
                  <c:v>1933</c:v>
                </c:pt>
                <c:pt idx="21">
                  <c:v>1957.2</c:v>
                </c:pt>
                <c:pt idx="22">
                  <c:v>1982.3</c:v>
                </c:pt>
                <c:pt idx="23">
                  <c:v>2007.5</c:v>
                </c:pt>
                <c:pt idx="24">
                  <c:v>2033.3</c:v>
                </c:pt>
                <c:pt idx="25">
                  <c:v>2059.6</c:v>
                </c:pt>
                <c:pt idx="26">
                  <c:v>2087.2</c:v>
                </c:pt>
                <c:pt idx="27">
                  <c:v>2114.9</c:v>
                </c:pt>
                <c:pt idx="28">
                  <c:v>2143.7</c:v>
                </c:pt>
                <c:pt idx="29">
                  <c:v>2173.9</c:v>
                </c:pt>
                <c:pt idx="30">
                  <c:v>2204</c:v>
                </c:pt>
                <c:pt idx="31">
                  <c:v>2232.1</c:v>
                </c:pt>
                <c:pt idx="32">
                  <c:v>2262.2</c:v>
                </c:pt>
                <c:pt idx="33">
                  <c:v>2289.1</c:v>
                </c:pt>
                <c:pt idx="34">
                  <c:v>2312.1</c:v>
                </c:pt>
                <c:pt idx="35">
                  <c:v>2330.2</c:v>
                </c:pt>
                <c:pt idx="36">
                  <c:v>2341.3</c:v>
                </c:pt>
                <c:pt idx="37">
                  <c:v>2341.3</c:v>
                </c:pt>
                <c:pt idx="38">
                  <c:v>2352.9</c:v>
                </c:pt>
                <c:pt idx="39">
                  <c:v>2353.7</c:v>
                </c:pt>
                <c:pt idx="40">
                  <c:v>2358</c:v>
                </c:pt>
                <c:pt idx="41">
                  <c:v>2373.1</c:v>
                </c:pt>
                <c:pt idx="42">
                  <c:v>2394.9</c:v>
                </c:pt>
                <c:pt idx="43">
                  <c:v>2425.2</c:v>
                </c:pt>
                <c:pt idx="44">
                  <c:v>2474.9</c:v>
                </c:pt>
                <c:pt idx="45">
                  <c:v>2530.2</c:v>
                </c:pt>
                <c:pt idx="46">
                  <c:v>2524.1</c:v>
                </c:pt>
                <c:pt idx="47">
                  <c:v>2709.4</c:v>
                </c:pt>
                <c:pt idx="48">
                  <c:v>2745.7</c:v>
                </c:pt>
                <c:pt idx="49">
                  <c:v>2832.7</c:v>
                </c:pt>
                <c:pt idx="50">
                  <c:v>2912.8</c:v>
                </c:pt>
                <c:pt idx="51">
                  <c:v>3008.9</c:v>
                </c:pt>
                <c:pt idx="52">
                  <c:v>3083.9</c:v>
                </c:pt>
                <c:pt idx="53">
                  <c:v>317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106.01</c:v>
                </c:pt>
                <c:pt idx="1">
                  <c:v>-263.3</c:v>
                </c:pt>
                <c:pt idx="2">
                  <c:v>-392.7</c:v>
                </c:pt>
                <c:pt idx="3">
                  <c:v>-475.75</c:v>
                </c:pt>
                <c:pt idx="4">
                  <c:v>-508.18</c:v>
                </c:pt>
                <c:pt idx="5">
                  <c:v>-498.44</c:v>
                </c:pt>
                <c:pt idx="6">
                  <c:v>-456.3</c:v>
                </c:pt>
                <c:pt idx="7">
                  <c:v>-398.15</c:v>
                </c:pt>
                <c:pt idx="8">
                  <c:v>-335.73</c:v>
                </c:pt>
                <c:pt idx="9">
                  <c:v>-281.06</c:v>
                </c:pt>
                <c:pt idx="10">
                  <c:v>-238.96</c:v>
                </c:pt>
                <c:pt idx="11">
                  <c:v>-209.88</c:v>
                </c:pt>
                <c:pt idx="12">
                  <c:v>-190.66</c:v>
                </c:pt>
                <c:pt idx="13">
                  <c:v>-179.33</c:v>
                </c:pt>
                <c:pt idx="14">
                  <c:v>-171.55</c:v>
                </c:pt>
                <c:pt idx="15">
                  <c:v>-167.72</c:v>
                </c:pt>
                <c:pt idx="16">
                  <c:v>-168.5</c:v>
                </c:pt>
                <c:pt idx="17">
                  <c:v>-168.14</c:v>
                </c:pt>
                <c:pt idx="18">
                  <c:v>-169.21</c:v>
                </c:pt>
                <c:pt idx="19">
                  <c:v>-170.91</c:v>
                </c:pt>
                <c:pt idx="20">
                  <c:v>-172.3</c:v>
                </c:pt>
                <c:pt idx="21">
                  <c:v>-173.45</c:v>
                </c:pt>
                <c:pt idx="22">
                  <c:v>-175.56</c:v>
                </c:pt>
                <c:pt idx="23">
                  <c:v>-176.41</c:v>
                </c:pt>
                <c:pt idx="24">
                  <c:v>-178.27</c:v>
                </c:pt>
                <c:pt idx="25">
                  <c:v>-180.52</c:v>
                </c:pt>
                <c:pt idx="26">
                  <c:v>-183.09</c:v>
                </c:pt>
                <c:pt idx="27">
                  <c:v>-184.41</c:v>
                </c:pt>
                <c:pt idx="28">
                  <c:v>-184.44</c:v>
                </c:pt>
                <c:pt idx="29">
                  <c:v>-184.79</c:v>
                </c:pt>
                <c:pt idx="30">
                  <c:v>-182.01</c:v>
                </c:pt>
                <c:pt idx="31">
                  <c:v>-179.49</c:v>
                </c:pt>
                <c:pt idx="32">
                  <c:v>-170.92</c:v>
                </c:pt>
                <c:pt idx="33">
                  <c:v>-161.62</c:v>
                </c:pt>
                <c:pt idx="34">
                  <c:v>-151.41</c:v>
                </c:pt>
                <c:pt idx="35">
                  <c:v>-139.65</c:v>
                </c:pt>
                <c:pt idx="36">
                  <c:v>-131.29</c:v>
                </c:pt>
                <c:pt idx="37">
                  <c:v>-121.9</c:v>
                </c:pt>
                <c:pt idx="38">
                  <c:v>-133.61</c:v>
                </c:pt>
                <c:pt idx="39">
                  <c:v>-150</c:v>
                </c:pt>
                <c:pt idx="40">
                  <c:v>-196.63</c:v>
                </c:pt>
                <c:pt idx="41">
                  <c:v>-200.39</c:v>
                </c:pt>
                <c:pt idx="42">
                  <c:v>-236.87</c:v>
                </c:pt>
                <c:pt idx="43">
                  <c:v>-267.93</c:v>
                </c:pt>
                <c:pt idx="44">
                  <c:v>-315.68</c:v>
                </c:pt>
                <c:pt idx="45">
                  <c:v>-352.34</c:v>
                </c:pt>
                <c:pt idx="46">
                  <c:v>-343.26</c:v>
                </c:pt>
                <c:pt idx="47">
                  <c:v>-445.32</c:v>
                </c:pt>
                <c:pt idx="48">
                  <c:v>-511.65</c:v>
                </c:pt>
                <c:pt idx="49">
                  <c:v>-550.61</c:v>
                </c:pt>
                <c:pt idx="50">
                  <c:v>-606.29</c:v>
                </c:pt>
                <c:pt idx="51">
                  <c:v>-613.32</c:v>
                </c:pt>
                <c:pt idx="52">
                  <c:v>-694.46</c:v>
                </c:pt>
                <c:pt idx="53">
                  <c:v>-740.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863.67</c:v>
                </c:pt>
                <c:pt idx="1">
                  <c:v>878.43</c:v>
                </c:pt>
                <c:pt idx="2">
                  <c:v>919.22</c:v>
                </c:pt>
                <c:pt idx="3">
                  <c:v>962.88</c:v>
                </c:pt>
                <c:pt idx="4">
                  <c:v>998.37</c:v>
                </c:pt>
                <c:pt idx="5">
                  <c:v>1025</c:v>
                </c:pt>
                <c:pt idx="6">
                  <c:v>1040.4</c:v>
                </c:pt>
                <c:pt idx="7">
                  <c:v>1047.9</c:v>
                </c:pt>
                <c:pt idx="8">
                  <c:v>1050.7</c:v>
                </c:pt>
                <c:pt idx="9">
                  <c:v>1052.5</c:v>
                </c:pt>
                <c:pt idx="10">
                  <c:v>1055.1</c:v>
                </c:pt>
                <c:pt idx="11">
                  <c:v>1058.8</c:v>
                </c:pt>
                <c:pt idx="12">
                  <c:v>1064.8</c:v>
                </c:pt>
                <c:pt idx="13">
                  <c:v>1073.3</c:v>
                </c:pt>
                <c:pt idx="14">
                  <c:v>1082.6</c:v>
                </c:pt>
                <c:pt idx="15">
                  <c:v>1092.3</c:v>
                </c:pt>
                <c:pt idx="16">
                  <c:v>1101.6</c:v>
                </c:pt>
                <c:pt idx="17">
                  <c:v>1112.4</c:v>
                </c:pt>
                <c:pt idx="18">
                  <c:v>1123.5</c:v>
                </c:pt>
                <c:pt idx="19">
                  <c:v>1134.8</c:v>
                </c:pt>
                <c:pt idx="20">
                  <c:v>1146.9</c:v>
                </c:pt>
                <c:pt idx="21">
                  <c:v>1159.1</c:v>
                </c:pt>
                <c:pt idx="22">
                  <c:v>1171.3</c:v>
                </c:pt>
                <c:pt idx="23">
                  <c:v>1184.1</c:v>
                </c:pt>
                <c:pt idx="24">
                  <c:v>1197.3</c:v>
                </c:pt>
                <c:pt idx="25">
                  <c:v>1210.8</c:v>
                </c:pt>
                <c:pt idx="26">
                  <c:v>1225.1</c:v>
                </c:pt>
                <c:pt idx="27">
                  <c:v>1239.7</c:v>
                </c:pt>
                <c:pt idx="28">
                  <c:v>1254.2</c:v>
                </c:pt>
                <c:pt idx="29">
                  <c:v>1269.7</c:v>
                </c:pt>
                <c:pt idx="30">
                  <c:v>1285</c:v>
                </c:pt>
                <c:pt idx="31">
                  <c:v>1300</c:v>
                </c:pt>
                <c:pt idx="32">
                  <c:v>1313.3</c:v>
                </c:pt>
                <c:pt idx="33">
                  <c:v>1324.9</c:v>
                </c:pt>
                <c:pt idx="34">
                  <c:v>1335.2</c:v>
                </c:pt>
                <c:pt idx="35">
                  <c:v>1341.8</c:v>
                </c:pt>
                <c:pt idx="36">
                  <c:v>1342.3</c:v>
                </c:pt>
                <c:pt idx="37">
                  <c:v>1345.1</c:v>
                </c:pt>
                <c:pt idx="38">
                  <c:v>1338.3</c:v>
                </c:pt>
                <c:pt idx="39">
                  <c:v>1337</c:v>
                </c:pt>
                <c:pt idx="40">
                  <c:v>1329.6</c:v>
                </c:pt>
                <c:pt idx="41">
                  <c:v>1345</c:v>
                </c:pt>
                <c:pt idx="42">
                  <c:v>1355.3</c:v>
                </c:pt>
                <c:pt idx="43">
                  <c:v>1359.5</c:v>
                </c:pt>
                <c:pt idx="44">
                  <c:v>1387.9</c:v>
                </c:pt>
                <c:pt idx="45">
                  <c:v>1418.6</c:v>
                </c:pt>
                <c:pt idx="46">
                  <c:v>1396.3</c:v>
                </c:pt>
                <c:pt idx="47">
                  <c:v>1484.7</c:v>
                </c:pt>
                <c:pt idx="48">
                  <c:v>1522.9</c:v>
                </c:pt>
                <c:pt idx="49">
                  <c:v>1565.9</c:v>
                </c:pt>
                <c:pt idx="50">
                  <c:v>1607.8</c:v>
                </c:pt>
                <c:pt idx="51">
                  <c:v>1641.9</c:v>
                </c:pt>
                <c:pt idx="52">
                  <c:v>1691</c:v>
                </c:pt>
                <c:pt idx="53">
                  <c:v>1738.8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113.2</c:v>
                </c:pt>
                <c:pt idx="1">
                  <c:v>16.022</c:v>
                </c:pt>
                <c:pt idx="2">
                  <c:v>-49.505</c:v>
                </c:pt>
                <c:pt idx="3">
                  <c:v>-78.794</c:v>
                </c:pt>
                <c:pt idx="4">
                  <c:v>-84.487</c:v>
                </c:pt>
                <c:pt idx="5">
                  <c:v>-76.822</c:v>
                </c:pt>
                <c:pt idx="6">
                  <c:v>-65.185</c:v>
                </c:pt>
                <c:pt idx="7">
                  <c:v>-54.843</c:v>
                </c:pt>
                <c:pt idx="8">
                  <c:v>-47.943</c:v>
                </c:pt>
                <c:pt idx="9">
                  <c:v>-44.989</c:v>
                </c:pt>
                <c:pt idx="10">
                  <c:v>-46.488</c:v>
                </c:pt>
                <c:pt idx="11">
                  <c:v>-50.292</c:v>
                </c:pt>
                <c:pt idx="12">
                  <c:v>-54.058</c:v>
                </c:pt>
                <c:pt idx="13">
                  <c:v>-58.451</c:v>
                </c:pt>
                <c:pt idx="14">
                  <c:v>-61.663</c:v>
                </c:pt>
                <c:pt idx="15">
                  <c:v>-64.823</c:v>
                </c:pt>
                <c:pt idx="16">
                  <c:v>-69.443</c:v>
                </c:pt>
                <c:pt idx="17">
                  <c:v>-72.079</c:v>
                </c:pt>
                <c:pt idx="18">
                  <c:v>-74.578</c:v>
                </c:pt>
                <c:pt idx="19">
                  <c:v>-77.523</c:v>
                </c:pt>
                <c:pt idx="20">
                  <c:v>-79.009</c:v>
                </c:pt>
                <c:pt idx="21">
                  <c:v>-81.026</c:v>
                </c:pt>
                <c:pt idx="22">
                  <c:v>-83.105</c:v>
                </c:pt>
                <c:pt idx="23">
                  <c:v>-85.037</c:v>
                </c:pt>
                <c:pt idx="24">
                  <c:v>-86.835</c:v>
                </c:pt>
                <c:pt idx="25">
                  <c:v>-88.168</c:v>
                </c:pt>
                <c:pt idx="26">
                  <c:v>-89.901</c:v>
                </c:pt>
                <c:pt idx="27">
                  <c:v>-89.784</c:v>
                </c:pt>
                <c:pt idx="28">
                  <c:v>-89.84</c:v>
                </c:pt>
                <c:pt idx="29">
                  <c:v>-88.983</c:v>
                </c:pt>
                <c:pt idx="30">
                  <c:v>-86.698</c:v>
                </c:pt>
                <c:pt idx="31">
                  <c:v>-83.449</c:v>
                </c:pt>
                <c:pt idx="32">
                  <c:v>-77.364</c:v>
                </c:pt>
                <c:pt idx="33">
                  <c:v>-70.467</c:v>
                </c:pt>
                <c:pt idx="34">
                  <c:v>-62.345</c:v>
                </c:pt>
                <c:pt idx="35">
                  <c:v>-56.133</c:v>
                </c:pt>
                <c:pt idx="36">
                  <c:v>-46.95</c:v>
                </c:pt>
                <c:pt idx="37">
                  <c:v>-47.276</c:v>
                </c:pt>
                <c:pt idx="38">
                  <c:v>-45.818</c:v>
                </c:pt>
                <c:pt idx="39">
                  <c:v>-53.694</c:v>
                </c:pt>
                <c:pt idx="40">
                  <c:v>-57.748</c:v>
                </c:pt>
                <c:pt idx="41">
                  <c:v>-88.334</c:v>
                </c:pt>
                <c:pt idx="42">
                  <c:v>-109.48</c:v>
                </c:pt>
                <c:pt idx="43">
                  <c:v>-125.05</c:v>
                </c:pt>
                <c:pt idx="44">
                  <c:v>-147.02</c:v>
                </c:pt>
                <c:pt idx="45">
                  <c:v>-169.12</c:v>
                </c:pt>
                <c:pt idx="46">
                  <c:v>-172.65</c:v>
                </c:pt>
                <c:pt idx="47">
                  <c:v>-218.26</c:v>
                </c:pt>
                <c:pt idx="48">
                  <c:v>-266.53</c:v>
                </c:pt>
                <c:pt idx="49">
                  <c:v>-276.08</c:v>
                </c:pt>
                <c:pt idx="50">
                  <c:v>-292.78</c:v>
                </c:pt>
                <c:pt idx="51">
                  <c:v>-315.84</c:v>
                </c:pt>
                <c:pt idx="52">
                  <c:v>-348.25</c:v>
                </c:pt>
                <c:pt idx="53">
                  <c:v>-374.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402.78</c:v>
                </c:pt>
                <c:pt idx="1">
                  <c:v>518.19</c:v>
                </c:pt>
                <c:pt idx="2">
                  <c:v>603.75</c:v>
                </c:pt>
                <c:pt idx="3">
                  <c:v>670.11</c:v>
                </c:pt>
                <c:pt idx="4">
                  <c:v>719.64</c:v>
                </c:pt>
                <c:pt idx="5">
                  <c:v>755.36</c:v>
                </c:pt>
                <c:pt idx="6">
                  <c:v>779.45</c:v>
                </c:pt>
                <c:pt idx="7">
                  <c:v>796.41</c:v>
                </c:pt>
                <c:pt idx="8">
                  <c:v>810.41</c:v>
                </c:pt>
                <c:pt idx="9">
                  <c:v>822.78</c:v>
                </c:pt>
                <c:pt idx="10">
                  <c:v>835.28</c:v>
                </c:pt>
                <c:pt idx="11">
                  <c:v>848.09</c:v>
                </c:pt>
                <c:pt idx="12">
                  <c:v>862.17</c:v>
                </c:pt>
                <c:pt idx="13">
                  <c:v>876.91</c:v>
                </c:pt>
                <c:pt idx="14">
                  <c:v>894.05</c:v>
                </c:pt>
                <c:pt idx="15">
                  <c:v>907.89</c:v>
                </c:pt>
                <c:pt idx="16">
                  <c:v>920.14</c:v>
                </c:pt>
                <c:pt idx="17">
                  <c:v>934.28</c:v>
                </c:pt>
                <c:pt idx="18">
                  <c:v>948.78</c:v>
                </c:pt>
                <c:pt idx="19">
                  <c:v>963.33</c:v>
                </c:pt>
                <c:pt idx="20">
                  <c:v>978.12</c:v>
                </c:pt>
                <c:pt idx="21">
                  <c:v>993.09</c:v>
                </c:pt>
                <c:pt idx="22">
                  <c:v>1008.2</c:v>
                </c:pt>
                <c:pt idx="23">
                  <c:v>1023.7</c:v>
                </c:pt>
                <c:pt idx="24">
                  <c:v>1039.5</c:v>
                </c:pt>
                <c:pt idx="25">
                  <c:v>1055.7</c:v>
                </c:pt>
                <c:pt idx="26">
                  <c:v>1072.7</c:v>
                </c:pt>
                <c:pt idx="27">
                  <c:v>1090</c:v>
                </c:pt>
                <c:pt idx="28">
                  <c:v>1107.7</c:v>
                </c:pt>
                <c:pt idx="29">
                  <c:v>1126.3</c:v>
                </c:pt>
                <c:pt idx="30">
                  <c:v>1145</c:v>
                </c:pt>
                <c:pt idx="31">
                  <c:v>1163.6</c:v>
                </c:pt>
                <c:pt idx="32">
                  <c:v>1181.1</c:v>
                </c:pt>
                <c:pt idx="33">
                  <c:v>1197.9</c:v>
                </c:pt>
                <c:pt idx="34">
                  <c:v>1212.9</c:v>
                </c:pt>
                <c:pt idx="35">
                  <c:v>1224.7</c:v>
                </c:pt>
                <c:pt idx="36">
                  <c:v>1232.6</c:v>
                </c:pt>
                <c:pt idx="37">
                  <c:v>1238.4</c:v>
                </c:pt>
                <c:pt idx="38">
                  <c:v>1241.9</c:v>
                </c:pt>
                <c:pt idx="39">
                  <c:v>1241.5</c:v>
                </c:pt>
                <c:pt idx="40">
                  <c:v>1245.2</c:v>
                </c:pt>
                <c:pt idx="41">
                  <c:v>1257.4</c:v>
                </c:pt>
                <c:pt idx="42">
                  <c:v>1276.3</c:v>
                </c:pt>
                <c:pt idx="43">
                  <c:v>1297.2</c:v>
                </c:pt>
                <c:pt idx="44">
                  <c:v>1322.2</c:v>
                </c:pt>
                <c:pt idx="45">
                  <c:v>1354</c:v>
                </c:pt>
                <c:pt idx="46">
                  <c:v>1399.2</c:v>
                </c:pt>
                <c:pt idx="47">
                  <c:v>1440.7</c:v>
                </c:pt>
                <c:pt idx="48">
                  <c:v>1499.5</c:v>
                </c:pt>
                <c:pt idx="49">
                  <c:v>1544.4</c:v>
                </c:pt>
                <c:pt idx="50">
                  <c:v>1595.6</c:v>
                </c:pt>
                <c:pt idx="51">
                  <c:v>1653.4</c:v>
                </c:pt>
                <c:pt idx="52">
                  <c:v>1702.9</c:v>
                </c:pt>
                <c:pt idx="53">
                  <c:v>1761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369.35</c:v>
                </c:pt>
                <c:pt idx="1">
                  <c:v>-364.47</c:v>
                </c:pt>
                <c:pt idx="2">
                  <c:v>-340.87</c:v>
                </c:pt>
                <c:pt idx="3">
                  <c:v>-306.47</c:v>
                </c:pt>
                <c:pt idx="4">
                  <c:v>-268.19</c:v>
                </c:pt>
                <c:pt idx="5">
                  <c:v>-230.92</c:v>
                </c:pt>
                <c:pt idx="6">
                  <c:v>-198.36</c:v>
                </c:pt>
                <c:pt idx="7">
                  <c:v>-172.47</c:v>
                </c:pt>
                <c:pt idx="8">
                  <c:v>-153.34</c:v>
                </c:pt>
                <c:pt idx="9">
                  <c:v>-139.73</c:v>
                </c:pt>
                <c:pt idx="10">
                  <c:v>-130.92</c:v>
                </c:pt>
                <c:pt idx="11">
                  <c:v>-125.08</c:v>
                </c:pt>
                <c:pt idx="12">
                  <c:v>-120.01</c:v>
                </c:pt>
                <c:pt idx="13">
                  <c:v>-116.83</c:v>
                </c:pt>
                <c:pt idx="14">
                  <c:v>-83.702</c:v>
                </c:pt>
                <c:pt idx="15">
                  <c:v>-86.779</c:v>
                </c:pt>
                <c:pt idx="16">
                  <c:v>-90.87</c:v>
                </c:pt>
                <c:pt idx="17">
                  <c:v>-93.05</c:v>
                </c:pt>
                <c:pt idx="18">
                  <c:v>-95.569</c:v>
                </c:pt>
                <c:pt idx="19">
                  <c:v>-97.605</c:v>
                </c:pt>
                <c:pt idx="20">
                  <c:v>-99.667</c:v>
                </c:pt>
                <c:pt idx="21">
                  <c:v>-101.47</c:v>
                </c:pt>
                <c:pt idx="22">
                  <c:v>-103.67</c:v>
                </c:pt>
                <c:pt idx="23">
                  <c:v>-105.49</c:v>
                </c:pt>
                <c:pt idx="24">
                  <c:v>-107.53</c:v>
                </c:pt>
                <c:pt idx="25">
                  <c:v>-109.33</c:v>
                </c:pt>
                <c:pt idx="26">
                  <c:v>-110.94</c:v>
                </c:pt>
                <c:pt idx="27">
                  <c:v>-112.3</c:v>
                </c:pt>
                <c:pt idx="28">
                  <c:v>-113.26</c:v>
                </c:pt>
                <c:pt idx="29">
                  <c:v>-113.87</c:v>
                </c:pt>
                <c:pt idx="30">
                  <c:v>-112.89</c:v>
                </c:pt>
                <c:pt idx="31">
                  <c:v>-110.21</c:v>
                </c:pt>
                <c:pt idx="32">
                  <c:v>-106.81</c:v>
                </c:pt>
                <c:pt idx="33">
                  <c:v>-101.4</c:v>
                </c:pt>
                <c:pt idx="34">
                  <c:v>-95.647</c:v>
                </c:pt>
                <c:pt idx="35">
                  <c:v>-90.916</c:v>
                </c:pt>
                <c:pt idx="36">
                  <c:v>-85.013</c:v>
                </c:pt>
                <c:pt idx="37">
                  <c:v>-84.599</c:v>
                </c:pt>
                <c:pt idx="38">
                  <c:v>-86.738</c:v>
                </c:pt>
                <c:pt idx="39">
                  <c:v>-94.384</c:v>
                </c:pt>
                <c:pt idx="40">
                  <c:v>-124.12</c:v>
                </c:pt>
                <c:pt idx="41">
                  <c:v>-130.88</c:v>
                </c:pt>
                <c:pt idx="42">
                  <c:v>-153.99</c:v>
                </c:pt>
                <c:pt idx="43">
                  <c:v>-179.09</c:v>
                </c:pt>
                <c:pt idx="44">
                  <c:v>-197.39</c:v>
                </c:pt>
                <c:pt idx="45">
                  <c:v>-220.09</c:v>
                </c:pt>
                <c:pt idx="46">
                  <c:v>-284.84</c:v>
                </c:pt>
                <c:pt idx="47">
                  <c:v>-290.5</c:v>
                </c:pt>
                <c:pt idx="48">
                  <c:v>-310.45</c:v>
                </c:pt>
                <c:pt idx="49">
                  <c:v>-352.42</c:v>
                </c:pt>
                <c:pt idx="50">
                  <c:v>-383.01</c:v>
                </c:pt>
                <c:pt idx="51">
                  <c:v>-396.35</c:v>
                </c:pt>
                <c:pt idx="52">
                  <c:v>-446.7</c:v>
                </c:pt>
                <c:pt idx="53">
                  <c:v>-484.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3.14</c:v>
                </c:pt>
                <c:pt idx="1">
                  <c:v>444.58</c:v>
                </c:pt>
                <c:pt idx="2">
                  <c:v>490.05</c:v>
                </c:pt>
                <c:pt idx="3">
                  <c:v>521.97</c:v>
                </c:pt>
                <c:pt idx="4">
                  <c:v>545.26</c:v>
                </c:pt>
                <c:pt idx="5">
                  <c:v>563.03</c:v>
                </c:pt>
                <c:pt idx="6">
                  <c:v>577.04</c:v>
                </c:pt>
                <c:pt idx="7">
                  <c:v>589.94</c:v>
                </c:pt>
                <c:pt idx="8">
                  <c:v>602.75</c:v>
                </c:pt>
                <c:pt idx="9">
                  <c:v>615.88</c:v>
                </c:pt>
                <c:pt idx="10">
                  <c:v>629.07</c:v>
                </c:pt>
                <c:pt idx="11">
                  <c:v>643.25</c:v>
                </c:pt>
                <c:pt idx="12">
                  <c:v>657.81</c:v>
                </c:pt>
                <c:pt idx="13">
                  <c:v>673.07</c:v>
                </c:pt>
                <c:pt idx="14">
                  <c:v>688.6</c:v>
                </c:pt>
                <c:pt idx="15">
                  <c:v>704.81</c:v>
                </c:pt>
                <c:pt idx="16">
                  <c:v>717.54</c:v>
                </c:pt>
                <c:pt idx="17">
                  <c:v>732.25</c:v>
                </c:pt>
                <c:pt idx="18">
                  <c:v>747.45</c:v>
                </c:pt>
                <c:pt idx="19">
                  <c:v>762.37</c:v>
                </c:pt>
                <c:pt idx="20">
                  <c:v>777.86</c:v>
                </c:pt>
                <c:pt idx="21">
                  <c:v>793.52</c:v>
                </c:pt>
                <c:pt idx="22">
                  <c:v>809.42</c:v>
                </c:pt>
                <c:pt idx="23">
                  <c:v>825.85</c:v>
                </c:pt>
                <c:pt idx="24">
                  <c:v>842.5</c:v>
                </c:pt>
                <c:pt idx="25">
                  <c:v>859.72</c:v>
                </c:pt>
                <c:pt idx="26">
                  <c:v>877.45</c:v>
                </c:pt>
                <c:pt idx="27">
                  <c:v>895.7</c:v>
                </c:pt>
                <c:pt idx="28">
                  <c:v>914.4</c:v>
                </c:pt>
                <c:pt idx="29">
                  <c:v>934.08</c:v>
                </c:pt>
                <c:pt idx="30">
                  <c:v>953.7</c:v>
                </c:pt>
                <c:pt idx="31">
                  <c:v>973.36</c:v>
                </c:pt>
                <c:pt idx="32">
                  <c:v>993.24</c:v>
                </c:pt>
                <c:pt idx="33">
                  <c:v>1010.5</c:v>
                </c:pt>
                <c:pt idx="34">
                  <c:v>1027.5</c:v>
                </c:pt>
                <c:pt idx="35">
                  <c:v>1041.9</c:v>
                </c:pt>
                <c:pt idx="36">
                  <c:v>1051.1</c:v>
                </c:pt>
                <c:pt idx="37">
                  <c:v>1061</c:v>
                </c:pt>
                <c:pt idx="38">
                  <c:v>1067</c:v>
                </c:pt>
                <c:pt idx="39">
                  <c:v>1074.2</c:v>
                </c:pt>
                <c:pt idx="40">
                  <c:v>1079.8</c:v>
                </c:pt>
                <c:pt idx="41">
                  <c:v>1096.9</c:v>
                </c:pt>
                <c:pt idx="42">
                  <c:v>1115.3</c:v>
                </c:pt>
                <c:pt idx="43">
                  <c:v>1126.6</c:v>
                </c:pt>
                <c:pt idx="44">
                  <c:v>1161</c:v>
                </c:pt>
                <c:pt idx="45">
                  <c:v>1183.2</c:v>
                </c:pt>
                <c:pt idx="46">
                  <c:v>1243</c:v>
                </c:pt>
                <c:pt idx="47">
                  <c:v>1288.3</c:v>
                </c:pt>
                <c:pt idx="48">
                  <c:v>1345.1</c:v>
                </c:pt>
                <c:pt idx="49">
                  <c:v>1387.3</c:v>
                </c:pt>
                <c:pt idx="50">
                  <c:v>1433.2</c:v>
                </c:pt>
                <c:pt idx="51">
                  <c:v>1484.1</c:v>
                </c:pt>
                <c:pt idx="52">
                  <c:v>1547.6</c:v>
                </c:pt>
                <c:pt idx="53">
                  <c:v>1604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264.78</c:v>
                </c:pt>
                <c:pt idx="1">
                  <c:v>-238.24</c:v>
                </c:pt>
                <c:pt idx="2">
                  <c:v>-211.9</c:v>
                </c:pt>
                <c:pt idx="3">
                  <c:v>-186.99</c:v>
                </c:pt>
                <c:pt idx="4">
                  <c:v>-165.4</c:v>
                </c:pt>
                <c:pt idx="5">
                  <c:v>-147.7</c:v>
                </c:pt>
                <c:pt idx="6">
                  <c:v>-134.31</c:v>
                </c:pt>
                <c:pt idx="7">
                  <c:v>-124.87</c:v>
                </c:pt>
                <c:pt idx="8">
                  <c:v>-118.36</c:v>
                </c:pt>
                <c:pt idx="9">
                  <c:v>-114.11</c:v>
                </c:pt>
                <c:pt idx="10">
                  <c:v>-111.64</c:v>
                </c:pt>
                <c:pt idx="11">
                  <c:v>-110.35</c:v>
                </c:pt>
                <c:pt idx="12">
                  <c:v>-108.98</c:v>
                </c:pt>
                <c:pt idx="13">
                  <c:v>-108.49</c:v>
                </c:pt>
                <c:pt idx="14">
                  <c:v>-107.66</c:v>
                </c:pt>
                <c:pt idx="15">
                  <c:v>-87.616</c:v>
                </c:pt>
                <c:pt idx="16">
                  <c:v>-92.078</c:v>
                </c:pt>
                <c:pt idx="17">
                  <c:v>-95.09</c:v>
                </c:pt>
                <c:pt idx="18">
                  <c:v>-97.728</c:v>
                </c:pt>
                <c:pt idx="19">
                  <c:v>-100.66</c:v>
                </c:pt>
                <c:pt idx="20">
                  <c:v>-103.2</c:v>
                </c:pt>
                <c:pt idx="21">
                  <c:v>-105.77</c:v>
                </c:pt>
                <c:pt idx="22">
                  <c:v>-108.3</c:v>
                </c:pt>
                <c:pt idx="23">
                  <c:v>-110.7</c:v>
                </c:pt>
                <c:pt idx="24">
                  <c:v>-113.04</c:v>
                </c:pt>
                <c:pt idx="25">
                  <c:v>-115.37</c:v>
                </c:pt>
                <c:pt idx="26">
                  <c:v>-117.64</c:v>
                </c:pt>
                <c:pt idx="27">
                  <c:v>-119.44</c:v>
                </c:pt>
                <c:pt idx="28">
                  <c:v>-120.93</c:v>
                </c:pt>
                <c:pt idx="29">
                  <c:v>-122.04</c:v>
                </c:pt>
                <c:pt idx="30">
                  <c:v>-122.15</c:v>
                </c:pt>
                <c:pt idx="31">
                  <c:v>-120.17</c:v>
                </c:pt>
                <c:pt idx="32">
                  <c:v>-117.78</c:v>
                </c:pt>
                <c:pt idx="33">
                  <c:v>-114.03</c:v>
                </c:pt>
                <c:pt idx="34">
                  <c:v>-109.4</c:v>
                </c:pt>
                <c:pt idx="35">
                  <c:v>-104.36</c:v>
                </c:pt>
                <c:pt idx="36">
                  <c:v>-98.331</c:v>
                </c:pt>
                <c:pt idx="37">
                  <c:v>-100.92</c:v>
                </c:pt>
                <c:pt idx="38">
                  <c:v>-104.91</c:v>
                </c:pt>
                <c:pt idx="39">
                  <c:v>-111.42</c:v>
                </c:pt>
                <c:pt idx="40">
                  <c:v>-114.44</c:v>
                </c:pt>
                <c:pt idx="41">
                  <c:v>-139.92</c:v>
                </c:pt>
                <c:pt idx="42">
                  <c:v>-161.96</c:v>
                </c:pt>
                <c:pt idx="43">
                  <c:v>-182.01</c:v>
                </c:pt>
                <c:pt idx="44">
                  <c:v>-205.21</c:v>
                </c:pt>
                <c:pt idx="45">
                  <c:v>-230.54</c:v>
                </c:pt>
                <c:pt idx="46">
                  <c:v>-284.74</c:v>
                </c:pt>
                <c:pt idx="47">
                  <c:v>-293.08</c:v>
                </c:pt>
                <c:pt idx="48">
                  <c:v>-315.97</c:v>
                </c:pt>
                <c:pt idx="49">
                  <c:v>-355.36</c:v>
                </c:pt>
                <c:pt idx="50">
                  <c:v>-388.73</c:v>
                </c:pt>
                <c:pt idx="51">
                  <c:v>-435.44</c:v>
                </c:pt>
                <c:pt idx="52">
                  <c:v>-451.94</c:v>
                </c:pt>
                <c:pt idx="53">
                  <c:v>-484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67.77</c:v>
                </c:pt>
                <c:pt idx="1">
                  <c:v>444.51</c:v>
                </c:pt>
                <c:pt idx="2">
                  <c:v>492.95</c:v>
                </c:pt>
                <c:pt idx="3">
                  <c:v>527.45</c:v>
                </c:pt>
                <c:pt idx="4">
                  <c:v>552.57</c:v>
                </c:pt>
                <c:pt idx="5">
                  <c:v>572.01</c:v>
                </c:pt>
                <c:pt idx="6">
                  <c:v>587.7</c:v>
                </c:pt>
                <c:pt idx="7">
                  <c:v>602.55</c:v>
                </c:pt>
                <c:pt idx="8">
                  <c:v>616.91</c:v>
                </c:pt>
                <c:pt idx="9">
                  <c:v>631.8</c:v>
                </c:pt>
                <c:pt idx="10">
                  <c:v>647.5</c:v>
                </c:pt>
                <c:pt idx="11">
                  <c:v>663.89</c:v>
                </c:pt>
                <c:pt idx="12">
                  <c:v>681.02</c:v>
                </c:pt>
                <c:pt idx="13">
                  <c:v>698.94</c:v>
                </c:pt>
                <c:pt idx="14">
                  <c:v>717.27</c:v>
                </c:pt>
                <c:pt idx="15">
                  <c:v>737.13</c:v>
                </c:pt>
                <c:pt idx="16">
                  <c:v>752.26</c:v>
                </c:pt>
                <c:pt idx="17">
                  <c:v>770.21</c:v>
                </c:pt>
                <c:pt idx="18">
                  <c:v>788.89</c:v>
                </c:pt>
                <c:pt idx="19">
                  <c:v>807.42</c:v>
                </c:pt>
                <c:pt idx="20">
                  <c:v>826.73</c:v>
                </c:pt>
                <c:pt idx="21">
                  <c:v>846.51</c:v>
                </c:pt>
                <c:pt idx="22">
                  <c:v>866.62</c:v>
                </c:pt>
                <c:pt idx="23">
                  <c:v>887.38</c:v>
                </c:pt>
                <c:pt idx="24">
                  <c:v>908.79</c:v>
                </c:pt>
                <c:pt idx="25">
                  <c:v>930.73</c:v>
                </c:pt>
                <c:pt idx="26">
                  <c:v>953.48</c:v>
                </c:pt>
                <c:pt idx="27">
                  <c:v>977.58</c:v>
                </c:pt>
                <c:pt idx="28">
                  <c:v>1002</c:v>
                </c:pt>
                <c:pt idx="29">
                  <c:v>1027.3</c:v>
                </c:pt>
                <c:pt idx="30">
                  <c:v>1053.1</c:v>
                </c:pt>
                <c:pt idx="31">
                  <c:v>1079.5</c:v>
                </c:pt>
                <c:pt idx="32">
                  <c:v>1105.7</c:v>
                </c:pt>
                <c:pt idx="33">
                  <c:v>1131.2</c:v>
                </c:pt>
                <c:pt idx="34">
                  <c:v>1154.2</c:v>
                </c:pt>
                <c:pt idx="35">
                  <c:v>1176</c:v>
                </c:pt>
                <c:pt idx="36">
                  <c:v>1192.5</c:v>
                </c:pt>
                <c:pt idx="37">
                  <c:v>1208.4</c:v>
                </c:pt>
                <c:pt idx="38">
                  <c:v>1221.4</c:v>
                </c:pt>
                <c:pt idx="39">
                  <c:v>1233</c:v>
                </c:pt>
                <c:pt idx="40">
                  <c:v>1243.1</c:v>
                </c:pt>
                <c:pt idx="41">
                  <c:v>1271.1</c:v>
                </c:pt>
                <c:pt idx="42">
                  <c:v>1296.5</c:v>
                </c:pt>
                <c:pt idx="43">
                  <c:v>1329.5</c:v>
                </c:pt>
                <c:pt idx="44">
                  <c:v>1364.9</c:v>
                </c:pt>
                <c:pt idx="45">
                  <c:v>1392.5</c:v>
                </c:pt>
                <c:pt idx="46">
                  <c:v>1402.9</c:v>
                </c:pt>
                <c:pt idx="47">
                  <c:v>1530.2</c:v>
                </c:pt>
                <c:pt idx="48">
                  <c:v>1621</c:v>
                </c:pt>
                <c:pt idx="49">
                  <c:v>1670.8</c:v>
                </c:pt>
                <c:pt idx="50">
                  <c:v>1735.8</c:v>
                </c:pt>
                <c:pt idx="51">
                  <c:v>1817.4</c:v>
                </c:pt>
                <c:pt idx="52">
                  <c:v>1886.7</c:v>
                </c:pt>
                <c:pt idx="53">
                  <c:v>1966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276.74</c:v>
                </c:pt>
                <c:pt idx="1">
                  <c:v>-250.48</c:v>
                </c:pt>
                <c:pt idx="2">
                  <c:v>-224</c:v>
                </c:pt>
                <c:pt idx="3">
                  <c:v>-199.4</c:v>
                </c:pt>
                <c:pt idx="4">
                  <c:v>-177.99</c:v>
                </c:pt>
                <c:pt idx="5">
                  <c:v>-160.26</c:v>
                </c:pt>
                <c:pt idx="6">
                  <c:v>-146.87</c:v>
                </c:pt>
                <c:pt idx="7">
                  <c:v>-138.31</c:v>
                </c:pt>
                <c:pt idx="8">
                  <c:v>-132.63</c:v>
                </c:pt>
                <c:pt idx="9">
                  <c:v>-129.1</c:v>
                </c:pt>
                <c:pt idx="10">
                  <c:v>-127.78</c:v>
                </c:pt>
                <c:pt idx="11">
                  <c:v>-127.47</c:v>
                </c:pt>
                <c:pt idx="12">
                  <c:v>-127.58</c:v>
                </c:pt>
                <c:pt idx="13">
                  <c:v>-127.85</c:v>
                </c:pt>
                <c:pt idx="14">
                  <c:v>-128.04</c:v>
                </c:pt>
                <c:pt idx="15">
                  <c:v>-108.25</c:v>
                </c:pt>
                <c:pt idx="16">
                  <c:v>-113.47</c:v>
                </c:pt>
                <c:pt idx="17">
                  <c:v>-117.82</c:v>
                </c:pt>
                <c:pt idx="18">
                  <c:v>-121.91</c:v>
                </c:pt>
                <c:pt idx="19">
                  <c:v>-126.15</c:v>
                </c:pt>
                <c:pt idx="20">
                  <c:v>-130.17</c:v>
                </c:pt>
                <c:pt idx="21">
                  <c:v>-134.08</c:v>
                </c:pt>
                <c:pt idx="22">
                  <c:v>-138.08</c:v>
                </c:pt>
                <c:pt idx="23">
                  <c:v>-142.01</c:v>
                </c:pt>
                <c:pt idx="24">
                  <c:v>-145.92</c:v>
                </c:pt>
                <c:pt idx="25">
                  <c:v>-149.64</c:v>
                </c:pt>
                <c:pt idx="26">
                  <c:v>-153.59</c:v>
                </c:pt>
                <c:pt idx="27">
                  <c:v>-156.79</c:v>
                </c:pt>
                <c:pt idx="28">
                  <c:v>-160.43</c:v>
                </c:pt>
                <c:pt idx="29">
                  <c:v>-163.07</c:v>
                </c:pt>
                <c:pt idx="30">
                  <c:v>-164.59</c:v>
                </c:pt>
                <c:pt idx="31">
                  <c:v>-164.94</c:v>
                </c:pt>
                <c:pt idx="32">
                  <c:v>-163.84</c:v>
                </c:pt>
                <c:pt idx="33">
                  <c:v>-161.66</c:v>
                </c:pt>
                <c:pt idx="34">
                  <c:v>-158.78</c:v>
                </c:pt>
                <c:pt idx="35">
                  <c:v>-153.7</c:v>
                </c:pt>
                <c:pt idx="36">
                  <c:v>-151.54</c:v>
                </c:pt>
                <c:pt idx="37">
                  <c:v>-150.73</c:v>
                </c:pt>
                <c:pt idx="38">
                  <c:v>-155.47</c:v>
                </c:pt>
                <c:pt idx="39">
                  <c:v>-166.33</c:v>
                </c:pt>
                <c:pt idx="40">
                  <c:v>-169.43</c:v>
                </c:pt>
                <c:pt idx="41">
                  <c:v>-205.53</c:v>
                </c:pt>
                <c:pt idx="42">
                  <c:v>-229.79</c:v>
                </c:pt>
                <c:pt idx="43">
                  <c:v>-253.42</c:v>
                </c:pt>
                <c:pt idx="44">
                  <c:v>-289.41</c:v>
                </c:pt>
                <c:pt idx="45">
                  <c:v>-311.26</c:v>
                </c:pt>
                <c:pt idx="46">
                  <c:v>-326.67</c:v>
                </c:pt>
                <c:pt idx="47">
                  <c:v>-422.12</c:v>
                </c:pt>
                <c:pt idx="48">
                  <c:v>-427.9</c:v>
                </c:pt>
                <c:pt idx="49">
                  <c:v>-477.97</c:v>
                </c:pt>
                <c:pt idx="50">
                  <c:v>-528.6</c:v>
                </c:pt>
                <c:pt idx="51">
                  <c:v>-538.95</c:v>
                </c:pt>
                <c:pt idx="52">
                  <c:v>-603.54</c:v>
                </c:pt>
                <c:pt idx="53">
                  <c:v>-646.6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65.23</c:v>
                </c:pt>
                <c:pt idx="1">
                  <c:v>438.61</c:v>
                </c:pt>
                <c:pt idx="2">
                  <c:v>486.01</c:v>
                </c:pt>
                <c:pt idx="3">
                  <c:v>520.39</c:v>
                </c:pt>
                <c:pt idx="4">
                  <c:v>546.57</c:v>
                </c:pt>
                <c:pt idx="5">
                  <c:v>567.59</c:v>
                </c:pt>
                <c:pt idx="6">
                  <c:v>585.11</c:v>
                </c:pt>
                <c:pt idx="7">
                  <c:v>601.87</c:v>
                </c:pt>
                <c:pt idx="8">
                  <c:v>618.7</c:v>
                </c:pt>
                <c:pt idx="9">
                  <c:v>636.32</c:v>
                </c:pt>
                <c:pt idx="10">
                  <c:v>654.8</c:v>
                </c:pt>
                <c:pt idx="11">
                  <c:v>674.39</c:v>
                </c:pt>
                <c:pt idx="12">
                  <c:v>694.6</c:v>
                </c:pt>
                <c:pt idx="13">
                  <c:v>715.76</c:v>
                </c:pt>
                <c:pt idx="14">
                  <c:v>741.02</c:v>
                </c:pt>
                <c:pt idx="15">
                  <c:v>761.26</c:v>
                </c:pt>
                <c:pt idx="16">
                  <c:v>777.69</c:v>
                </c:pt>
                <c:pt idx="17">
                  <c:v>798.72</c:v>
                </c:pt>
                <c:pt idx="18">
                  <c:v>820.23</c:v>
                </c:pt>
                <c:pt idx="19">
                  <c:v>842.01</c:v>
                </c:pt>
                <c:pt idx="20">
                  <c:v>864.47</c:v>
                </c:pt>
                <c:pt idx="21">
                  <c:v>887.46</c:v>
                </c:pt>
                <c:pt idx="22">
                  <c:v>911.13</c:v>
                </c:pt>
                <c:pt idx="23">
                  <c:v>935.77</c:v>
                </c:pt>
                <c:pt idx="24">
                  <c:v>961.09</c:v>
                </c:pt>
                <c:pt idx="25">
                  <c:v>987.57</c:v>
                </c:pt>
                <c:pt idx="26">
                  <c:v>1015.2</c:v>
                </c:pt>
                <c:pt idx="27">
                  <c:v>1043.8</c:v>
                </c:pt>
                <c:pt idx="28">
                  <c:v>1073.2</c:v>
                </c:pt>
                <c:pt idx="29">
                  <c:v>1103.9</c:v>
                </c:pt>
                <c:pt idx="30">
                  <c:v>1135.9</c:v>
                </c:pt>
                <c:pt idx="31">
                  <c:v>1167.2</c:v>
                </c:pt>
                <c:pt idx="32">
                  <c:v>1199.3</c:v>
                </c:pt>
                <c:pt idx="33">
                  <c:v>1231.9</c:v>
                </c:pt>
                <c:pt idx="34">
                  <c:v>1261.7</c:v>
                </c:pt>
                <c:pt idx="35">
                  <c:v>1289</c:v>
                </c:pt>
                <c:pt idx="36">
                  <c:v>1311.4</c:v>
                </c:pt>
                <c:pt idx="37">
                  <c:v>1330.8</c:v>
                </c:pt>
                <c:pt idx="38">
                  <c:v>1353.6</c:v>
                </c:pt>
                <c:pt idx="39">
                  <c:v>1368.7</c:v>
                </c:pt>
                <c:pt idx="40">
                  <c:v>1369.1</c:v>
                </c:pt>
                <c:pt idx="41">
                  <c:v>1414.3</c:v>
                </c:pt>
                <c:pt idx="42">
                  <c:v>1449</c:v>
                </c:pt>
                <c:pt idx="43">
                  <c:v>1493.7</c:v>
                </c:pt>
                <c:pt idx="44">
                  <c:v>1525.7</c:v>
                </c:pt>
                <c:pt idx="45">
                  <c:v>1572.3</c:v>
                </c:pt>
                <c:pt idx="46">
                  <c:v>1614.4</c:v>
                </c:pt>
                <c:pt idx="47">
                  <c:v>1749.6</c:v>
                </c:pt>
                <c:pt idx="48">
                  <c:v>1819.5</c:v>
                </c:pt>
                <c:pt idx="49">
                  <c:v>1900.7</c:v>
                </c:pt>
                <c:pt idx="50">
                  <c:v>1981.2</c:v>
                </c:pt>
                <c:pt idx="51">
                  <c:v>2081.6</c:v>
                </c:pt>
                <c:pt idx="52">
                  <c:v>2161.7</c:v>
                </c:pt>
                <c:pt idx="53">
                  <c:v>2257.1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272.61</c:v>
                </c:pt>
                <c:pt idx="1">
                  <c:v>-249.05</c:v>
                </c:pt>
                <c:pt idx="2">
                  <c:v>-225.6</c:v>
                </c:pt>
                <c:pt idx="3">
                  <c:v>-203.53</c:v>
                </c:pt>
                <c:pt idx="4">
                  <c:v>-184.79</c:v>
                </c:pt>
                <c:pt idx="5">
                  <c:v>-169.47</c:v>
                </c:pt>
                <c:pt idx="6">
                  <c:v>-158.28</c:v>
                </c:pt>
                <c:pt idx="7">
                  <c:v>-151.2</c:v>
                </c:pt>
                <c:pt idx="8">
                  <c:v>-147.3</c:v>
                </c:pt>
                <c:pt idx="9">
                  <c:v>-145.52</c:v>
                </c:pt>
                <c:pt idx="10">
                  <c:v>-145.48</c:v>
                </c:pt>
                <c:pt idx="11">
                  <c:v>-146.5</c:v>
                </c:pt>
                <c:pt idx="12">
                  <c:v>-147.16</c:v>
                </c:pt>
                <c:pt idx="13">
                  <c:v>-148.25</c:v>
                </c:pt>
                <c:pt idx="14">
                  <c:v>-123.31</c:v>
                </c:pt>
                <c:pt idx="15">
                  <c:v>-128.52</c:v>
                </c:pt>
                <c:pt idx="16">
                  <c:v>-133.69</c:v>
                </c:pt>
                <c:pt idx="17">
                  <c:v>-138.64</c:v>
                </c:pt>
                <c:pt idx="18">
                  <c:v>-143.82</c:v>
                </c:pt>
                <c:pt idx="19">
                  <c:v>-148.53</c:v>
                </c:pt>
                <c:pt idx="20">
                  <c:v>-153.53</c:v>
                </c:pt>
                <c:pt idx="21">
                  <c:v>-158.67</c:v>
                </c:pt>
                <c:pt idx="22">
                  <c:v>-163.94</c:v>
                </c:pt>
                <c:pt idx="23">
                  <c:v>-169.17</c:v>
                </c:pt>
                <c:pt idx="24">
                  <c:v>-174.84</c:v>
                </c:pt>
                <c:pt idx="25">
                  <c:v>-179.95</c:v>
                </c:pt>
                <c:pt idx="26">
                  <c:v>-185.22</c:v>
                </c:pt>
                <c:pt idx="27">
                  <c:v>-190.09</c:v>
                </c:pt>
                <c:pt idx="28">
                  <c:v>-194.86</c:v>
                </c:pt>
                <c:pt idx="29">
                  <c:v>-198.5</c:v>
                </c:pt>
                <c:pt idx="30">
                  <c:v>-201.78</c:v>
                </c:pt>
                <c:pt idx="31">
                  <c:v>-202.75</c:v>
                </c:pt>
                <c:pt idx="32">
                  <c:v>-203.74</c:v>
                </c:pt>
                <c:pt idx="33">
                  <c:v>-200.97</c:v>
                </c:pt>
                <c:pt idx="34">
                  <c:v>-198.5</c:v>
                </c:pt>
                <c:pt idx="35">
                  <c:v>-194.59</c:v>
                </c:pt>
                <c:pt idx="36">
                  <c:v>-193.19</c:v>
                </c:pt>
                <c:pt idx="37">
                  <c:v>-190.46</c:v>
                </c:pt>
                <c:pt idx="38">
                  <c:v>-199.87</c:v>
                </c:pt>
                <c:pt idx="39">
                  <c:v>-211.9</c:v>
                </c:pt>
                <c:pt idx="40">
                  <c:v>-210.31</c:v>
                </c:pt>
                <c:pt idx="41">
                  <c:v>-256.79</c:v>
                </c:pt>
                <c:pt idx="42">
                  <c:v>-285.32</c:v>
                </c:pt>
                <c:pt idx="43">
                  <c:v>-318.92</c:v>
                </c:pt>
                <c:pt idx="44">
                  <c:v>-347.25</c:v>
                </c:pt>
                <c:pt idx="45">
                  <c:v>-391.86</c:v>
                </c:pt>
                <c:pt idx="46">
                  <c:v>-371.18</c:v>
                </c:pt>
                <c:pt idx="47">
                  <c:v>-471.35</c:v>
                </c:pt>
                <c:pt idx="48">
                  <c:v>-556.04</c:v>
                </c:pt>
                <c:pt idx="49">
                  <c:v>-581.28</c:v>
                </c:pt>
                <c:pt idx="50">
                  <c:v>-637.46</c:v>
                </c:pt>
                <c:pt idx="51">
                  <c:v>-668.15</c:v>
                </c:pt>
                <c:pt idx="52">
                  <c:v>-727.25</c:v>
                </c:pt>
                <c:pt idx="53">
                  <c:v>-784.5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61.68</c:v>
                </c:pt>
                <c:pt idx="1">
                  <c:v>425.91</c:v>
                </c:pt>
                <c:pt idx="2">
                  <c:v>466.14</c:v>
                </c:pt>
                <c:pt idx="3">
                  <c:v>495.79</c:v>
                </c:pt>
                <c:pt idx="4">
                  <c:v>518.37</c:v>
                </c:pt>
                <c:pt idx="5">
                  <c:v>537.48</c:v>
                </c:pt>
                <c:pt idx="6">
                  <c:v>554.17</c:v>
                </c:pt>
                <c:pt idx="7">
                  <c:v>570.7</c:v>
                </c:pt>
                <c:pt idx="8">
                  <c:v>587.52</c:v>
                </c:pt>
                <c:pt idx="9">
                  <c:v>605.28</c:v>
                </c:pt>
                <c:pt idx="10">
                  <c:v>623.78</c:v>
                </c:pt>
                <c:pt idx="11">
                  <c:v>643.08</c:v>
                </c:pt>
                <c:pt idx="12">
                  <c:v>662.99</c:v>
                </c:pt>
                <c:pt idx="13">
                  <c:v>683.38</c:v>
                </c:pt>
                <c:pt idx="14">
                  <c:v>704.4</c:v>
                </c:pt>
                <c:pt idx="15">
                  <c:v>726.48</c:v>
                </c:pt>
                <c:pt idx="16">
                  <c:v>739.04</c:v>
                </c:pt>
                <c:pt idx="17">
                  <c:v>758.54</c:v>
                </c:pt>
                <c:pt idx="18">
                  <c:v>778.35</c:v>
                </c:pt>
                <c:pt idx="19">
                  <c:v>798.09</c:v>
                </c:pt>
                <c:pt idx="20">
                  <c:v>818.62</c:v>
                </c:pt>
                <c:pt idx="21">
                  <c:v>839.8</c:v>
                </c:pt>
                <c:pt idx="22">
                  <c:v>861.55</c:v>
                </c:pt>
                <c:pt idx="23">
                  <c:v>884.5</c:v>
                </c:pt>
                <c:pt idx="24">
                  <c:v>908.27</c:v>
                </c:pt>
                <c:pt idx="25">
                  <c:v>933.21</c:v>
                </c:pt>
                <c:pt idx="26">
                  <c:v>959.35</c:v>
                </c:pt>
                <c:pt idx="27">
                  <c:v>985.83</c:v>
                </c:pt>
                <c:pt idx="28">
                  <c:v>1015.2</c:v>
                </c:pt>
                <c:pt idx="29">
                  <c:v>1044.6</c:v>
                </c:pt>
                <c:pt idx="30">
                  <c:v>1075.1</c:v>
                </c:pt>
                <c:pt idx="31">
                  <c:v>1106.2</c:v>
                </c:pt>
                <c:pt idx="32">
                  <c:v>1136.9</c:v>
                </c:pt>
                <c:pt idx="33">
                  <c:v>1167.6</c:v>
                </c:pt>
                <c:pt idx="34">
                  <c:v>1196.3</c:v>
                </c:pt>
                <c:pt idx="35">
                  <c:v>1222.7</c:v>
                </c:pt>
                <c:pt idx="36">
                  <c:v>1245.9</c:v>
                </c:pt>
                <c:pt idx="37">
                  <c:v>1266.9</c:v>
                </c:pt>
                <c:pt idx="38">
                  <c:v>1282.3</c:v>
                </c:pt>
                <c:pt idx="39">
                  <c:v>1300.4</c:v>
                </c:pt>
                <c:pt idx="40">
                  <c:v>1296.4</c:v>
                </c:pt>
                <c:pt idx="41">
                  <c:v>1343.8</c:v>
                </c:pt>
                <c:pt idx="42">
                  <c:v>1378.2</c:v>
                </c:pt>
                <c:pt idx="43">
                  <c:v>1410.7</c:v>
                </c:pt>
                <c:pt idx="44">
                  <c:v>1456.8</c:v>
                </c:pt>
                <c:pt idx="45">
                  <c:v>1492.9</c:v>
                </c:pt>
                <c:pt idx="46">
                  <c:v>1603.1</c:v>
                </c:pt>
                <c:pt idx="47">
                  <c:v>1658.7</c:v>
                </c:pt>
                <c:pt idx="48">
                  <c:v>1745.7</c:v>
                </c:pt>
                <c:pt idx="49">
                  <c:v>1812.1</c:v>
                </c:pt>
                <c:pt idx="50">
                  <c:v>1891.9</c:v>
                </c:pt>
                <c:pt idx="51">
                  <c:v>1975.9</c:v>
                </c:pt>
                <c:pt idx="52">
                  <c:v>2062.4</c:v>
                </c:pt>
                <c:pt idx="53">
                  <c:v>2155.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248.57</c:v>
                </c:pt>
                <c:pt idx="1">
                  <c:v>-223.47</c:v>
                </c:pt>
                <c:pt idx="2">
                  <c:v>-201.86</c:v>
                </c:pt>
                <c:pt idx="3">
                  <c:v>-183.44</c:v>
                </c:pt>
                <c:pt idx="4">
                  <c:v>-168.31</c:v>
                </c:pt>
                <c:pt idx="5">
                  <c:v>-156.28</c:v>
                </c:pt>
                <c:pt idx="6">
                  <c:v>-147.92</c:v>
                </c:pt>
                <c:pt idx="7">
                  <c:v>-142.89</c:v>
                </c:pt>
                <c:pt idx="8">
                  <c:v>-140.4</c:v>
                </c:pt>
                <c:pt idx="9">
                  <c:v>-139.41</c:v>
                </c:pt>
                <c:pt idx="10">
                  <c:v>-139.39</c:v>
                </c:pt>
                <c:pt idx="11">
                  <c:v>-140.16</c:v>
                </c:pt>
                <c:pt idx="12">
                  <c:v>-140.18</c:v>
                </c:pt>
                <c:pt idx="13">
                  <c:v>-140.82</c:v>
                </c:pt>
                <c:pt idx="14">
                  <c:v>-140.75</c:v>
                </c:pt>
                <c:pt idx="15">
                  <c:v>-120.04</c:v>
                </c:pt>
                <c:pt idx="16">
                  <c:v>-123.51</c:v>
                </c:pt>
                <c:pt idx="17">
                  <c:v>-128.03</c:v>
                </c:pt>
                <c:pt idx="18">
                  <c:v>-132.38</c:v>
                </c:pt>
                <c:pt idx="19">
                  <c:v>-137.26</c:v>
                </c:pt>
                <c:pt idx="20">
                  <c:v>-142.18</c:v>
                </c:pt>
                <c:pt idx="21">
                  <c:v>-147.34</c:v>
                </c:pt>
                <c:pt idx="22">
                  <c:v>-153.01</c:v>
                </c:pt>
                <c:pt idx="23">
                  <c:v>-158.64</c:v>
                </c:pt>
                <c:pt idx="24">
                  <c:v>-164.49</c:v>
                </c:pt>
                <c:pt idx="25">
                  <c:v>-170.39</c:v>
                </c:pt>
                <c:pt idx="26">
                  <c:v>-176.08</c:v>
                </c:pt>
                <c:pt idx="27">
                  <c:v>-180.16</c:v>
                </c:pt>
                <c:pt idx="28">
                  <c:v>-186.26</c:v>
                </c:pt>
                <c:pt idx="29">
                  <c:v>-190.8</c:v>
                </c:pt>
                <c:pt idx="30">
                  <c:v>-193.29</c:v>
                </c:pt>
                <c:pt idx="31">
                  <c:v>-195.57</c:v>
                </c:pt>
                <c:pt idx="32">
                  <c:v>-195.92</c:v>
                </c:pt>
                <c:pt idx="33">
                  <c:v>-192.78</c:v>
                </c:pt>
                <c:pt idx="34">
                  <c:v>-191.92</c:v>
                </c:pt>
                <c:pt idx="35">
                  <c:v>-188.83</c:v>
                </c:pt>
                <c:pt idx="36">
                  <c:v>-184.23</c:v>
                </c:pt>
                <c:pt idx="37">
                  <c:v>-187.13</c:v>
                </c:pt>
                <c:pt idx="38">
                  <c:v>-189.1</c:v>
                </c:pt>
                <c:pt idx="39">
                  <c:v>-203.33</c:v>
                </c:pt>
                <c:pt idx="40">
                  <c:v>-230.26</c:v>
                </c:pt>
                <c:pt idx="41">
                  <c:v>-245.69</c:v>
                </c:pt>
                <c:pt idx="42">
                  <c:v>-274.5</c:v>
                </c:pt>
                <c:pt idx="43">
                  <c:v>-299.37</c:v>
                </c:pt>
                <c:pt idx="44">
                  <c:v>-335.76</c:v>
                </c:pt>
                <c:pt idx="45">
                  <c:v>-371.96</c:v>
                </c:pt>
                <c:pt idx="46">
                  <c:v>-434.14</c:v>
                </c:pt>
                <c:pt idx="47">
                  <c:v>-462.11</c:v>
                </c:pt>
                <c:pt idx="48">
                  <c:v>-500.97</c:v>
                </c:pt>
                <c:pt idx="49">
                  <c:v>-560.78</c:v>
                </c:pt>
                <c:pt idx="50">
                  <c:v>-613.41</c:v>
                </c:pt>
                <c:pt idx="51">
                  <c:v>-631.25</c:v>
                </c:pt>
                <c:pt idx="52">
                  <c:v>-709.92</c:v>
                </c:pt>
                <c:pt idx="53">
                  <c:v>-761.6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70.54</c:v>
                </c:pt>
                <c:pt idx="1">
                  <c:v>437.46</c:v>
                </c:pt>
                <c:pt idx="2">
                  <c:v>479.82</c:v>
                </c:pt>
                <c:pt idx="3">
                  <c:v>511.46</c:v>
                </c:pt>
                <c:pt idx="4">
                  <c:v>536.09</c:v>
                </c:pt>
                <c:pt idx="5">
                  <c:v>556.96</c:v>
                </c:pt>
                <c:pt idx="6">
                  <c:v>574.97</c:v>
                </c:pt>
                <c:pt idx="7">
                  <c:v>592.77</c:v>
                </c:pt>
                <c:pt idx="8">
                  <c:v>610.73</c:v>
                </c:pt>
                <c:pt idx="9">
                  <c:v>629.31</c:v>
                </c:pt>
                <c:pt idx="10">
                  <c:v>649.15</c:v>
                </c:pt>
                <c:pt idx="11">
                  <c:v>669.83</c:v>
                </c:pt>
                <c:pt idx="12">
                  <c:v>691.02</c:v>
                </c:pt>
                <c:pt idx="13">
                  <c:v>712.78</c:v>
                </c:pt>
                <c:pt idx="14">
                  <c:v>738.69</c:v>
                </c:pt>
                <c:pt idx="15">
                  <c:v>758.66</c:v>
                </c:pt>
                <c:pt idx="16">
                  <c:v>773.81</c:v>
                </c:pt>
                <c:pt idx="17">
                  <c:v>794.43</c:v>
                </c:pt>
                <c:pt idx="18">
                  <c:v>815.22</c:v>
                </c:pt>
                <c:pt idx="19">
                  <c:v>835.96</c:v>
                </c:pt>
                <c:pt idx="20">
                  <c:v>857.57</c:v>
                </c:pt>
                <c:pt idx="21">
                  <c:v>879.81</c:v>
                </c:pt>
                <c:pt idx="22">
                  <c:v>902.92</c:v>
                </c:pt>
                <c:pt idx="23">
                  <c:v>927.15</c:v>
                </c:pt>
                <c:pt idx="24">
                  <c:v>952.4</c:v>
                </c:pt>
                <c:pt idx="25">
                  <c:v>979.14</c:v>
                </c:pt>
                <c:pt idx="26">
                  <c:v>1006.9</c:v>
                </c:pt>
                <c:pt idx="27">
                  <c:v>1036.4</c:v>
                </c:pt>
                <c:pt idx="28">
                  <c:v>1067</c:v>
                </c:pt>
                <c:pt idx="29">
                  <c:v>1099.1</c:v>
                </c:pt>
                <c:pt idx="30">
                  <c:v>1132.4</c:v>
                </c:pt>
                <c:pt idx="31">
                  <c:v>1166</c:v>
                </c:pt>
                <c:pt idx="32">
                  <c:v>1200.3</c:v>
                </c:pt>
                <c:pt idx="33">
                  <c:v>1233.7</c:v>
                </c:pt>
                <c:pt idx="34">
                  <c:v>1266.1</c:v>
                </c:pt>
                <c:pt idx="35">
                  <c:v>1294.5</c:v>
                </c:pt>
                <c:pt idx="36">
                  <c:v>1322</c:v>
                </c:pt>
                <c:pt idx="37">
                  <c:v>1345.6</c:v>
                </c:pt>
                <c:pt idx="38">
                  <c:v>1361.8</c:v>
                </c:pt>
                <c:pt idx="39">
                  <c:v>1387</c:v>
                </c:pt>
                <c:pt idx="40">
                  <c:v>1422.8</c:v>
                </c:pt>
                <c:pt idx="41">
                  <c:v>1438.3</c:v>
                </c:pt>
                <c:pt idx="42">
                  <c:v>1477.7</c:v>
                </c:pt>
                <c:pt idx="43">
                  <c:v>1513.6</c:v>
                </c:pt>
                <c:pt idx="44">
                  <c:v>1566.5</c:v>
                </c:pt>
                <c:pt idx="45">
                  <c:v>1611.3</c:v>
                </c:pt>
                <c:pt idx="46">
                  <c:v>1639</c:v>
                </c:pt>
                <c:pt idx="47">
                  <c:v>1796.2</c:v>
                </c:pt>
                <c:pt idx="48">
                  <c:v>1908.7</c:v>
                </c:pt>
                <c:pt idx="49">
                  <c:v>1978.8</c:v>
                </c:pt>
                <c:pt idx="50">
                  <c:v>2071</c:v>
                </c:pt>
                <c:pt idx="51">
                  <c:v>2166.9</c:v>
                </c:pt>
                <c:pt idx="52">
                  <c:v>2267.7</c:v>
                </c:pt>
                <c:pt idx="53">
                  <c:v>2375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253.56</c:v>
                </c:pt>
                <c:pt idx="1">
                  <c:v>-230.57</c:v>
                </c:pt>
                <c:pt idx="2">
                  <c:v>-210.24</c:v>
                </c:pt>
                <c:pt idx="3">
                  <c:v>-192.37</c:v>
                </c:pt>
                <c:pt idx="4">
                  <c:v>-177.18</c:v>
                </c:pt>
                <c:pt idx="5">
                  <c:v>-165.29</c:v>
                </c:pt>
                <c:pt idx="6">
                  <c:v>-156.36</c:v>
                </c:pt>
                <c:pt idx="7">
                  <c:v>-151.4</c:v>
                </c:pt>
                <c:pt idx="8">
                  <c:v>-148.75</c:v>
                </c:pt>
                <c:pt idx="9">
                  <c:v>-147.52</c:v>
                </c:pt>
                <c:pt idx="10">
                  <c:v>-148.12</c:v>
                </c:pt>
                <c:pt idx="11">
                  <c:v>-148.69</c:v>
                </c:pt>
                <c:pt idx="12">
                  <c:v>-149.14</c:v>
                </c:pt>
                <c:pt idx="13">
                  <c:v>-149.84</c:v>
                </c:pt>
                <c:pt idx="14">
                  <c:v>-123.71</c:v>
                </c:pt>
                <c:pt idx="15">
                  <c:v>-128</c:v>
                </c:pt>
                <c:pt idx="16">
                  <c:v>-132.23</c:v>
                </c:pt>
                <c:pt idx="17">
                  <c:v>-136.84</c:v>
                </c:pt>
                <c:pt idx="18">
                  <c:v>-141.17</c:v>
                </c:pt>
                <c:pt idx="19">
                  <c:v>-146.3</c:v>
                </c:pt>
                <c:pt idx="20">
                  <c:v>-151.53</c:v>
                </c:pt>
                <c:pt idx="21">
                  <c:v>-157.24</c:v>
                </c:pt>
                <c:pt idx="22">
                  <c:v>-163.5</c:v>
                </c:pt>
                <c:pt idx="23">
                  <c:v>-169.92</c:v>
                </c:pt>
                <c:pt idx="24">
                  <c:v>-176.68</c:v>
                </c:pt>
                <c:pt idx="25">
                  <c:v>-183.48</c:v>
                </c:pt>
                <c:pt idx="26">
                  <c:v>-190.08</c:v>
                </c:pt>
                <c:pt idx="27">
                  <c:v>-196.47</c:v>
                </c:pt>
                <c:pt idx="28">
                  <c:v>-202.31</c:v>
                </c:pt>
                <c:pt idx="29">
                  <c:v>-207.93</c:v>
                </c:pt>
                <c:pt idx="30">
                  <c:v>-212.56</c:v>
                </c:pt>
                <c:pt idx="31">
                  <c:v>-216.29</c:v>
                </c:pt>
                <c:pt idx="32">
                  <c:v>-216.7</c:v>
                </c:pt>
                <c:pt idx="33">
                  <c:v>-216.41</c:v>
                </c:pt>
                <c:pt idx="34">
                  <c:v>-215.68</c:v>
                </c:pt>
                <c:pt idx="35">
                  <c:v>-211.47</c:v>
                </c:pt>
                <c:pt idx="36">
                  <c:v>-213.38</c:v>
                </c:pt>
                <c:pt idx="37">
                  <c:v>-213.08</c:v>
                </c:pt>
                <c:pt idx="38">
                  <c:v>-216.81</c:v>
                </c:pt>
                <c:pt idx="39">
                  <c:v>-236.92</c:v>
                </c:pt>
                <c:pt idx="40">
                  <c:v>-271.51</c:v>
                </c:pt>
                <c:pt idx="41">
                  <c:v>-283.58</c:v>
                </c:pt>
                <c:pt idx="42">
                  <c:v>-316.08</c:v>
                </c:pt>
                <c:pt idx="43">
                  <c:v>-355.37</c:v>
                </c:pt>
                <c:pt idx="44">
                  <c:v>-392.85</c:v>
                </c:pt>
                <c:pt idx="45">
                  <c:v>-419.44</c:v>
                </c:pt>
                <c:pt idx="46">
                  <c:v>-496</c:v>
                </c:pt>
                <c:pt idx="47">
                  <c:v>-545.5</c:v>
                </c:pt>
                <c:pt idx="48">
                  <c:v>-600.32</c:v>
                </c:pt>
                <c:pt idx="49">
                  <c:v>-647.8</c:v>
                </c:pt>
                <c:pt idx="50">
                  <c:v>-693.63</c:v>
                </c:pt>
                <c:pt idx="51">
                  <c:v>-736.89</c:v>
                </c:pt>
                <c:pt idx="52">
                  <c:v>-822.49</c:v>
                </c:pt>
                <c:pt idx="53">
                  <c:v>-887.79</c:v>
                </c:pt>
              </c:numCache>
            </c:numRef>
          </c:yVal>
          <c:smooth val="1"/>
        </c:ser>
        <c:axId val="36816286"/>
        <c:axId val="28121725"/>
      </c:scatterChart>
      <c:valAx>
        <c:axId val="36816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layout>
            <c:manualLayout>
              <c:xMode val="edge"/>
              <c:yMode val="edge"/>
              <c:x val="0.41955202375234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725"/>
        <c:crossesAt val="200"/>
        <c:crossBetween val="midCat"/>
      </c:valAx>
      <c:valAx>
        <c:axId val="281217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673361568354"/>
          <c:y val="0.0817015995587424"/>
          <c:w val="0.140156311400253"/>
          <c:h val="0.1337562051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4686982901268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6</c:f>
              <c:numCache>
                <c:formatCode>General</c:formatCode>
                <c:ptCount val="55"/>
                <c:pt idx="0">
                  <c:v>1053.2</c:v>
                </c:pt>
                <c:pt idx="1">
                  <c:v>1008.3</c:v>
                </c:pt>
                <c:pt idx="2">
                  <c:v>1045.5</c:v>
                </c:pt>
                <c:pt idx="3">
                  <c:v>1106</c:v>
                </c:pt>
                <c:pt idx="4">
                  <c:v>1165.5</c:v>
                </c:pt>
                <c:pt idx="5">
                  <c:v>1217.5</c:v>
                </c:pt>
                <c:pt idx="6">
                  <c:v>1255.1</c:v>
                </c:pt>
                <c:pt idx="7">
                  <c:v>1280.6</c:v>
                </c:pt>
                <c:pt idx="8">
                  <c:v>1296.5</c:v>
                </c:pt>
                <c:pt idx="9">
                  <c:v>1306.3</c:v>
                </c:pt>
                <c:pt idx="10">
                  <c:v>1313.6</c:v>
                </c:pt>
                <c:pt idx="11">
                  <c:v>1320</c:v>
                </c:pt>
                <c:pt idx="12">
                  <c:v>1327.9</c:v>
                </c:pt>
                <c:pt idx="13">
                  <c:v>1339.1</c:v>
                </c:pt>
                <c:pt idx="14">
                  <c:v>1352.4</c:v>
                </c:pt>
                <c:pt idx="15">
                  <c:v>1367</c:v>
                </c:pt>
                <c:pt idx="16">
                  <c:v>1382</c:v>
                </c:pt>
                <c:pt idx="17">
                  <c:v>1399.9</c:v>
                </c:pt>
                <c:pt idx="18">
                  <c:v>1419.3</c:v>
                </c:pt>
                <c:pt idx="19">
                  <c:v>1439.8</c:v>
                </c:pt>
                <c:pt idx="20">
                  <c:v>1462</c:v>
                </c:pt>
                <c:pt idx="21">
                  <c:v>1484.9</c:v>
                </c:pt>
                <c:pt idx="22">
                  <c:v>1508.8</c:v>
                </c:pt>
                <c:pt idx="23">
                  <c:v>1533.8</c:v>
                </c:pt>
                <c:pt idx="24">
                  <c:v>1559.9</c:v>
                </c:pt>
                <c:pt idx="25">
                  <c:v>1587.3</c:v>
                </c:pt>
                <c:pt idx="26">
                  <c:v>1615.6</c:v>
                </c:pt>
                <c:pt idx="27">
                  <c:v>1645.6</c:v>
                </c:pt>
                <c:pt idx="28">
                  <c:v>1676.1</c:v>
                </c:pt>
                <c:pt idx="29">
                  <c:v>1708.7</c:v>
                </c:pt>
                <c:pt idx="30">
                  <c:v>1741.1</c:v>
                </c:pt>
                <c:pt idx="31">
                  <c:v>1773.6</c:v>
                </c:pt>
                <c:pt idx="32">
                  <c:v>1806.8</c:v>
                </c:pt>
                <c:pt idx="33">
                  <c:v>1836.7</c:v>
                </c:pt>
                <c:pt idx="34">
                  <c:v>1863.7</c:v>
                </c:pt>
                <c:pt idx="35">
                  <c:v>1886.4</c:v>
                </c:pt>
                <c:pt idx="36">
                  <c:v>1903.8</c:v>
                </c:pt>
                <c:pt idx="37">
                  <c:v>1914.1</c:v>
                </c:pt>
                <c:pt idx="38">
                  <c:v>1919</c:v>
                </c:pt>
                <c:pt idx="39">
                  <c:v>1928.8</c:v>
                </c:pt>
                <c:pt idx="40">
                  <c:v>1926.7</c:v>
                </c:pt>
                <c:pt idx="41">
                  <c:v>1957.1</c:v>
                </c:pt>
                <c:pt idx="42">
                  <c:v>1970.8</c:v>
                </c:pt>
                <c:pt idx="43">
                  <c:v>1991.8</c:v>
                </c:pt>
                <c:pt idx="44">
                  <c:v>2039.5</c:v>
                </c:pt>
                <c:pt idx="45">
                  <c:v>2089.5</c:v>
                </c:pt>
                <c:pt idx="46">
                  <c:v>2106.7</c:v>
                </c:pt>
                <c:pt idx="47">
                  <c:v>2212.4</c:v>
                </c:pt>
                <c:pt idx="48">
                  <c:v>2280</c:v>
                </c:pt>
                <c:pt idx="49">
                  <c:v>2321</c:v>
                </c:pt>
                <c:pt idx="50">
                  <c:v>2381.2</c:v>
                </c:pt>
                <c:pt idx="51">
                  <c:v>2428.7</c:v>
                </c:pt>
                <c:pt idx="52">
                  <c:v>2503.4</c:v>
                </c:pt>
                <c:pt idx="53">
                  <c:v>2565.9</c:v>
                </c:pt>
              </c:numCache>
            </c:numRef>
          </c:xVal>
          <c:yVal>
            <c:numRef>
              <c:f>Plug3!$C$2:$C$56</c:f>
              <c:numCache>
                <c:formatCode>General</c:formatCode>
                <c:ptCount val="55"/>
                <c:pt idx="0">
                  <c:v>210.22</c:v>
                </c:pt>
                <c:pt idx="1">
                  <c:v>-15.897</c:v>
                </c:pt>
                <c:pt idx="2">
                  <c:v>-132.88</c:v>
                </c:pt>
                <c:pt idx="3">
                  <c:v>-188.01</c:v>
                </c:pt>
                <c:pt idx="4">
                  <c:v>-201.31</c:v>
                </c:pt>
                <c:pt idx="5">
                  <c:v>-191.97</c:v>
                </c:pt>
                <c:pt idx="6">
                  <c:v>-171.37</c:v>
                </c:pt>
                <c:pt idx="7">
                  <c:v>-148.85</c:v>
                </c:pt>
                <c:pt idx="8">
                  <c:v>-128.31</c:v>
                </c:pt>
                <c:pt idx="9">
                  <c:v>-112.98</c:v>
                </c:pt>
                <c:pt idx="10">
                  <c:v>-104.6</c:v>
                </c:pt>
                <c:pt idx="11">
                  <c:v>-102.18</c:v>
                </c:pt>
                <c:pt idx="12">
                  <c:v>-102.9</c:v>
                </c:pt>
                <c:pt idx="13">
                  <c:v>-106.77</c:v>
                </c:pt>
                <c:pt idx="14">
                  <c:v>-111.59</c:v>
                </c:pt>
                <c:pt idx="15">
                  <c:v>-117.17</c:v>
                </c:pt>
                <c:pt idx="16">
                  <c:v>-125.14</c:v>
                </c:pt>
                <c:pt idx="17">
                  <c:v>-132.11</c:v>
                </c:pt>
                <c:pt idx="18">
                  <c:v>-139.12</c:v>
                </c:pt>
                <c:pt idx="19">
                  <c:v>-146.52</c:v>
                </c:pt>
                <c:pt idx="20">
                  <c:v>-153.07</c:v>
                </c:pt>
                <c:pt idx="21">
                  <c:v>-158.84</c:v>
                </c:pt>
                <c:pt idx="22">
                  <c:v>-164.89</c:v>
                </c:pt>
                <c:pt idx="23">
                  <c:v>-171.07</c:v>
                </c:pt>
                <c:pt idx="24">
                  <c:v>-176.52</c:v>
                </c:pt>
                <c:pt idx="25">
                  <c:v>-182.03</c:v>
                </c:pt>
                <c:pt idx="26">
                  <c:v>-186.66</c:v>
                </c:pt>
                <c:pt idx="27">
                  <c:v>-191.05</c:v>
                </c:pt>
                <c:pt idx="28">
                  <c:v>-194.35</c:v>
                </c:pt>
                <c:pt idx="29">
                  <c:v>-196.15</c:v>
                </c:pt>
                <c:pt idx="30">
                  <c:v>-195.93</c:v>
                </c:pt>
                <c:pt idx="31">
                  <c:v>-194.18</c:v>
                </c:pt>
                <c:pt idx="32">
                  <c:v>-188.71</c:v>
                </c:pt>
                <c:pt idx="33">
                  <c:v>-179.38</c:v>
                </c:pt>
                <c:pt idx="34">
                  <c:v>-168.94</c:v>
                </c:pt>
                <c:pt idx="35">
                  <c:v>-157.95</c:v>
                </c:pt>
                <c:pt idx="36">
                  <c:v>-147.06</c:v>
                </c:pt>
                <c:pt idx="37">
                  <c:v>-139.44</c:v>
                </c:pt>
                <c:pt idx="38">
                  <c:v>-135.32</c:v>
                </c:pt>
                <c:pt idx="39">
                  <c:v>-145.47</c:v>
                </c:pt>
                <c:pt idx="40">
                  <c:v>-178.64</c:v>
                </c:pt>
                <c:pt idx="41">
                  <c:v>-183.56</c:v>
                </c:pt>
                <c:pt idx="42">
                  <c:v>-204.22</c:v>
                </c:pt>
                <c:pt idx="43">
                  <c:v>-226.34</c:v>
                </c:pt>
                <c:pt idx="44">
                  <c:v>-256.28</c:v>
                </c:pt>
                <c:pt idx="45">
                  <c:v>-278.55</c:v>
                </c:pt>
                <c:pt idx="46">
                  <c:v>-359.15</c:v>
                </c:pt>
                <c:pt idx="47">
                  <c:v>-383.02</c:v>
                </c:pt>
                <c:pt idx="48">
                  <c:v>-358.68</c:v>
                </c:pt>
                <c:pt idx="49">
                  <c:v>-399.62</c:v>
                </c:pt>
                <c:pt idx="50">
                  <c:v>-415.55</c:v>
                </c:pt>
                <c:pt idx="51">
                  <c:v>-452.53</c:v>
                </c:pt>
                <c:pt idx="52">
                  <c:v>-480.22</c:v>
                </c:pt>
                <c:pt idx="53">
                  <c:v>-510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6</c:f>
              <c:numCache>
                <c:formatCode>General</c:formatCode>
                <c:ptCount val="55"/>
                <c:pt idx="0">
                  <c:v>764.28</c:v>
                </c:pt>
                <c:pt idx="1">
                  <c:v>754.56</c:v>
                </c:pt>
                <c:pt idx="2">
                  <c:v>774.41</c:v>
                </c:pt>
                <c:pt idx="3">
                  <c:v>794.99</c:v>
                </c:pt>
                <c:pt idx="4">
                  <c:v>757.79</c:v>
                </c:pt>
                <c:pt idx="5">
                  <c:v>784.47</c:v>
                </c:pt>
                <c:pt idx="6">
                  <c:v>801.13</c:v>
                </c:pt>
                <c:pt idx="7">
                  <c:v>810.83</c:v>
                </c:pt>
                <c:pt idx="8">
                  <c:v>817.36</c:v>
                </c:pt>
                <c:pt idx="9">
                  <c:v>823.03</c:v>
                </c:pt>
                <c:pt idx="10">
                  <c:v>828.29</c:v>
                </c:pt>
                <c:pt idx="11">
                  <c:v>834.49</c:v>
                </c:pt>
                <c:pt idx="12">
                  <c:v>842.11</c:v>
                </c:pt>
                <c:pt idx="13">
                  <c:v>851.18</c:v>
                </c:pt>
                <c:pt idx="14">
                  <c:v>862.3</c:v>
                </c:pt>
                <c:pt idx="15">
                  <c:v>871.85</c:v>
                </c:pt>
                <c:pt idx="16">
                  <c:v>882.18</c:v>
                </c:pt>
                <c:pt idx="17">
                  <c:v>893.21</c:v>
                </c:pt>
                <c:pt idx="18">
                  <c:v>904.74</c:v>
                </c:pt>
                <c:pt idx="19">
                  <c:v>916.67</c:v>
                </c:pt>
                <c:pt idx="20">
                  <c:v>929.32</c:v>
                </c:pt>
                <c:pt idx="21">
                  <c:v>942.39</c:v>
                </c:pt>
                <c:pt idx="22">
                  <c:v>955.82</c:v>
                </c:pt>
                <c:pt idx="23">
                  <c:v>969.74</c:v>
                </c:pt>
                <c:pt idx="24">
                  <c:v>984.19</c:v>
                </c:pt>
                <c:pt idx="25">
                  <c:v>998.97</c:v>
                </c:pt>
                <c:pt idx="26">
                  <c:v>1014.1</c:v>
                </c:pt>
                <c:pt idx="27">
                  <c:v>1029.8</c:v>
                </c:pt>
                <c:pt idx="28">
                  <c:v>1045.6</c:v>
                </c:pt>
                <c:pt idx="29">
                  <c:v>1061.8</c:v>
                </c:pt>
                <c:pt idx="30">
                  <c:v>1077.8</c:v>
                </c:pt>
                <c:pt idx="31">
                  <c:v>1092.9</c:v>
                </c:pt>
                <c:pt idx="32">
                  <c:v>1107.4</c:v>
                </c:pt>
                <c:pt idx="33">
                  <c:v>1119.9</c:v>
                </c:pt>
                <c:pt idx="34">
                  <c:v>1130.6</c:v>
                </c:pt>
                <c:pt idx="35">
                  <c:v>1136.1</c:v>
                </c:pt>
                <c:pt idx="36">
                  <c:v>1140.5</c:v>
                </c:pt>
                <c:pt idx="37">
                  <c:v>1138.8</c:v>
                </c:pt>
                <c:pt idx="38">
                  <c:v>1139.3</c:v>
                </c:pt>
                <c:pt idx="39">
                  <c:v>1130.2</c:v>
                </c:pt>
                <c:pt idx="40">
                  <c:v>1124.1</c:v>
                </c:pt>
                <c:pt idx="41">
                  <c:v>1132.9</c:v>
                </c:pt>
                <c:pt idx="42">
                  <c:v>1143.6</c:v>
                </c:pt>
                <c:pt idx="43">
                  <c:v>1145.3</c:v>
                </c:pt>
                <c:pt idx="44">
                  <c:v>1164.5</c:v>
                </c:pt>
                <c:pt idx="45">
                  <c:v>1176.3</c:v>
                </c:pt>
                <c:pt idx="46">
                  <c:v>1205.7</c:v>
                </c:pt>
                <c:pt idx="47">
                  <c:v>1233</c:v>
                </c:pt>
                <c:pt idx="48">
                  <c:v>1275.8</c:v>
                </c:pt>
                <c:pt idx="49">
                  <c:v>1293.8</c:v>
                </c:pt>
                <c:pt idx="50">
                  <c:v>1318.7</c:v>
                </c:pt>
                <c:pt idx="51">
                  <c:v>1343.6</c:v>
                </c:pt>
                <c:pt idx="52">
                  <c:v>1377.9</c:v>
                </c:pt>
                <c:pt idx="53">
                  <c:v>1409.4</c:v>
                </c:pt>
              </c:numCache>
            </c:numRef>
          </c:xVal>
          <c:yVal>
            <c:numRef>
              <c:f>Plug3!$E$2:$E$56</c:f>
              <c:numCache>
                <c:formatCode>General</c:formatCode>
                <c:ptCount val="55"/>
                <c:pt idx="0">
                  <c:v>314.97</c:v>
                </c:pt>
                <c:pt idx="1">
                  <c:v>145.09</c:v>
                </c:pt>
                <c:pt idx="2">
                  <c:v>62.212</c:v>
                </c:pt>
                <c:pt idx="3">
                  <c:v>22.39</c:v>
                </c:pt>
                <c:pt idx="4">
                  <c:v>-237.89</c:v>
                </c:pt>
                <c:pt idx="5">
                  <c:v>-197.91</c:v>
                </c:pt>
                <c:pt idx="6">
                  <c:v>-163.72</c:v>
                </c:pt>
                <c:pt idx="7">
                  <c:v>-136.31</c:v>
                </c:pt>
                <c:pt idx="8">
                  <c:v>-115.89</c:v>
                </c:pt>
                <c:pt idx="9">
                  <c:v>-101.99</c:v>
                </c:pt>
                <c:pt idx="10">
                  <c:v>-93.295</c:v>
                </c:pt>
                <c:pt idx="11">
                  <c:v>-88.393</c:v>
                </c:pt>
                <c:pt idx="12">
                  <c:v>-85.094</c:v>
                </c:pt>
                <c:pt idx="13">
                  <c:v>-83.874</c:v>
                </c:pt>
                <c:pt idx="14">
                  <c:v>-54.411</c:v>
                </c:pt>
                <c:pt idx="15">
                  <c:v>-59.725</c:v>
                </c:pt>
                <c:pt idx="16">
                  <c:v>-65.843</c:v>
                </c:pt>
                <c:pt idx="17">
                  <c:v>-70.248</c:v>
                </c:pt>
                <c:pt idx="18">
                  <c:v>-74.554</c:v>
                </c:pt>
                <c:pt idx="19">
                  <c:v>-78.167</c:v>
                </c:pt>
                <c:pt idx="20">
                  <c:v>-81.543</c:v>
                </c:pt>
                <c:pt idx="21">
                  <c:v>-84.627</c:v>
                </c:pt>
                <c:pt idx="22">
                  <c:v>-87.251</c:v>
                </c:pt>
                <c:pt idx="23">
                  <c:v>-89.636</c:v>
                </c:pt>
                <c:pt idx="24">
                  <c:v>-91.833</c:v>
                </c:pt>
                <c:pt idx="25">
                  <c:v>-93.099</c:v>
                </c:pt>
                <c:pt idx="26">
                  <c:v>-94.082</c:v>
                </c:pt>
                <c:pt idx="27">
                  <c:v>-94.21</c:v>
                </c:pt>
                <c:pt idx="28">
                  <c:v>-93.618</c:v>
                </c:pt>
                <c:pt idx="29">
                  <c:v>-92.11</c:v>
                </c:pt>
                <c:pt idx="30">
                  <c:v>-89.312</c:v>
                </c:pt>
                <c:pt idx="31">
                  <c:v>-85.09</c:v>
                </c:pt>
                <c:pt idx="32">
                  <c:v>-79.257</c:v>
                </c:pt>
                <c:pt idx="33">
                  <c:v>-70.611</c:v>
                </c:pt>
                <c:pt idx="34">
                  <c:v>-61.47</c:v>
                </c:pt>
                <c:pt idx="35">
                  <c:v>-52.671</c:v>
                </c:pt>
                <c:pt idx="36">
                  <c:v>-44.036</c:v>
                </c:pt>
                <c:pt idx="37">
                  <c:v>-38.453</c:v>
                </c:pt>
                <c:pt idx="38">
                  <c:v>-40.733</c:v>
                </c:pt>
                <c:pt idx="39">
                  <c:v>-42.131</c:v>
                </c:pt>
                <c:pt idx="40">
                  <c:v>-44.448</c:v>
                </c:pt>
                <c:pt idx="41">
                  <c:v>-63.717</c:v>
                </c:pt>
                <c:pt idx="42">
                  <c:v>-79.62</c:v>
                </c:pt>
                <c:pt idx="43">
                  <c:v>-90.075</c:v>
                </c:pt>
                <c:pt idx="44">
                  <c:v>-107.51</c:v>
                </c:pt>
                <c:pt idx="45">
                  <c:v>-118.11</c:v>
                </c:pt>
                <c:pt idx="46">
                  <c:v>-166.15</c:v>
                </c:pt>
                <c:pt idx="47">
                  <c:v>-163.37</c:v>
                </c:pt>
                <c:pt idx="48">
                  <c:v>-167.25</c:v>
                </c:pt>
                <c:pt idx="49">
                  <c:v>-186.53</c:v>
                </c:pt>
                <c:pt idx="50">
                  <c:v>-199.1</c:v>
                </c:pt>
                <c:pt idx="51">
                  <c:v>-209.63</c:v>
                </c:pt>
                <c:pt idx="52">
                  <c:v>-229.68</c:v>
                </c:pt>
                <c:pt idx="53">
                  <c:v>-24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6</c:f>
              <c:numCache>
                <c:formatCode>General</c:formatCode>
                <c:ptCount val="55"/>
                <c:pt idx="0">
                  <c:v>483.66</c:v>
                </c:pt>
                <c:pt idx="1">
                  <c:v>537.02</c:v>
                </c:pt>
                <c:pt idx="2">
                  <c:v>582.19</c:v>
                </c:pt>
                <c:pt idx="3">
                  <c:v>617.69</c:v>
                </c:pt>
                <c:pt idx="4">
                  <c:v>643.07</c:v>
                </c:pt>
                <c:pt idx="5">
                  <c:v>660.6</c:v>
                </c:pt>
                <c:pt idx="6">
                  <c:v>672.03</c:v>
                </c:pt>
                <c:pt idx="7">
                  <c:v>680.48</c:v>
                </c:pt>
                <c:pt idx="8">
                  <c:v>687.81</c:v>
                </c:pt>
                <c:pt idx="9">
                  <c:v>695.22</c:v>
                </c:pt>
                <c:pt idx="10">
                  <c:v>703.69</c:v>
                </c:pt>
                <c:pt idx="11">
                  <c:v>713.93</c:v>
                </c:pt>
                <c:pt idx="12">
                  <c:v>725.59</c:v>
                </c:pt>
                <c:pt idx="13">
                  <c:v>738.96</c:v>
                </c:pt>
                <c:pt idx="14">
                  <c:v>753.7</c:v>
                </c:pt>
                <c:pt idx="15">
                  <c:v>770.26</c:v>
                </c:pt>
                <c:pt idx="16">
                  <c:v>784.87</c:v>
                </c:pt>
                <c:pt idx="17">
                  <c:v>801.04</c:v>
                </c:pt>
                <c:pt idx="18">
                  <c:v>818.44</c:v>
                </c:pt>
                <c:pt idx="19">
                  <c:v>835.92</c:v>
                </c:pt>
                <c:pt idx="20">
                  <c:v>854.32</c:v>
                </c:pt>
                <c:pt idx="21">
                  <c:v>873.28</c:v>
                </c:pt>
                <c:pt idx="22">
                  <c:v>892.79</c:v>
                </c:pt>
                <c:pt idx="23">
                  <c:v>912.92</c:v>
                </c:pt>
                <c:pt idx="24">
                  <c:v>933.67</c:v>
                </c:pt>
                <c:pt idx="25">
                  <c:v>955.12</c:v>
                </c:pt>
                <c:pt idx="26">
                  <c:v>977.48</c:v>
                </c:pt>
                <c:pt idx="27">
                  <c:v>1000.5</c:v>
                </c:pt>
                <c:pt idx="28">
                  <c:v>1024.3</c:v>
                </c:pt>
                <c:pt idx="29">
                  <c:v>1049.3</c:v>
                </c:pt>
                <c:pt idx="30">
                  <c:v>1074.4</c:v>
                </c:pt>
                <c:pt idx="31">
                  <c:v>1099.2</c:v>
                </c:pt>
                <c:pt idx="32">
                  <c:v>1125.5</c:v>
                </c:pt>
                <c:pt idx="33">
                  <c:v>1148.9</c:v>
                </c:pt>
                <c:pt idx="34">
                  <c:v>1172.3</c:v>
                </c:pt>
                <c:pt idx="35">
                  <c:v>1192.9</c:v>
                </c:pt>
                <c:pt idx="36">
                  <c:v>1206.9</c:v>
                </c:pt>
                <c:pt idx="37">
                  <c:v>1220.5</c:v>
                </c:pt>
                <c:pt idx="38">
                  <c:v>1232.8</c:v>
                </c:pt>
                <c:pt idx="39">
                  <c:v>1242.6</c:v>
                </c:pt>
                <c:pt idx="40">
                  <c:v>1266.4</c:v>
                </c:pt>
                <c:pt idx="41">
                  <c:v>1274.2</c:v>
                </c:pt>
                <c:pt idx="42">
                  <c:v>1294.4</c:v>
                </c:pt>
                <c:pt idx="43">
                  <c:v>1322.4</c:v>
                </c:pt>
                <c:pt idx="44">
                  <c:v>1351.8</c:v>
                </c:pt>
                <c:pt idx="45">
                  <c:v>1395.5</c:v>
                </c:pt>
                <c:pt idx="46">
                  <c:v>1384.3</c:v>
                </c:pt>
                <c:pt idx="47">
                  <c:v>1517.5</c:v>
                </c:pt>
                <c:pt idx="48">
                  <c:v>1548.2</c:v>
                </c:pt>
                <c:pt idx="49">
                  <c:v>1607.9</c:v>
                </c:pt>
                <c:pt idx="50">
                  <c:v>1658.1</c:v>
                </c:pt>
                <c:pt idx="51">
                  <c:v>1708</c:v>
                </c:pt>
                <c:pt idx="52">
                  <c:v>1777.1</c:v>
                </c:pt>
                <c:pt idx="53">
                  <c:v>1836.7</c:v>
                </c:pt>
              </c:numCache>
            </c:numRef>
          </c:xVal>
          <c:yVal>
            <c:numRef>
              <c:f>Plug3!$G$2:$G$56</c:f>
              <c:numCache>
                <c:formatCode>General</c:formatCode>
                <c:ptCount val="55"/>
                <c:pt idx="0">
                  <c:v>-278.09</c:v>
                </c:pt>
                <c:pt idx="1">
                  <c:v>-262.42</c:v>
                </c:pt>
                <c:pt idx="2">
                  <c:v>-237.26</c:v>
                </c:pt>
                <c:pt idx="3">
                  <c:v>-207.63</c:v>
                </c:pt>
                <c:pt idx="4">
                  <c:v>-178.78</c:v>
                </c:pt>
                <c:pt idx="5">
                  <c:v>-152.73</c:v>
                </c:pt>
                <c:pt idx="6">
                  <c:v>-131.74</c:v>
                </c:pt>
                <c:pt idx="7">
                  <c:v>-116.74</c:v>
                </c:pt>
                <c:pt idx="8">
                  <c:v>-106.99</c:v>
                </c:pt>
                <c:pt idx="9">
                  <c:v>-101.55</c:v>
                </c:pt>
                <c:pt idx="10">
                  <c:v>-99.954</c:v>
                </c:pt>
                <c:pt idx="11">
                  <c:v>-100.82</c:v>
                </c:pt>
                <c:pt idx="12">
                  <c:v>-102.78</c:v>
                </c:pt>
                <c:pt idx="13">
                  <c:v>-105.55</c:v>
                </c:pt>
                <c:pt idx="14">
                  <c:v>-108.37</c:v>
                </c:pt>
                <c:pt idx="15">
                  <c:v>-90.714</c:v>
                </c:pt>
                <c:pt idx="16">
                  <c:v>-98.594</c:v>
                </c:pt>
                <c:pt idx="17">
                  <c:v>-104.9</c:v>
                </c:pt>
                <c:pt idx="18">
                  <c:v>-110.83</c:v>
                </c:pt>
                <c:pt idx="19">
                  <c:v>-116.56</c:v>
                </c:pt>
                <c:pt idx="20">
                  <c:v>-121.7</c:v>
                </c:pt>
                <c:pt idx="21">
                  <c:v>-126.58</c:v>
                </c:pt>
                <c:pt idx="22">
                  <c:v>-131.13</c:v>
                </c:pt>
                <c:pt idx="23">
                  <c:v>-135.55</c:v>
                </c:pt>
                <c:pt idx="24">
                  <c:v>-139.87</c:v>
                </c:pt>
                <c:pt idx="25">
                  <c:v>-143.89</c:v>
                </c:pt>
                <c:pt idx="26">
                  <c:v>-147.61</c:v>
                </c:pt>
                <c:pt idx="27">
                  <c:v>-151.13</c:v>
                </c:pt>
                <c:pt idx="28">
                  <c:v>-153.92</c:v>
                </c:pt>
                <c:pt idx="29">
                  <c:v>-155.8</c:v>
                </c:pt>
                <c:pt idx="30">
                  <c:v>-156.8</c:v>
                </c:pt>
                <c:pt idx="31">
                  <c:v>-156.74</c:v>
                </c:pt>
                <c:pt idx="32">
                  <c:v>-154.74</c:v>
                </c:pt>
                <c:pt idx="33">
                  <c:v>-151.97</c:v>
                </c:pt>
                <c:pt idx="34">
                  <c:v>-147.19</c:v>
                </c:pt>
                <c:pt idx="35">
                  <c:v>-142.36</c:v>
                </c:pt>
                <c:pt idx="36">
                  <c:v>-134.48</c:v>
                </c:pt>
                <c:pt idx="37">
                  <c:v>-132.05</c:v>
                </c:pt>
                <c:pt idx="38">
                  <c:v>-136.94</c:v>
                </c:pt>
                <c:pt idx="39">
                  <c:v>-141.15</c:v>
                </c:pt>
                <c:pt idx="40">
                  <c:v>-168.91</c:v>
                </c:pt>
                <c:pt idx="41">
                  <c:v>-173.82</c:v>
                </c:pt>
                <c:pt idx="42">
                  <c:v>-194.72</c:v>
                </c:pt>
                <c:pt idx="43">
                  <c:v>-212.34</c:v>
                </c:pt>
                <c:pt idx="44">
                  <c:v>-235.49</c:v>
                </c:pt>
                <c:pt idx="45">
                  <c:v>-257.79</c:v>
                </c:pt>
                <c:pt idx="46">
                  <c:v>-263.38</c:v>
                </c:pt>
                <c:pt idx="47">
                  <c:v>-345.94</c:v>
                </c:pt>
                <c:pt idx="48">
                  <c:v>-354.48</c:v>
                </c:pt>
                <c:pt idx="49">
                  <c:v>-375.6</c:v>
                </c:pt>
                <c:pt idx="50">
                  <c:v>-405.93</c:v>
                </c:pt>
                <c:pt idx="51">
                  <c:v>-435.2</c:v>
                </c:pt>
                <c:pt idx="52">
                  <c:v>-460.8</c:v>
                </c:pt>
                <c:pt idx="53">
                  <c:v>-4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6</c:f>
              <c:numCache>
                <c:formatCode>General</c:formatCode>
                <c:ptCount val="55"/>
                <c:pt idx="0">
                  <c:v>395.31</c:v>
                </c:pt>
                <c:pt idx="1">
                  <c:v>421.76</c:v>
                </c:pt>
                <c:pt idx="2">
                  <c:v>442.27</c:v>
                </c:pt>
                <c:pt idx="3">
                  <c:v>457</c:v>
                </c:pt>
                <c:pt idx="4">
                  <c:v>467.72</c:v>
                </c:pt>
                <c:pt idx="5">
                  <c:v>475.31</c:v>
                </c:pt>
                <c:pt idx="6">
                  <c:v>481.33</c:v>
                </c:pt>
                <c:pt idx="7">
                  <c:v>487.64</c:v>
                </c:pt>
                <c:pt idx="8">
                  <c:v>494.52</c:v>
                </c:pt>
                <c:pt idx="9">
                  <c:v>502.33</c:v>
                </c:pt>
                <c:pt idx="10">
                  <c:v>511.44</c:v>
                </c:pt>
                <c:pt idx="11">
                  <c:v>521.82</c:v>
                </c:pt>
                <c:pt idx="12">
                  <c:v>533.31</c:v>
                </c:pt>
                <c:pt idx="13">
                  <c:v>545.89</c:v>
                </c:pt>
                <c:pt idx="14">
                  <c:v>559.79</c:v>
                </c:pt>
                <c:pt idx="15">
                  <c:v>574.91</c:v>
                </c:pt>
                <c:pt idx="16">
                  <c:v>587.38</c:v>
                </c:pt>
                <c:pt idx="17">
                  <c:v>602.14</c:v>
                </c:pt>
                <c:pt idx="18">
                  <c:v>617.27</c:v>
                </c:pt>
                <c:pt idx="19">
                  <c:v>632.72</c:v>
                </c:pt>
                <c:pt idx="20">
                  <c:v>648.83</c:v>
                </c:pt>
                <c:pt idx="21">
                  <c:v>665.36</c:v>
                </c:pt>
                <c:pt idx="22">
                  <c:v>682.55</c:v>
                </c:pt>
                <c:pt idx="23">
                  <c:v>700.12</c:v>
                </c:pt>
                <c:pt idx="24">
                  <c:v>718.51</c:v>
                </c:pt>
                <c:pt idx="25">
                  <c:v>737.44</c:v>
                </c:pt>
                <c:pt idx="26">
                  <c:v>757.23</c:v>
                </c:pt>
                <c:pt idx="27">
                  <c:v>777.88</c:v>
                </c:pt>
                <c:pt idx="28">
                  <c:v>799.17</c:v>
                </c:pt>
                <c:pt idx="29">
                  <c:v>821.55</c:v>
                </c:pt>
                <c:pt idx="30">
                  <c:v>844.23</c:v>
                </c:pt>
                <c:pt idx="31">
                  <c:v>867.19</c:v>
                </c:pt>
                <c:pt idx="32">
                  <c:v>890.44</c:v>
                </c:pt>
                <c:pt idx="33">
                  <c:v>912.76</c:v>
                </c:pt>
                <c:pt idx="34">
                  <c:v>933.65</c:v>
                </c:pt>
                <c:pt idx="35">
                  <c:v>952.77</c:v>
                </c:pt>
                <c:pt idx="36">
                  <c:v>968.46</c:v>
                </c:pt>
                <c:pt idx="37">
                  <c:v>984.67</c:v>
                </c:pt>
                <c:pt idx="38">
                  <c:v>996.73</c:v>
                </c:pt>
                <c:pt idx="39">
                  <c:v>1005.8</c:v>
                </c:pt>
                <c:pt idx="40">
                  <c:v>1021.4</c:v>
                </c:pt>
                <c:pt idx="41">
                  <c:v>1036.6</c:v>
                </c:pt>
                <c:pt idx="42">
                  <c:v>1058.6</c:v>
                </c:pt>
                <c:pt idx="43">
                  <c:v>1076.7</c:v>
                </c:pt>
                <c:pt idx="44">
                  <c:v>1111.2</c:v>
                </c:pt>
                <c:pt idx="45">
                  <c:v>1138.8</c:v>
                </c:pt>
                <c:pt idx="46">
                  <c:v>1203.3</c:v>
                </c:pt>
                <c:pt idx="47">
                  <c:v>1245.6</c:v>
                </c:pt>
                <c:pt idx="48">
                  <c:v>1309.3</c:v>
                </c:pt>
                <c:pt idx="49">
                  <c:v>1349.5</c:v>
                </c:pt>
                <c:pt idx="50">
                  <c:v>1400.3</c:v>
                </c:pt>
                <c:pt idx="51">
                  <c:v>1448.4</c:v>
                </c:pt>
                <c:pt idx="52">
                  <c:v>1507.4</c:v>
                </c:pt>
                <c:pt idx="53">
                  <c:v>1563.6</c:v>
                </c:pt>
              </c:numCache>
            </c:numRef>
          </c:xVal>
          <c:yVal>
            <c:numRef>
              <c:f>Plug3!$I$2:$I$56</c:f>
              <c:numCache>
                <c:formatCode>General</c:formatCode>
                <c:ptCount val="55"/>
                <c:pt idx="0">
                  <c:v>-152.14</c:v>
                </c:pt>
                <c:pt idx="1">
                  <c:v>-140.46</c:v>
                </c:pt>
                <c:pt idx="2">
                  <c:v>-125.44</c:v>
                </c:pt>
                <c:pt idx="3">
                  <c:v>-110.16</c:v>
                </c:pt>
                <c:pt idx="4">
                  <c:v>-97.519</c:v>
                </c:pt>
                <c:pt idx="5">
                  <c:v>-87.635</c:v>
                </c:pt>
                <c:pt idx="6">
                  <c:v>-81</c:v>
                </c:pt>
                <c:pt idx="7">
                  <c:v>-77.894</c:v>
                </c:pt>
                <c:pt idx="8">
                  <c:v>-76.995</c:v>
                </c:pt>
                <c:pt idx="9">
                  <c:v>-77.965</c:v>
                </c:pt>
                <c:pt idx="10">
                  <c:v>-80.369</c:v>
                </c:pt>
                <c:pt idx="11">
                  <c:v>-83.662</c:v>
                </c:pt>
                <c:pt idx="12">
                  <c:v>-87.139</c:v>
                </c:pt>
                <c:pt idx="13">
                  <c:v>-90.895</c:v>
                </c:pt>
                <c:pt idx="14">
                  <c:v>-93.998</c:v>
                </c:pt>
                <c:pt idx="15">
                  <c:v>-81.4</c:v>
                </c:pt>
                <c:pt idx="16">
                  <c:v>-87.852</c:v>
                </c:pt>
                <c:pt idx="17">
                  <c:v>-92.979</c:v>
                </c:pt>
                <c:pt idx="18">
                  <c:v>-98.15</c:v>
                </c:pt>
                <c:pt idx="19">
                  <c:v>-102.99</c:v>
                </c:pt>
                <c:pt idx="20">
                  <c:v>-107.42</c:v>
                </c:pt>
                <c:pt idx="21">
                  <c:v>-111.8</c:v>
                </c:pt>
                <c:pt idx="22">
                  <c:v>-116.01</c:v>
                </c:pt>
                <c:pt idx="23">
                  <c:v>-120.21</c:v>
                </c:pt>
                <c:pt idx="24">
                  <c:v>-124.29</c:v>
                </c:pt>
                <c:pt idx="25">
                  <c:v>-128.21</c:v>
                </c:pt>
                <c:pt idx="26">
                  <c:v>-132.02</c:v>
                </c:pt>
                <c:pt idx="27">
                  <c:v>-135.57</c:v>
                </c:pt>
                <c:pt idx="28">
                  <c:v>-138.7</c:v>
                </c:pt>
                <c:pt idx="29">
                  <c:v>-141.39</c:v>
                </c:pt>
                <c:pt idx="30">
                  <c:v>-143.2</c:v>
                </c:pt>
                <c:pt idx="31">
                  <c:v>-143.68</c:v>
                </c:pt>
                <c:pt idx="32">
                  <c:v>-143.18</c:v>
                </c:pt>
                <c:pt idx="33">
                  <c:v>-140.53</c:v>
                </c:pt>
                <c:pt idx="34">
                  <c:v>-137.66</c:v>
                </c:pt>
                <c:pt idx="35">
                  <c:v>-131.29</c:v>
                </c:pt>
                <c:pt idx="36">
                  <c:v>-130.37</c:v>
                </c:pt>
                <c:pt idx="37">
                  <c:v>-130.54</c:v>
                </c:pt>
                <c:pt idx="38">
                  <c:v>-132.93</c:v>
                </c:pt>
                <c:pt idx="39">
                  <c:v>-136.53</c:v>
                </c:pt>
                <c:pt idx="40">
                  <c:v>-141.77</c:v>
                </c:pt>
                <c:pt idx="41">
                  <c:v>-165.84</c:v>
                </c:pt>
                <c:pt idx="42">
                  <c:v>-181.53</c:v>
                </c:pt>
                <c:pt idx="43">
                  <c:v>-198.39</c:v>
                </c:pt>
                <c:pt idx="44">
                  <c:v>-223.08</c:v>
                </c:pt>
                <c:pt idx="45">
                  <c:v>-242.6</c:v>
                </c:pt>
                <c:pt idx="46">
                  <c:v>-293.66</c:v>
                </c:pt>
                <c:pt idx="47">
                  <c:v>-316.9</c:v>
                </c:pt>
                <c:pt idx="48">
                  <c:v>-334.16</c:v>
                </c:pt>
                <c:pt idx="49">
                  <c:v>-354.42</c:v>
                </c:pt>
                <c:pt idx="50">
                  <c:v>-373.47</c:v>
                </c:pt>
                <c:pt idx="51">
                  <c:v>-397.06</c:v>
                </c:pt>
                <c:pt idx="52">
                  <c:v>-438.16</c:v>
                </c:pt>
                <c:pt idx="53">
                  <c:v>-467.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6</c:f>
              <c:numCache>
                <c:formatCode>General</c:formatCode>
                <c:ptCount val="55"/>
                <c:pt idx="0">
                  <c:v>402.06</c:v>
                </c:pt>
                <c:pt idx="1">
                  <c:v>431.07</c:v>
                </c:pt>
                <c:pt idx="2">
                  <c:v>453.33</c:v>
                </c:pt>
                <c:pt idx="3">
                  <c:v>469.47</c:v>
                </c:pt>
                <c:pt idx="4">
                  <c:v>480.65</c:v>
                </c:pt>
                <c:pt idx="5">
                  <c:v>489.08</c:v>
                </c:pt>
                <c:pt idx="6">
                  <c:v>495.87</c:v>
                </c:pt>
                <c:pt idx="7">
                  <c:v>502.49</c:v>
                </c:pt>
                <c:pt idx="8">
                  <c:v>509.64</c:v>
                </c:pt>
                <c:pt idx="9">
                  <c:v>517.84</c:v>
                </c:pt>
                <c:pt idx="10">
                  <c:v>527.77</c:v>
                </c:pt>
                <c:pt idx="11">
                  <c:v>538.93</c:v>
                </c:pt>
                <c:pt idx="12">
                  <c:v>551.55</c:v>
                </c:pt>
                <c:pt idx="13">
                  <c:v>565.6</c:v>
                </c:pt>
                <c:pt idx="14">
                  <c:v>581.2</c:v>
                </c:pt>
                <c:pt idx="15">
                  <c:v>598.77</c:v>
                </c:pt>
                <c:pt idx="16">
                  <c:v>614.29</c:v>
                </c:pt>
                <c:pt idx="17">
                  <c:v>631.65</c:v>
                </c:pt>
                <c:pt idx="18">
                  <c:v>649.62</c:v>
                </c:pt>
                <c:pt idx="19">
                  <c:v>668.23</c:v>
                </c:pt>
                <c:pt idx="20">
                  <c:v>687.78</c:v>
                </c:pt>
                <c:pt idx="21">
                  <c:v>708.21</c:v>
                </c:pt>
                <c:pt idx="22">
                  <c:v>729.37</c:v>
                </c:pt>
                <c:pt idx="23">
                  <c:v>751.53</c:v>
                </c:pt>
                <c:pt idx="24">
                  <c:v>774.67</c:v>
                </c:pt>
                <c:pt idx="25">
                  <c:v>798.98</c:v>
                </c:pt>
                <c:pt idx="26">
                  <c:v>824.35</c:v>
                </c:pt>
                <c:pt idx="27">
                  <c:v>850.8</c:v>
                </c:pt>
                <c:pt idx="28">
                  <c:v>878.96</c:v>
                </c:pt>
                <c:pt idx="29">
                  <c:v>908.4</c:v>
                </c:pt>
                <c:pt idx="30">
                  <c:v>938.65</c:v>
                </c:pt>
                <c:pt idx="31">
                  <c:v>970.06</c:v>
                </c:pt>
                <c:pt idx="32">
                  <c:v>1002.4</c:v>
                </c:pt>
                <c:pt idx="33">
                  <c:v>1034.2</c:v>
                </c:pt>
                <c:pt idx="34">
                  <c:v>1065.5</c:v>
                </c:pt>
                <c:pt idx="35">
                  <c:v>1094.6</c:v>
                </c:pt>
                <c:pt idx="36">
                  <c:v>1121.2</c:v>
                </c:pt>
                <c:pt idx="37">
                  <c:v>1144.5</c:v>
                </c:pt>
                <c:pt idx="38">
                  <c:v>1164.3</c:v>
                </c:pt>
                <c:pt idx="39">
                  <c:v>1191.7</c:v>
                </c:pt>
                <c:pt idx="40">
                  <c:v>1215.9</c:v>
                </c:pt>
                <c:pt idx="41">
                  <c:v>1240.3</c:v>
                </c:pt>
                <c:pt idx="42">
                  <c:v>1271.8</c:v>
                </c:pt>
                <c:pt idx="43">
                  <c:v>1322.4</c:v>
                </c:pt>
                <c:pt idx="44">
                  <c:v>1355.9</c:v>
                </c:pt>
                <c:pt idx="45">
                  <c:v>1405.6</c:v>
                </c:pt>
                <c:pt idx="46">
                  <c:v>1414.9</c:v>
                </c:pt>
                <c:pt idx="47">
                  <c:v>1565.3</c:v>
                </c:pt>
                <c:pt idx="48">
                  <c:v>1643.7</c:v>
                </c:pt>
                <c:pt idx="49">
                  <c:v>1708.9</c:v>
                </c:pt>
                <c:pt idx="50">
                  <c:v>1778.5</c:v>
                </c:pt>
                <c:pt idx="51">
                  <c:v>1866.6</c:v>
                </c:pt>
                <c:pt idx="52">
                  <c:v>1943.8</c:v>
                </c:pt>
                <c:pt idx="53">
                  <c:v>2032</c:v>
                </c:pt>
              </c:numCache>
            </c:numRef>
          </c:xVal>
          <c:yVal>
            <c:numRef>
              <c:f>Plug3!$K$2:$K$56</c:f>
              <c:numCache>
                <c:formatCode>General</c:formatCode>
                <c:ptCount val="55"/>
                <c:pt idx="0">
                  <c:v>-164.78</c:v>
                </c:pt>
                <c:pt idx="1">
                  <c:v>-150.52</c:v>
                </c:pt>
                <c:pt idx="2">
                  <c:v>-134.37</c:v>
                </c:pt>
                <c:pt idx="3">
                  <c:v>-118.51</c:v>
                </c:pt>
                <c:pt idx="4">
                  <c:v>-105.11</c:v>
                </c:pt>
                <c:pt idx="5">
                  <c:v>-94.523</c:v>
                </c:pt>
                <c:pt idx="6">
                  <c:v>-87.682</c:v>
                </c:pt>
                <c:pt idx="7">
                  <c:v>-84.455</c:v>
                </c:pt>
                <c:pt idx="8">
                  <c:v>-84.019</c:v>
                </c:pt>
                <c:pt idx="9">
                  <c:v>-85.514</c:v>
                </c:pt>
                <c:pt idx="10">
                  <c:v>-89.003</c:v>
                </c:pt>
                <c:pt idx="11">
                  <c:v>-93.451</c:v>
                </c:pt>
                <c:pt idx="12">
                  <c:v>-98.243</c:v>
                </c:pt>
                <c:pt idx="13">
                  <c:v>-103.52</c:v>
                </c:pt>
                <c:pt idx="14">
                  <c:v>-108.48</c:v>
                </c:pt>
                <c:pt idx="15">
                  <c:v>-97.098</c:v>
                </c:pt>
                <c:pt idx="16">
                  <c:v>-105.72</c:v>
                </c:pt>
                <c:pt idx="17">
                  <c:v>-112.81</c:v>
                </c:pt>
                <c:pt idx="18">
                  <c:v>-120.04</c:v>
                </c:pt>
                <c:pt idx="19">
                  <c:v>-127.05</c:v>
                </c:pt>
                <c:pt idx="20">
                  <c:v>-133.74</c:v>
                </c:pt>
                <c:pt idx="21">
                  <c:v>-140.32</c:v>
                </c:pt>
                <c:pt idx="22">
                  <c:v>-146.94</c:v>
                </c:pt>
                <c:pt idx="23">
                  <c:v>-153.64</c:v>
                </c:pt>
                <c:pt idx="24">
                  <c:v>-160.49</c:v>
                </c:pt>
                <c:pt idx="25">
                  <c:v>-167.16</c:v>
                </c:pt>
                <c:pt idx="26">
                  <c:v>-174.06</c:v>
                </c:pt>
                <c:pt idx="27">
                  <c:v>-180.39</c:v>
                </c:pt>
                <c:pt idx="28">
                  <c:v>-186.97</c:v>
                </c:pt>
                <c:pt idx="29">
                  <c:v>-192.67</c:v>
                </c:pt>
                <c:pt idx="30">
                  <c:v>-197.58</c:v>
                </c:pt>
                <c:pt idx="31">
                  <c:v>-201.64</c:v>
                </c:pt>
                <c:pt idx="32">
                  <c:v>-204.37</c:v>
                </c:pt>
                <c:pt idx="33">
                  <c:v>-204.57</c:v>
                </c:pt>
                <c:pt idx="34">
                  <c:v>-205.16</c:v>
                </c:pt>
                <c:pt idx="35">
                  <c:v>-204.43</c:v>
                </c:pt>
                <c:pt idx="36">
                  <c:v>-204.23</c:v>
                </c:pt>
                <c:pt idx="37">
                  <c:v>-203.68</c:v>
                </c:pt>
                <c:pt idx="38">
                  <c:v>-207.51</c:v>
                </c:pt>
                <c:pt idx="39">
                  <c:v>-221.51</c:v>
                </c:pt>
                <c:pt idx="40">
                  <c:v>-217.88</c:v>
                </c:pt>
                <c:pt idx="41">
                  <c:v>-257.33</c:v>
                </c:pt>
                <c:pt idx="42">
                  <c:v>-281.96</c:v>
                </c:pt>
                <c:pt idx="43">
                  <c:v>-312.3</c:v>
                </c:pt>
                <c:pt idx="44">
                  <c:v>-337.37</c:v>
                </c:pt>
                <c:pt idx="45">
                  <c:v>-358.3</c:v>
                </c:pt>
                <c:pt idx="46">
                  <c:v>-410.45</c:v>
                </c:pt>
                <c:pt idx="47">
                  <c:v>-434.9</c:v>
                </c:pt>
                <c:pt idx="48">
                  <c:v>-472.4</c:v>
                </c:pt>
                <c:pt idx="49">
                  <c:v>-529.18</c:v>
                </c:pt>
                <c:pt idx="50">
                  <c:v>-573.65</c:v>
                </c:pt>
                <c:pt idx="51">
                  <c:v>-605.99</c:v>
                </c:pt>
                <c:pt idx="52">
                  <c:v>-650.43</c:v>
                </c:pt>
                <c:pt idx="53">
                  <c:v>-693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6</c:f>
              <c:numCache>
                <c:formatCode>General</c:formatCode>
                <c:ptCount val="55"/>
                <c:pt idx="0">
                  <c:v>401.62</c:v>
                </c:pt>
                <c:pt idx="1">
                  <c:v>429.4</c:v>
                </c:pt>
                <c:pt idx="2">
                  <c:v>451.12</c:v>
                </c:pt>
                <c:pt idx="3">
                  <c:v>467.11</c:v>
                </c:pt>
                <c:pt idx="4">
                  <c:v>478.5</c:v>
                </c:pt>
                <c:pt idx="5">
                  <c:v>486.91</c:v>
                </c:pt>
                <c:pt idx="6">
                  <c:v>493.71</c:v>
                </c:pt>
                <c:pt idx="7">
                  <c:v>500.68</c:v>
                </c:pt>
                <c:pt idx="8">
                  <c:v>508.05</c:v>
                </c:pt>
                <c:pt idx="9">
                  <c:v>516.6</c:v>
                </c:pt>
                <c:pt idx="10">
                  <c:v>526.68</c:v>
                </c:pt>
                <c:pt idx="11">
                  <c:v>538.15</c:v>
                </c:pt>
                <c:pt idx="12">
                  <c:v>551.25</c:v>
                </c:pt>
                <c:pt idx="13">
                  <c:v>565.75</c:v>
                </c:pt>
                <c:pt idx="14">
                  <c:v>581.71</c:v>
                </c:pt>
                <c:pt idx="15">
                  <c:v>599.98</c:v>
                </c:pt>
                <c:pt idx="16">
                  <c:v>615.68</c:v>
                </c:pt>
                <c:pt idx="17">
                  <c:v>633.59</c:v>
                </c:pt>
                <c:pt idx="18">
                  <c:v>652.12</c:v>
                </c:pt>
                <c:pt idx="19">
                  <c:v>671.29</c:v>
                </c:pt>
                <c:pt idx="20">
                  <c:v>691.58</c:v>
                </c:pt>
                <c:pt idx="21">
                  <c:v>712.71</c:v>
                </c:pt>
                <c:pt idx="22">
                  <c:v>734.74</c:v>
                </c:pt>
                <c:pt idx="23">
                  <c:v>757.89</c:v>
                </c:pt>
                <c:pt idx="24">
                  <c:v>782.17</c:v>
                </c:pt>
                <c:pt idx="25">
                  <c:v>807.89</c:v>
                </c:pt>
                <c:pt idx="26">
                  <c:v>834.77</c:v>
                </c:pt>
                <c:pt idx="27">
                  <c:v>863.7</c:v>
                </c:pt>
                <c:pt idx="28">
                  <c:v>893.26</c:v>
                </c:pt>
                <c:pt idx="29">
                  <c:v>925.23</c:v>
                </c:pt>
                <c:pt idx="30">
                  <c:v>958.33</c:v>
                </c:pt>
                <c:pt idx="31">
                  <c:v>992.84</c:v>
                </c:pt>
                <c:pt idx="32">
                  <c:v>1028.2</c:v>
                </c:pt>
                <c:pt idx="33">
                  <c:v>1062.4</c:v>
                </c:pt>
                <c:pt idx="34">
                  <c:v>1098.1</c:v>
                </c:pt>
                <c:pt idx="35">
                  <c:v>1131.6</c:v>
                </c:pt>
                <c:pt idx="36">
                  <c:v>1161.7</c:v>
                </c:pt>
                <c:pt idx="37">
                  <c:v>1191.7</c:v>
                </c:pt>
                <c:pt idx="38">
                  <c:v>1214.3</c:v>
                </c:pt>
                <c:pt idx="39">
                  <c:v>1243.8</c:v>
                </c:pt>
                <c:pt idx="40">
                  <c:v>1285.4</c:v>
                </c:pt>
                <c:pt idx="41">
                  <c:v>1304.4</c:v>
                </c:pt>
                <c:pt idx="42">
                  <c:v>1346.6</c:v>
                </c:pt>
                <c:pt idx="43">
                  <c:v>1395.3</c:v>
                </c:pt>
                <c:pt idx="44">
                  <c:v>1439.1</c:v>
                </c:pt>
                <c:pt idx="45">
                  <c:v>1494.4</c:v>
                </c:pt>
                <c:pt idx="46">
                  <c:v>1511.1</c:v>
                </c:pt>
                <c:pt idx="47">
                  <c:v>1666.8</c:v>
                </c:pt>
                <c:pt idx="48">
                  <c:v>1769.1</c:v>
                </c:pt>
                <c:pt idx="49">
                  <c:v>1837.2</c:v>
                </c:pt>
                <c:pt idx="50">
                  <c:v>1921.9</c:v>
                </c:pt>
                <c:pt idx="51">
                  <c:v>2010.7</c:v>
                </c:pt>
                <c:pt idx="52">
                  <c:v>2106.3</c:v>
                </c:pt>
                <c:pt idx="53">
                  <c:v>2204.6</c:v>
                </c:pt>
              </c:numCache>
            </c:numRef>
          </c:xVal>
          <c:yVal>
            <c:numRef>
              <c:f>Plug3!$M$2:$M$56</c:f>
              <c:numCache>
                <c:formatCode>General</c:formatCode>
                <c:ptCount val="55"/>
                <c:pt idx="0">
                  <c:v>-161.32</c:v>
                </c:pt>
                <c:pt idx="1">
                  <c:v>-148.64</c:v>
                </c:pt>
                <c:pt idx="2">
                  <c:v>-133.35</c:v>
                </c:pt>
                <c:pt idx="3">
                  <c:v>-118.08</c:v>
                </c:pt>
                <c:pt idx="4">
                  <c:v>-105.23</c:v>
                </c:pt>
                <c:pt idx="5">
                  <c:v>-95.228</c:v>
                </c:pt>
                <c:pt idx="6">
                  <c:v>-88.613</c:v>
                </c:pt>
                <c:pt idx="7">
                  <c:v>-85.878</c:v>
                </c:pt>
                <c:pt idx="8">
                  <c:v>-85.563</c:v>
                </c:pt>
                <c:pt idx="9">
                  <c:v>-87.662</c:v>
                </c:pt>
                <c:pt idx="10">
                  <c:v>-91.402</c:v>
                </c:pt>
                <c:pt idx="11">
                  <c:v>-96.13</c:v>
                </c:pt>
                <c:pt idx="12">
                  <c:v>-101.35</c:v>
                </c:pt>
                <c:pt idx="13">
                  <c:v>-106.96</c:v>
                </c:pt>
                <c:pt idx="14">
                  <c:v>-112.51</c:v>
                </c:pt>
                <c:pt idx="15">
                  <c:v>-101.12</c:v>
                </c:pt>
                <c:pt idx="16">
                  <c:v>-109.89</c:v>
                </c:pt>
                <c:pt idx="17">
                  <c:v>-117.54</c:v>
                </c:pt>
                <c:pt idx="18">
                  <c:v>-125.29</c:v>
                </c:pt>
                <c:pt idx="19">
                  <c:v>-132.87</c:v>
                </c:pt>
                <c:pt idx="20">
                  <c:v>-140.24</c:v>
                </c:pt>
                <c:pt idx="21">
                  <c:v>-147.65</c:v>
                </c:pt>
                <c:pt idx="22">
                  <c:v>-155.34</c:v>
                </c:pt>
                <c:pt idx="23">
                  <c:v>-163.15</c:v>
                </c:pt>
                <c:pt idx="24">
                  <c:v>-170.94</c:v>
                </c:pt>
                <c:pt idx="25">
                  <c:v>-179.09</c:v>
                </c:pt>
                <c:pt idx="26">
                  <c:v>-187.3</c:v>
                </c:pt>
                <c:pt idx="27">
                  <c:v>-195.4</c:v>
                </c:pt>
                <c:pt idx="28">
                  <c:v>-203.29</c:v>
                </c:pt>
                <c:pt idx="29">
                  <c:v>-210.67</c:v>
                </c:pt>
                <c:pt idx="30">
                  <c:v>-217.51</c:v>
                </c:pt>
                <c:pt idx="31">
                  <c:v>-223.53</c:v>
                </c:pt>
                <c:pt idx="32">
                  <c:v>-227.93</c:v>
                </c:pt>
                <c:pt idx="33">
                  <c:v>-229.21</c:v>
                </c:pt>
                <c:pt idx="34">
                  <c:v>-230.73</c:v>
                </c:pt>
                <c:pt idx="35">
                  <c:v>-230.14</c:v>
                </c:pt>
                <c:pt idx="36">
                  <c:v>-233.07</c:v>
                </c:pt>
                <c:pt idx="37">
                  <c:v>-234.86</c:v>
                </c:pt>
                <c:pt idx="38">
                  <c:v>-240.13</c:v>
                </c:pt>
                <c:pt idx="39">
                  <c:v>-257.53</c:v>
                </c:pt>
                <c:pt idx="40">
                  <c:v>-294.7</c:v>
                </c:pt>
                <c:pt idx="41">
                  <c:v>-299.1</c:v>
                </c:pt>
                <c:pt idx="42">
                  <c:v>-327.04</c:v>
                </c:pt>
                <c:pt idx="43">
                  <c:v>-361.24</c:v>
                </c:pt>
                <c:pt idx="44">
                  <c:v>-384.05</c:v>
                </c:pt>
                <c:pt idx="45">
                  <c:v>-411.66</c:v>
                </c:pt>
                <c:pt idx="46">
                  <c:v>-477.89</c:v>
                </c:pt>
                <c:pt idx="47">
                  <c:v>-544.83</c:v>
                </c:pt>
                <c:pt idx="48">
                  <c:v>-548.87</c:v>
                </c:pt>
                <c:pt idx="49">
                  <c:v>-604.89</c:v>
                </c:pt>
                <c:pt idx="50">
                  <c:v>-640.83</c:v>
                </c:pt>
                <c:pt idx="51">
                  <c:v>-677.8</c:v>
                </c:pt>
                <c:pt idx="52">
                  <c:v>-747.17</c:v>
                </c:pt>
                <c:pt idx="53">
                  <c:v>-802.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6</c:f>
              <c:numCache>
                <c:formatCode>General</c:formatCode>
                <c:ptCount val="55"/>
                <c:pt idx="0">
                  <c:v>386.2</c:v>
                </c:pt>
                <c:pt idx="1">
                  <c:v>410.85</c:v>
                </c:pt>
                <c:pt idx="2">
                  <c:v>429.54</c:v>
                </c:pt>
                <c:pt idx="3">
                  <c:v>443.43</c:v>
                </c:pt>
                <c:pt idx="4">
                  <c:v>453.59</c:v>
                </c:pt>
                <c:pt idx="5">
                  <c:v>461.4</c:v>
                </c:pt>
                <c:pt idx="6">
                  <c:v>468.3</c:v>
                </c:pt>
                <c:pt idx="7">
                  <c:v>475.57</c:v>
                </c:pt>
                <c:pt idx="8">
                  <c:v>483.53</c:v>
                </c:pt>
                <c:pt idx="9">
                  <c:v>492.45</c:v>
                </c:pt>
                <c:pt idx="10">
                  <c:v>503.32</c:v>
                </c:pt>
                <c:pt idx="11">
                  <c:v>515.26</c:v>
                </c:pt>
                <c:pt idx="12">
                  <c:v>528.64</c:v>
                </c:pt>
                <c:pt idx="13">
                  <c:v>543.36</c:v>
                </c:pt>
                <c:pt idx="14">
                  <c:v>558.92</c:v>
                </c:pt>
                <c:pt idx="15">
                  <c:v>576.51</c:v>
                </c:pt>
                <c:pt idx="16">
                  <c:v>589.74</c:v>
                </c:pt>
                <c:pt idx="17">
                  <c:v>606.24</c:v>
                </c:pt>
                <c:pt idx="18">
                  <c:v>622.97</c:v>
                </c:pt>
                <c:pt idx="19">
                  <c:v>639.93</c:v>
                </c:pt>
                <c:pt idx="20">
                  <c:v>657.77</c:v>
                </c:pt>
                <c:pt idx="21">
                  <c:v>676.2</c:v>
                </c:pt>
                <c:pt idx="22">
                  <c:v>695.31</c:v>
                </c:pt>
                <c:pt idx="23">
                  <c:v>715.43</c:v>
                </c:pt>
                <c:pt idx="24">
                  <c:v>736.59</c:v>
                </c:pt>
                <c:pt idx="25">
                  <c:v>759.04</c:v>
                </c:pt>
                <c:pt idx="26">
                  <c:v>782.84</c:v>
                </c:pt>
                <c:pt idx="27">
                  <c:v>807.87</c:v>
                </c:pt>
                <c:pt idx="28">
                  <c:v>834.8</c:v>
                </c:pt>
                <c:pt idx="29">
                  <c:v>863.06</c:v>
                </c:pt>
                <c:pt idx="30">
                  <c:v>892.65</c:v>
                </c:pt>
                <c:pt idx="31">
                  <c:v>923.45</c:v>
                </c:pt>
                <c:pt idx="32">
                  <c:v>955.18</c:v>
                </c:pt>
                <c:pt idx="33">
                  <c:v>986.48</c:v>
                </c:pt>
                <c:pt idx="34">
                  <c:v>1017.3</c:v>
                </c:pt>
                <c:pt idx="35">
                  <c:v>1046.7</c:v>
                </c:pt>
                <c:pt idx="36">
                  <c:v>1074.8</c:v>
                </c:pt>
                <c:pt idx="37">
                  <c:v>1100</c:v>
                </c:pt>
                <c:pt idx="38">
                  <c:v>1121.2</c:v>
                </c:pt>
                <c:pt idx="39">
                  <c:v>1140.8</c:v>
                </c:pt>
                <c:pt idx="40">
                  <c:v>1150.1</c:v>
                </c:pt>
                <c:pt idx="41">
                  <c:v>1198.9</c:v>
                </c:pt>
                <c:pt idx="42">
                  <c:v>1230.4</c:v>
                </c:pt>
                <c:pt idx="43">
                  <c:v>1274</c:v>
                </c:pt>
                <c:pt idx="44">
                  <c:v>1311.3</c:v>
                </c:pt>
                <c:pt idx="45">
                  <c:v>1370.3</c:v>
                </c:pt>
                <c:pt idx="46">
                  <c:v>1452.8</c:v>
                </c:pt>
                <c:pt idx="47">
                  <c:v>1546.2</c:v>
                </c:pt>
                <c:pt idx="48">
                  <c:v>1607.7</c:v>
                </c:pt>
                <c:pt idx="49">
                  <c:v>1679.8</c:v>
                </c:pt>
                <c:pt idx="50">
                  <c:v>1754.4</c:v>
                </c:pt>
                <c:pt idx="51">
                  <c:v>1836.2</c:v>
                </c:pt>
                <c:pt idx="52">
                  <c:v>1923.5</c:v>
                </c:pt>
                <c:pt idx="53">
                  <c:v>2012.6</c:v>
                </c:pt>
              </c:numCache>
            </c:numRef>
          </c:xVal>
          <c:yVal>
            <c:numRef>
              <c:f>Plug3!$O$2:$O$56</c:f>
              <c:numCache>
                <c:formatCode>General</c:formatCode>
                <c:ptCount val="55"/>
                <c:pt idx="0">
                  <c:v>-145.76</c:v>
                </c:pt>
                <c:pt idx="1">
                  <c:v>-133.49</c:v>
                </c:pt>
                <c:pt idx="2">
                  <c:v>-119.81</c:v>
                </c:pt>
                <c:pt idx="3">
                  <c:v>-107.14</c:v>
                </c:pt>
                <c:pt idx="4">
                  <c:v>-96.704</c:v>
                </c:pt>
                <c:pt idx="5">
                  <c:v>-88.779</c:v>
                </c:pt>
                <c:pt idx="6">
                  <c:v>-84.067</c:v>
                </c:pt>
                <c:pt idx="7">
                  <c:v>-82.702</c:v>
                </c:pt>
                <c:pt idx="8">
                  <c:v>-83.386</c:v>
                </c:pt>
                <c:pt idx="9">
                  <c:v>-85.491</c:v>
                </c:pt>
                <c:pt idx="10">
                  <c:v>-89.307</c:v>
                </c:pt>
                <c:pt idx="11">
                  <c:v>-93.717</c:v>
                </c:pt>
                <c:pt idx="12">
                  <c:v>-98.171</c:v>
                </c:pt>
                <c:pt idx="13">
                  <c:v>-102.35</c:v>
                </c:pt>
                <c:pt idx="14">
                  <c:v>-106.49</c:v>
                </c:pt>
                <c:pt idx="15">
                  <c:v>-94.009</c:v>
                </c:pt>
                <c:pt idx="16">
                  <c:v>-100.62</c:v>
                </c:pt>
                <c:pt idx="17">
                  <c:v>-106.55</c:v>
                </c:pt>
                <c:pt idx="18">
                  <c:v>-112.48</c:v>
                </c:pt>
                <c:pt idx="19">
                  <c:v>-118.43</c:v>
                </c:pt>
                <c:pt idx="20">
                  <c:v>-124.33</c:v>
                </c:pt>
                <c:pt idx="21">
                  <c:v>-130.42</c:v>
                </c:pt>
                <c:pt idx="22">
                  <c:v>-136.72</c:v>
                </c:pt>
                <c:pt idx="23">
                  <c:v>-143.58</c:v>
                </c:pt>
                <c:pt idx="24">
                  <c:v>-150.63</c:v>
                </c:pt>
                <c:pt idx="25">
                  <c:v>-157.77</c:v>
                </c:pt>
                <c:pt idx="26">
                  <c:v>-165.51</c:v>
                </c:pt>
                <c:pt idx="27">
                  <c:v>-172.29</c:v>
                </c:pt>
                <c:pt idx="28">
                  <c:v>-180.16</c:v>
                </c:pt>
                <c:pt idx="29">
                  <c:v>-187.15</c:v>
                </c:pt>
                <c:pt idx="30">
                  <c:v>-193.76</c:v>
                </c:pt>
                <c:pt idx="31">
                  <c:v>-198.23</c:v>
                </c:pt>
                <c:pt idx="32">
                  <c:v>-201.85</c:v>
                </c:pt>
                <c:pt idx="33">
                  <c:v>-203.74</c:v>
                </c:pt>
                <c:pt idx="34">
                  <c:v>-204.56</c:v>
                </c:pt>
                <c:pt idx="35">
                  <c:v>-205.98</c:v>
                </c:pt>
                <c:pt idx="36">
                  <c:v>-206.7</c:v>
                </c:pt>
                <c:pt idx="37">
                  <c:v>-208.76</c:v>
                </c:pt>
                <c:pt idx="38">
                  <c:v>-212.91</c:v>
                </c:pt>
                <c:pt idx="39">
                  <c:v>-223.71</c:v>
                </c:pt>
                <c:pt idx="40">
                  <c:v>-250.13</c:v>
                </c:pt>
                <c:pt idx="41">
                  <c:v>-265.67</c:v>
                </c:pt>
                <c:pt idx="42">
                  <c:v>-290.84</c:v>
                </c:pt>
                <c:pt idx="43">
                  <c:v>-315.94</c:v>
                </c:pt>
                <c:pt idx="44">
                  <c:v>-345.33</c:v>
                </c:pt>
                <c:pt idx="45">
                  <c:v>-384.85</c:v>
                </c:pt>
                <c:pt idx="46">
                  <c:v>-446.77</c:v>
                </c:pt>
                <c:pt idx="47">
                  <c:v>-500.72</c:v>
                </c:pt>
                <c:pt idx="48">
                  <c:v>-499.2</c:v>
                </c:pt>
                <c:pt idx="49">
                  <c:v>-555.68</c:v>
                </c:pt>
                <c:pt idx="50">
                  <c:v>-592.69</c:v>
                </c:pt>
                <c:pt idx="51">
                  <c:v>-626.57</c:v>
                </c:pt>
                <c:pt idx="52">
                  <c:v>-691.02</c:v>
                </c:pt>
                <c:pt idx="53">
                  <c:v>-747.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6</c:f>
              <c:numCache>
                <c:formatCode>General</c:formatCode>
                <c:ptCount val="55"/>
                <c:pt idx="0">
                  <c:v>406.32</c:v>
                </c:pt>
                <c:pt idx="1">
                  <c:v>435.5</c:v>
                </c:pt>
                <c:pt idx="2">
                  <c:v>457.79</c:v>
                </c:pt>
                <c:pt idx="3">
                  <c:v>474.59</c:v>
                </c:pt>
                <c:pt idx="4">
                  <c:v>486.7</c:v>
                </c:pt>
                <c:pt idx="5">
                  <c:v>495.89</c:v>
                </c:pt>
                <c:pt idx="6">
                  <c:v>503.84</c:v>
                </c:pt>
                <c:pt idx="7">
                  <c:v>511.6</c:v>
                </c:pt>
                <c:pt idx="8">
                  <c:v>519.87</c:v>
                </c:pt>
                <c:pt idx="9">
                  <c:v>529.65</c:v>
                </c:pt>
                <c:pt idx="10">
                  <c:v>541.25</c:v>
                </c:pt>
                <c:pt idx="11">
                  <c:v>554.55</c:v>
                </c:pt>
                <c:pt idx="12">
                  <c:v>569.43</c:v>
                </c:pt>
                <c:pt idx="13">
                  <c:v>586.05</c:v>
                </c:pt>
                <c:pt idx="14">
                  <c:v>603.95</c:v>
                </c:pt>
                <c:pt idx="15">
                  <c:v>624.2</c:v>
                </c:pt>
                <c:pt idx="16">
                  <c:v>640.76</c:v>
                </c:pt>
                <c:pt idx="17">
                  <c:v>659.41</c:v>
                </c:pt>
                <c:pt idx="18">
                  <c:v>678.66</c:v>
                </c:pt>
                <c:pt idx="19">
                  <c:v>698.05</c:v>
                </c:pt>
                <c:pt idx="20">
                  <c:v>718.26</c:v>
                </c:pt>
                <c:pt idx="21">
                  <c:v>739.2</c:v>
                </c:pt>
                <c:pt idx="22">
                  <c:v>760.9</c:v>
                </c:pt>
                <c:pt idx="23">
                  <c:v>783.71</c:v>
                </c:pt>
                <c:pt idx="24">
                  <c:v>807.78</c:v>
                </c:pt>
                <c:pt idx="25">
                  <c:v>833.19</c:v>
                </c:pt>
                <c:pt idx="26">
                  <c:v>860.48</c:v>
                </c:pt>
                <c:pt idx="27">
                  <c:v>889.05</c:v>
                </c:pt>
                <c:pt idx="28">
                  <c:v>919.93</c:v>
                </c:pt>
                <c:pt idx="29">
                  <c:v>952.81</c:v>
                </c:pt>
                <c:pt idx="30">
                  <c:v>987.5</c:v>
                </c:pt>
                <c:pt idx="31">
                  <c:v>1023.4</c:v>
                </c:pt>
                <c:pt idx="32">
                  <c:v>1060.7</c:v>
                </c:pt>
                <c:pt idx="33">
                  <c:v>1099.5</c:v>
                </c:pt>
                <c:pt idx="34">
                  <c:v>1136.8</c:v>
                </c:pt>
                <c:pt idx="35">
                  <c:v>1173.2</c:v>
                </c:pt>
                <c:pt idx="36">
                  <c:v>1206.4</c:v>
                </c:pt>
                <c:pt idx="37">
                  <c:v>1237.8</c:v>
                </c:pt>
                <c:pt idx="38">
                  <c:v>1268.4</c:v>
                </c:pt>
                <c:pt idx="39">
                  <c:v>1297.1</c:v>
                </c:pt>
                <c:pt idx="40">
                  <c:v>1314.2</c:v>
                </c:pt>
                <c:pt idx="41">
                  <c:v>1366.6</c:v>
                </c:pt>
                <c:pt idx="42">
                  <c:v>1416.7</c:v>
                </c:pt>
                <c:pt idx="43">
                  <c:v>1454</c:v>
                </c:pt>
                <c:pt idx="44">
                  <c:v>1520.3</c:v>
                </c:pt>
                <c:pt idx="45">
                  <c:v>1582.5</c:v>
                </c:pt>
                <c:pt idx="46">
                  <c:v>1690.2</c:v>
                </c:pt>
                <c:pt idx="47">
                  <c:v>1822</c:v>
                </c:pt>
                <c:pt idx="48">
                  <c:v>1885.4</c:v>
                </c:pt>
                <c:pt idx="49">
                  <c:v>1974.4</c:v>
                </c:pt>
                <c:pt idx="50">
                  <c:v>2067.6</c:v>
                </c:pt>
                <c:pt idx="51">
                  <c:v>2181.6</c:v>
                </c:pt>
                <c:pt idx="52">
                  <c:v>2287.4</c:v>
                </c:pt>
                <c:pt idx="53">
                  <c:v>2402.4</c:v>
                </c:pt>
              </c:numCache>
            </c:numRef>
          </c:xVal>
          <c:yVal>
            <c:numRef>
              <c:f>Plug3!$Q$2:$Q$56</c:f>
              <c:numCache>
                <c:formatCode>General</c:formatCode>
                <c:ptCount val="55"/>
                <c:pt idx="0">
                  <c:v>-168.59</c:v>
                </c:pt>
                <c:pt idx="1">
                  <c:v>-154.71</c:v>
                </c:pt>
                <c:pt idx="2">
                  <c:v>-139.06</c:v>
                </c:pt>
                <c:pt idx="3">
                  <c:v>-124.09</c:v>
                </c:pt>
                <c:pt idx="4">
                  <c:v>-111.47</c:v>
                </c:pt>
                <c:pt idx="5">
                  <c:v>-101.59</c:v>
                </c:pt>
                <c:pt idx="6">
                  <c:v>-95.559</c:v>
                </c:pt>
                <c:pt idx="7">
                  <c:v>-93.079</c:v>
                </c:pt>
                <c:pt idx="8">
                  <c:v>-93.315</c:v>
                </c:pt>
                <c:pt idx="9">
                  <c:v>-95.858</c:v>
                </c:pt>
                <c:pt idx="10">
                  <c:v>-100.28</c:v>
                </c:pt>
                <c:pt idx="11">
                  <c:v>-105.56</c:v>
                </c:pt>
                <c:pt idx="12">
                  <c:v>-110.94</c:v>
                </c:pt>
                <c:pt idx="13">
                  <c:v>-116.15</c:v>
                </c:pt>
                <c:pt idx="14">
                  <c:v>-121.21</c:v>
                </c:pt>
                <c:pt idx="15">
                  <c:v>-108.38</c:v>
                </c:pt>
                <c:pt idx="16">
                  <c:v>-116.09</c:v>
                </c:pt>
                <c:pt idx="17">
                  <c:v>-122.94</c:v>
                </c:pt>
                <c:pt idx="18">
                  <c:v>-129.25</c:v>
                </c:pt>
                <c:pt idx="19">
                  <c:v>-135.91</c:v>
                </c:pt>
                <c:pt idx="20">
                  <c:v>-142.62</c:v>
                </c:pt>
                <c:pt idx="21">
                  <c:v>-149.59</c:v>
                </c:pt>
                <c:pt idx="22">
                  <c:v>-157.19</c:v>
                </c:pt>
                <c:pt idx="23">
                  <c:v>-165.29</c:v>
                </c:pt>
                <c:pt idx="24">
                  <c:v>-173.72</c:v>
                </c:pt>
                <c:pt idx="25">
                  <c:v>-182.97</c:v>
                </c:pt>
                <c:pt idx="26">
                  <c:v>-192.43</c:v>
                </c:pt>
                <c:pt idx="27">
                  <c:v>-202.17</c:v>
                </c:pt>
                <c:pt idx="28">
                  <c:v>-211.89</c:v>
                </c:pt>
                <c:pt idx="29">
                  <c:v>-221.49</c:v>
                </c:pt>
                <c:pt idx="30">
                  <c:v>-230.37</c:v>
                </c:pt>
                <c:pt idx="31">
                  <c:v>-238.03</c:v>
                </c:pt>
                <c:pt idx="32">
                  <c:v>-244.21</c:v>
                </c:pt>
                <c:pt idx="33">
                  <c:v>-248.9</c:v>
                </c:pt>
                <c:pt idx="34">
                  <c:v>-253.04</c:v>
                </c:pt>
                <c:pt idx="35">
                  <c:v>-253.09</c:v>
                </c:pt>
                <c:pt idx="36">
                  <c:v>-256.25</c:v>
                </c:pt>
                <c:pt idx="37">
                  <c:v>-260.7</c:v>
                </c:pt>
                <c:pt idx="38">
                  <c:v>-270.49</c:v>
                </c:pt>
                <c:pt idx="39">
                  <c:v>-285.21</c:v>
                </c:pt>
                <c:pt idx="40">
                  <c:v>-317.84</c:v>
                </c:pt>
                <c:pt idx="41">
                  <c:v>-335.29</c:v>
                </c:pt>
                <c:pt idx="42">
                  <c:v>-369.68</c:v>
                </c:pt>
                <c:pt idx="43">
                  <c:v>-398.72</c:v>
                </c:pt>
                <c:pt idx="44">
                  <c:v>-439.06</c:v>
                </c:pt>
                <c:pt idx="45">
                  <c:v>-483.58</c:v>
                </c:pt>
                <c:pt idx="46">
                  <c:v>-487.3</c:v>
                </c:pt>
                <c:pt idx="47">
                  <c:v>-611.64</c:v>
                </c:pt>
                <c:pt idx="48">
                  <c:v>-630.76</c:v>
                </c:pt>
                <c:pt idx="49">
                  <c:v>-697.5</c:v>
                </c:pt>
                <c:pt idx="50">
                  <c:v>-754.99</c:v>
                </c:pt>
                <c:pt idx="51">
                  <c:v>-817.02</c:v>
                </c:pt>
                <c:pt idx="52">
                  <c:v>-866.73</c:v>
                </c:pt>
                <c:pt idx="53">
                  <c:v>-934.76</c:v>
                </c:pt>
              </c:numCache>
            </c:numRef>
          </c:yVal>
          <c:smooth val="1"/>
        </c:ser>
        <c:axId val="55277628"/>
        <c:axId val="81735248"/>
      </c:scatterChart>
      <c:valAx>
        <c:axId val="55277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15220713443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248"/>
        <c:crossesAt val="400"/>
        <c:crossBetween val="midCat"/>
      </c:valAx>
      <c:valAx>
        <c:axId val="817352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62782680639823"/>
          <c:w val="0.124787145788761"/>
          <c:h val="0.138651406508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6</c:f>
              <c:numCache>
                <c:formatCode>General</c:formatCode>
                <c:ptCount val="55"/>
                <c:pt idx="0">
                  <c:v>789.75</c:v>
                </c:pt>
                <c:pt idx="1">
                  <c:v>815.31</c:v>
                </c:pt>
                <c:pt idx="2">
                  <c:v>869.01</c:v>
                </c:pt>
                <c:pt idx="3">
                  <c:v>929.36</c:v>
                </c:pt>
                <c:pt idx="4">
                  <c:v>984</c:v>
                </c:pt>
                <c:pt idx="5">
                  <c:v>1030.4</c:v>
                </c:pt>
                <c:pt idx="6">
                  <c:v>1065.3</c:v>
                </c:pt>
                <c:pt idx="7">
                  <c:v>1091.2</c:v>
                </c:pt>
                <c:pt idx="8">
                  <c:v>1110.3</c:v>
                </c:pt>
                <c:pt idx="9">
                  <c:v>1125.6</c:v>
                </c:pt>
                <c:pt idx="10">
                  <c:v>1139.3</c:v>
                </c:pt>
                <c:pt idx="11">
                  <c:v>1152.8</c:v>
                </c:pt>
                <c:pt idx="12">
                  <c:v>1167.5</c:v>
                </c:pt>
                <c:pt idx="13">
                  <c:v>1185.1</c:v>
                </c:pt>
                <c:pt idx="14">
                  <c:v>1204</c:v>
                </c:pt>
                <c:pt idx="15">
                  <c:v>1224</c:v>
                </c:pt>
                <c:pt idx="16">
                  <c:v>1242.2</c:v>
                </c:pt>
                <c:pt idx="17">
                  <c:v>1264.5</c:v>
                </c:pt>
                <c:pt idx="18">
                  <c:v>1287.6</c:v>
                </c:pt>
                <c:pt idx="19">
                  <c:v>1311.2</c:v>
                </c:pt>
                <c:pt idx="20">
                  <c:v>1335.6</c:v>
                </c:pt>
                <c:pt idx="21">
                  <c:v>1360.3</c:v>
                </c:pt>
                <c:pt idx="22">
                  <c:v>1385.3</c:v>
                </c:pt>
                <c:pt idx="23">
                  <c:v>1410.7</c:v>
                </c:pt>
                <c:pt idx="24">
                  <c:v>1436.8</c:v>
                </c:pt>
                <c:pt idx="25">
                  <c:v>1463.6</c:v>
                </c:pt>
                <c:pt idx="26">
                  <c:v>1491.1</c:v>
                </c:pt>
                <c:pt idx="27">
                  <c:v>1519.9</c:v>
                </c:pt>
                <c:pt idx="28">
                  <c:v>1549.8</c:v>
                </c:pt>
                <c:pt idx="29">
                  <c:v>1582.3</c:v>
                </c:pt>
                <c:pt idx="30">
                  <c:v>1615.3</c:v>
                </c:pt>
                <c:pt idx="31">
                  <c:v>1650.3</c:v>
                </c:pt>
                <c:pt idx="32">
                  <c:v>1687.1</c:v>
                </c:pt>
                <c:pt idx="33">
                  <c:v>1723.9</c:v>
                </c:pt>
                <c:pt idx="34">
                  <c:v>1760.2</c:v>
                </c:pt>
                <c:pt idx="35">
                  <c:v>1794.3</c:v>
                </c:pt>
                <c:pt idx="36">
                  <c:v>1822.4</c:v>
                </c:pt>
                <c:pt idx="37">
                  <c:v>1848.3</c:v>
                </c:pt>
                <c:pt idx="38">
                  <c:v>1875.9</c:v>
                </c:pt>
                <c:pt idx="39">
                  <c:v>1888.7</c:v>
                </c:pt>
                <c:pt idx="40">
                  <c:v>1940.8</c:v>
                </c:pt>
                <c:pt idx="41">
                  <c:v>1950.1</c:v>
                </c:pt>
                <c:pt idx="42">
                  <c:v>1982.1</c:v>
                </c:pt>
                <c:pt idx="43">
                  <c:v>2047.1</c:v>
                </c:pt>
                <c:pt idx="44">
                  <c:v>2079.5</c:v>
                </c:pt>
                <c:pt idx="45">
                  <c:v>2145.4</c:v>
                </c:pt>
                <c:pt idx="46">
                  <c:v>2278.1</c:v>
                </c:pt>
                <c:pt idx="47">
                  <c:v>2327.3</c:v>
                </c:pt>
                <c:pt idx="48">
                  <c:v>2378.9</c:v>
                </c:pt>
                <c:pt idx="49">
                  <c:v>2471.3</c:v>
                </c:pt>
                <c:pt idx="50">
                  <c:v>2549.6</c:v>
                </c:pt>
                <c:pt idx="51">
                  <c:v>2638.5</c:v>
                </c:pt>
                <c:pt idx="52">
                  <c:v>2715</c:v>
                </c:pt>
                <c:pt idx="53">
                  <c:v>2799.7</c:v>
                </c:pt>
              </c:numCache>
            </c:numRef>
          </c:xVal>
          <c:yVal>
            <c:numRef>
              <c:f>Plug4!$C$2:$C$56</c:f>
              <c:numCache>
                <c:formatCode>General</c:formatCode>
                <c:ptCount val="55"/>
                <c:pt idx="0">
                  <c:v>43.057</c:v>
                </c:pt>
                <c:pt idx="1">
                  <c:v>-63.26</c:v>
                </c:pt>
                <c:pt idx="2">
                  <c:v>-137.84</c:v>
                </c:pt>
                <c:pt idx="3">
                  <c:v>-175.11</c:v>
                </c:pt>
                <c:pt idx="4">
                  <c:v>-185.03</c:v>
                </c:pt>
                <c:pt idx="5">
                  <c:v>-179</c:v>
                </c:pt>
                <c:pt idx="6">
                  <c:v>-166.23</c:v>
                </c:pt>
                <c:pt idx="7">
                  <c:v>-152.11</c:v>
                </c:pt>
                <c:pt idx="8">
                  <c:v>-140.22</c:v>
                </c:pt>
                <c:pt idx="9">
                  <c:v>-131.59</c:v>
                </c:pt>
                <c:pt idx="10">
                  <c:v>-128.1</c:v>
                </c:pt>
                <c:pt idx="11">
                  <c:v>-128.41</c:v>
                </c:pt>
                <c:pt idx="12">
                  <c:v>-130.21</c:v>
                </c:pt>
                <c:pt idx="13">
                  <c:v>-134</c:v>
                </c:pt>
                <c:pt idx="14">
                  <c:v>-138.08</c:v>
                </c:pt>
                <c:pt idx="15">
                  <c:v>-142.56</c:v>
                </c:pt>
                <c:pt idx="16">
                  <c:v>-147.92</c:v>
                </c:pt>
                <c:pt idx="17">
                  <c:v>-153.1</c:v>
                </c:pt>
                <c:pt idx="18">
                  <c:v>-157.96</c:v>
                </c:pt>
                <c:pt idx="19">
                  <c:v>-163.03</c:v>
                </c:pt>
                <c:pt idx="20">
                  <c:v>-167.28</c:v>
                </c:pt>
                <c:pt idx="21">
                  <c:v>-170.88</c:v>
                </c:pt>
                <c:pt idx="22">
                  <c:v>-174.99</c:v>
                </c:pt>
                <c:pt idx="23">
                  <c:v>-179.63</c:v>
                </c:pt>
                <c:pt idx="24">
                  <c:v>-184.47</c:v>
                </c:pt>
                <c:pt idx="25">
                  <c:v>-190</c:v>
                </c:pt>
                <c:pt idx="26">
                  <c:v>-196.32</c:v>
                </c:pt>
                <c:pt idx="27">
                  <c:v>-201.89</c:v>
                </c:pt>
                <c:pt idx="28">
                  <c:v>-208.43</c:v>
                </c:pt>
                <c:pt idx="29">
                  <c:v>-215.3</c:v>
                </c:pt>
                <c:pt idx="30">
                  <c:v>-221.9</c:v>
                </c:pt>
                <c:pt idx="31">
                  <c:v>-226.72</c:v>
                </c:pt>
                <c:pt idx="32">
                  <c:v>-229.69</c:v>
                </c:pt>
                <c:pt idx="33">
                  <c:v>-231.4</c:v>
                </c:pt>
                <c:pt idx="34">
                  <c:v>-228.75</c:v>
                </c:pt>
                <c:pt idx="35">
                  <c:v>-228.07</c:v>
                </c:pt>
                <c:pt idx="36">
                  <c:v>-220.9</c:v>
                </c:pt>
                <c:pt idx="37">
                  <c:v>-223.73</c:v>
                </c:pt>
                <c:pt idx="38">
                  <c:v>-231.7</c:v>
                </c:pt>
                <c:pt idx="39">
                  <c:v>-235.84</c:v>
                </c:pt>
                <c:pt idx="40">
                  <c:v>-244.16</c:v>
                </c:pt>
                <c:pt idx="41">
                  <c:v>-286.53</c:v>
                </c:pt>
                <c:pt idx="42">
                  <c:v>-305.42</c:v>
                </c:pt>
                <c:pt idx="43">
                  <c:v>-341.64</c:v>
                </c:pt>
                <c:pt idx="44">
                  <c:v>-366.02</c:v>
                </c:pt>
                <c:pt idx="45">
                  <c:v>-392.01</c:v>
                </c:pt>
                <c:pt idx="46">
                  <c:v>-419.38</c:v>
                </c:pt>
                <c:pt idx="47">
                  <c:v>-514.96</c:v>
                </c:pt>
                <c:pt idx="48">
                  <c:v>-519.84</c:v>
                </c:pt>
                <c:pt idx="49">
                  <c:v>-538.59</c:v>
                </c:pt>
                <c:pt idx="50">
                  <c:v>-579.67</c:v>
                </c:pt>
                <c:pt idx="51">
                  <c:v>-561.69</c:v>
                </c:pt>
                <c:pt idx="52">
                  <c:v>-633.94</c:v>
                </c:pt>
                <c:pt idx="53">
                  <c:v>-666.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6</c:f>
              <c:numCache>
                <c:formatCode>General</c:formatCode>
                <c:ptCount val="55"/>
                <c:pt idx="0">
                  <c:v>376.58</c:v>
                </c:pt>
                <c:pt idx="1">
                  <c:v>486.01</c:v>
                </c:pt>
                <c:pt idx="2">
                  <c:v>563.61</c:v>
                </c:pt>
                <c:pt idx="3">
                  <c:v>621.54</c:v>
                </c:pt>
                <c:pt idx="4">
                  <c:v>663.64</c:v>
                </c:pt>
                <c:pt idx="5">
                  <c:v>694.49</c:v>
                </c:pt>
                <c:pt idx="6">
                  <c:v>715.86</c:v>
                </c:pt>
                <c:pt idx="7">
                  <c:v>730.88</c:v>
                </c:pt>
                <c:pt idx="8">
                  <c:v>743.43</c:v>
                </c:pt>
                <c:pt idx="9">
                  <c:v>754.3</c:v>
                </c:pt>
                <c:pt idx="10">
                  <c:v>764.25</c:v>
                </c:pt>
                <c:pt idx="11">
                  <c:v>775.2</c:v>
                </c:pt>
                <c:pt idx="12">
                  <c:v>786.78</c:v>
                </c:pt>
                <c:pt idx="13">
                  <c:v>799.18</c:v>
                </c:pt>
                <c:pt idx="14">
                  <c:v>814.22</c:v>
                </c:pt>
                <c:pt idx="15">
                  <c:v>826.25</c:v>
                </c:pt>
                <c:pt idx="16">
                  <c:v>837.8</c:v>
                </c:pt>
                <c:pt idx="17">
                  <c:v>850.74</c:v>
                </c:pt>
                <c:pt idx="18">
                  <c:v>864.25</c:v>
                </c:pt>
                <c:pt idx="19">
                  <c:v>878.1</c:v>
                </c:pt>
                <c:pt idx="20">
                  <c:v>892.45</c:v>
                </c:pt>
                <c:pt idx="21">
                  <c:v>907.13</c:v>
                </c:pt>
                <c:pt idx="22">
                  <c:v>922.19</c:v>
                </c:pt>
                <c:pt idx="23">
                  <c:v>937.78</c:v>
                </c:pt>
                <c:pt idx="24">
                  <c:v>954.26</c:v>
                </c:pt>
                <c:pt idx="25">
                  <c:v>971.33</c:v>
                </c:pt>
                <c:pt idx="26">
                  <c:v>990</c:v>
                </c:pt>
                <c:pt idx="27">
                  <c:v>1007</c:v>
                </c:pt>
                <c:pt idx="28">
                  <c:v>1028.9</c:v>
                </c:pt>
                <c:pt idx="29">
                  <c:v>1050.8</c:v>
                </c:pt>
                <c:pt idx="30">
                  <c:v>1073.7</c:v>
                </c:pt>
                <c:pt idx="31">
                  <c:v>1096.9</c:v>
                </c:pt>
                <c:pt idx="32">
                  <c:v>1121.7</c:v>
                </c:pt>
                <c:pt idx="33">
                  <c:v>1143.5</c:v>
                </c:pt>
                <c:pt idx="34">
                  <c:v>1166.1</c:v>
                </c:pt>
                <c:pt idx="35">
                  <c:v>1184.3</c:v>
                </c:pt>
                <c:pt idx="36">
                  <c:v>1200</c:v>
                </c:pt>
                <c:pt idx="37">
                  <c:v>1209.9</c:v>
                </c:pt>
                <c:pt idx="38">
                  <c:v>1217.6</c:v>
                </c:pt>
                <c:pt idx="39">
                  <c:v>1232.8</c:v>
                </c:pt>
                <c:pt idx="40">
                  <c:v>1248.6</c:v>
                </c:pt>
                <c:pt idx="41">
                  <c:v>1255</c:v>
                </c:pt>
                <c:pt idx="42">
                  <c:v>1277</c:v>
                </c:pt>
                <c:pt idx="43">
                  <c:v>1297.3</c:v>
                </c:pt>
                <c:pt idx="44">
                  <c:v>1323.4</c:v>
                </c:pt>
                <c:pt idx="45">
                  <c:v>1363.6</c:v>
                </c:pt>
                <c:pt idx="46">
                  <c:v>1399.4</c:v>
                </c:pt>
                <c:pt idx="47">
                  <c:v>1470.9</c:v>
                </c:pt>
                <c:pt idx="48">
                  <c:v>1502.2</c:v>
                </c:pt>
                <c:pt idx="49">
                  <c:v>1548.8</c:v>
                </c:pt>
                <c:pt idx="50">
                  <c:v>1593.9</c:v>
                </c:pt>
                <c:pt idx="51">
                  <c:v>1639.9</c:v>
                </c:pt>
                <c:pt idx="52">
                  <c:v>1693</c:v>
                </c:pt>
                <c:pt idx="53">
                  <c:v>1744.7</c:v>
                </c:pt>
              </c:numCache>
            </c:numRef>
          </c:xVal>
          <c:yVal>
            <c:numRef>
              <c:f>Plug4!$E$2:$E$56</c:f>
              <c:numCache>
                <c:formatCode>General</c:formatCode>
                <c:ptCount val="55"/>
                <c:pt idx="0">
                  <c:v>-355.45</c:v>
                </c:pt>
                <c:pt idx="1">
                  <c:v>-341.73</c:v>
                </c:pt>
                <c:pt idx="2">
                  <c:v>-313.51</c:v>
                </c:pt>
                <c:pt idx="3">
                  <c:v>-278.16</c:v>
                </c:pt>
                <c:pt idx="4">
                  <c:v>-241.77</c:v>
                </c:pt>
                <c:pt idx="5">
                  <c:v>-207.85</c:v>
                </c:pt>
                <c:pt idx="6">
                  <c:v>-178.62</c:v>
                </c:pt>
                <c:pt idx="7">
                  <c:v>-155.09</c:v>
                </c:pt>
                <c:pt idx="8">
                  <c:v>-136.96</c:v>
                </c:pt>
                <c:pt idx="9">
                  <c:v>-124.07</c:v>
                </c:pt>
                <c:pt idx="10">
                  <c:v>-115.63</c:v>
                </c:pt>
                <c:pt idx="11">
                  <c:v>-110.32</c:v>
                </c:pt>
                <c:pt idx="12">
                  <c:v>-106.44</c:v>
                </c:pt>
                <c:pt idx="13">
                  <c:v>-104.69</c:v>
                </c:pt>
                <c:pt idx="14">
                  <c:v>-74.446</c:v>
                </c:pt>
                <c:pt idx="15">
                  <c:v>-78.671</c:v>
                </c:pt>
                <c:pt idx="16">
                  <c:v>-84.043</c:v>
                </c:pt>
                <c:pt idx="17">
                  <c:v>-87.602</c:v>
                </c:pt>
                <c:pt idx="18">
                  <c:v>-91.592</c:v>
                </c:pt>
                <c:pt idx="19">
                  <c:v>-95.204</c:v>
                </c:pt>
                <c:pt idx="20">
                  <c:v>-98.884</c:v>
                </c:pt>
                <c:pt idx="21">
                  <c:v>-102.65</c:v>
                </c:pt>
                <c:pt idx="22">
                  <c:v>-106.68</c:v>
                </c:pt>
                <c:pt idx="23">
                  <c:v>-110.84</c:v>
                </c:pt>
                <c:pt idx="24">
                  <c:v>-115.24</c:v>
                </c:pt>
                <c:pt idx="25">
                  <c:v>-119.69</c:v>
                </c:pt>
                <c:pt idx="26">
                  <c:v>-123.4</c:v>
                </c:pt>
                <c:pt idx="27">
                  <c:v>-130.16</c:v>
                </c:pt>
                <c:pt idx="28">
                  <c:v>-133.49</c:v>
                </c:pt>
                <c:pt idx="29">
                  <c:v>-137.72</c:v>
                </c:pt>
                <c:pt idx="30">
                  <c:v>-139.99</c:v>
                </c:pt>
                <c:pt idx="31">
                  <c:v>-141.69</c:v>
                </c:pt>
                <c:pt idx="32">
                  <c:v>-140.69</c:v>
                </c:pt>
                <c:pt idx="33">
                  <c:v>-137.6</c:v>
                </c:pt>
                <c:pt idx="34">
                  <c:v>-132.81</c:v>
                </c:pt>
                <c:pt idx="35">
                  <c:v>-125.54</c:v>
                </c:pt>
                <c:pt idx="36">
                  <c:v>-119.46</c:v>
                </c:pt>
                <c:pt idx="37">
                  <c:v>-115.64</c:v>
                </c:pt>
                <c:pt idx="38">
                  <c:v>-116.84</c:v>
                </c:pt>
                <c:pt idx="39">
                  <c:v>-126.42</c:v>
                </c:pt>
                <c:pt idx="40">
                  <c:v>-124.28</c:v>
                </c:pt>
                <c:pt idx="41">
                  <c:v>-151.91</c:v>
                </c:pt>
                <c:pt idx="42">
                  <c:v>-169.19</c:v>
                </c:pt>
                <c:pt idx="43">
                  <c:v>-191.1</c:v>
                </c:pt>
                <c:pt idx="44">
                  <c:v>-204.53</c:v>
                </c:pt>
                <c:pt idx="45">
                  <c:v>-230.26</c:v>
                </c:pt>
                <c:pt idx="46">
                  <c:v>-286.58</c:v>
                </c:pt>
                <c:pt idx="47">
                  <c:v>-302.13</c:v>
                </c:pt>
                <c:pt idx="48">
                  <c:v>-284.25</c:v>
                </c:pt>
                <c:pt idx="49">
                  <c:v>-318.94</c:v>
                </c:pt>
                <c:pt idx="50">
                  <c:v>-330.3</c:v>
                </c:pt>
                <c:pt idx="51">
                  <c:v>-341.27</c:v>
                </c:pt>
                <c:pt idx="52">
                  <c:v>-380.13</c:v>
                </c:pt>
                <c:pt idx="53">
                  <c:v>-406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6</c:f>
              <c:numCache>
                <c:formatCode>General</c:formatCode>
                <c:ptCount val="55"/>
                <c:pt idx="0">
                  <c:v>367.42</c:v>
                </c:pt>
                <c:pt idx="1">
                  <c:v>470.93</c:v>
                </c:pt>
                <c:pt idx="2">
                  <c:v>542.7</c:v>
                </c:pt>
                <c:pt idx="3">
                  <c:v>596.23</c:v>
                </c:pt>
                <c:pt idx="4">
                  <c:v>635.52</c:v>
                </c:pt>
                <c:pt idx="5">
                  <c:v>664.31</c:v>
                </c:pt>
                <c:pt idx="6">
                  <c:v>685.21</c:v>
                </c:pt>
                <c:pt idx="7">
                  <c:v>701.51</c:v>
                </c:pt>
                <c:pt idx="8">
                  <c:v>716.14</c:v>
                </c:pt>
                <c:pt idx="9">
                  <c:v>730.13</c:v>
                </c:pt>
                <c:pt idx="10">
                  <c:v>744.45</c:v>
                </c:pt>
                <c:pt idx="11">
                  <c:v>759.96</c:v>
                </c:pt>
                <c:pt idx="12">
                  <c:v>776.92</c:v>
                </c:pt>
                <c:pt idx="13">
                  <c:v>794.97</c:v>
                </c:pt>
                <c:pt idx="14">
                  <c:v>817.52</c:v>
                </c:pt>
                <c:pt idx="15">
                  <c:v>835.96</c:v>
                </c:pt>
                <c:pt idx="16">
                  <c:v>853.24</c:v>
                </c:pt>
                <c:pt idx="17">
                  <c:v>873.22</c:v>
                </c:pt>
                <c:pt idx="18">
                  <c:v>894.19</c:v>
                </c:pt>
                <c:pt idx="19">
                  <c:v>915.69</c:v>
                </c:pt>
                <c:pt idx="20">
                  <c:v>938.08</c:v>
                </c:pt>
                <c:pt idx="21">
                  <c:v>961.16</c:v>
                </c:pt>
                <c:pt idx="22">
                  <c:v>984.97</c:v>
                </c:pt>
                <c:pt idx="23">
                  <c:v>1009.8</c:v>
                </c:pt>
                <c:pt idx="24">
                  <c:v>1036</c:v>
                </c:pt>
                <c:pt idx="25">
                  <c:v>1063.3</c:v>
                </c:pt>
                <c:pt idx="26">
                  <c:v>1092.3</c:v>
                </c:pt>
                <c:pt idx="27">
                  <c:v>1122.8</c:v>
                </c:pt>
                <c:pt idx="28">
                  <c:v>1155.6</c:v>
                </c:pt>
                <c:pt idx="29">
                  <c:v>1191.1</c:v>
                </c:pt>
                <c:pt idx="30">
                  <c:v>1228.5</c:v>
                </c:pt>
                <c:pt idx="31">
                  <c:v>1267.9</c:v>
                </c:pt>
                <c:pt idx="32">
                  <c:v>1308.7</c:v>
                </c:pt>
                <c:pt idx="33">
                  <c:v>1352.1</c:v>
                </c:pt>
                <c:pt idx="34">
                  <c:v>1393</c:v>
                </c:pt>
                <c:pt idx="35">
                  <c:v>1434.3</c:v>
                </c:pt>
                <c:pt idx="36">
                  <c:v>1474</c:v>
                </c:pt>
                <c:pt idx="37">
                  <c:v>1504.8</c:v>
                </c:pt>
                <c:pt idx="38">
                  <c:v>1535.9</c:v>
                </c:pt>
                <c:pt idx="39">
                  <c:v>1564.7</c:v>
                </c:pt>
                <c:pt idx="40">
                  <c:v>1619.7</c:v>
                </c:pt>
                <c:pt idx="41">
                  <c:v>1639.8</c:v>
                </c:pt>
                <c:pt idx="42">
                  <c:v>1683</c:v>
                </c:pt>
                <c:pt idx="43">
                  <c:v>1729.7</c:v>
                </c:pt>
                <c:pt idx="44">
                  <c:v>1784.4</c:v>
                </c:pt>
                <c:pt idx="45">
                  <c:v>1853.7</c:v>
                </c:pt>
                <c:pt idx="46">
                  <c:v>1928.2</c:v>
                </c:pt>
                <c:pt idx="47">
                  <c:v>2037.1</c:v>
                </c:pt>
                <c:pt idx="48">
                  <c:v>2142.3</c:v>
                </c:pt>
                <c:pt idx="49">
                  <c:v>2219.7</c:v>
                </c:pt>
                <c:pt idx="50">
                  <c:v>2310.4</c:v>
                </c:pt>
                <c:pt idx="51">
                  <c:v>2386.7</c:v>
                </c:pt>
                <c:pt idx="52">
                  <c:v>2497.1</c:v>
                </c:pt>
                <c:pt idx="53">
                  <c:v>2594.6</c:v>
                </c:pt>
              </c:numCache>
            </c:numRef>
          </c:xVal>
          <c:yVal>
            <c:numRef>
              <c:f>Plug4!$G$2:$G$56</c:f>
              <c:numCache>
                <c:formatCode>General</c:formatCode>
                <c:ptCount val="55"/>
                <c:pt idx="0">
                  <c:v>-340.25</c:v>
                </c:pt>
                <c:pt idx="1">
                  <c:v>-325.77</c:v>
                </c:pt>
                <c:pt idx="2">
                  <c:v>-299.06</c:v>
                </c:pt>
                <c:pt idx="3">
                  <c:v>-267.15</c:v>
                </c:pt>
                <c:pt idx="4">
                  <c:v>-235.55</c:v>
                </c:pt>
                <c:pt idx="5">
                  <c:v>-206.66</c:v>
                </c:pt>
                <c:pt idx="6">
                  <c:v>-182.81</c:v>
                </c:pt>
                <c:pt idx="7">
                  <c:v>-164.77</c:v>
                </c:pt>
                <c:pt idx="8">
                  <c:v>-152.6</c:v>
                </c:pt>
                <c:pt idx="9">
                  <c:v>-144.78</c:v>
                </c:pt>
                <c:pt idx="10">
                  <c:v>-140.98</c:v>
                </c:pt>
                <c:pt idx="11">
                  <c:v>-139.93</c:v>
                </c:pt>
                <c:pt idx="12">
                  <c:v>-140.2</c:v>
                </c:pt>
                <c:pt idx="13">
                  <c:v>-141.49</c:v>
                </c:pt>
                <c:pt idx="14">
                  <c:v>-114.83</c:v>
                </c:pt>
                <c:pt idx="15">
                  <c:v>-122.05</c:v>
                </c:pt>
                <c:pt idx="16">
                  <c:v>-129.99</c:v>
                </c:pt>
                <c:pt idx="17">
                  <c:v>-136.66</c:v>
                </c:pt>
                <c:pt idx="18">
                  <c:v>-143.83</c:v>
                </c:pt>
                <c:pt idx="19">
                  <c:v>-150.47</c:v>
                </c:pt>
                <c:pt idx="20">
                  <c:v>-157.31</c:v>
                </c:pt>
                <c:pt idx="21">
                  <c:v>-164.44</c:v>
                </c:pt>
                <c:pt idx="22">
                  <c:v>-171.93</c:v>
                </c:pt>
                <c:pt idx="23">
                  <c:v>-180.04</c:v>
                </c:pt>
                <c:pt idx="24">
                  <c:v>-188.44</c:v>
                </c:pt>
                <c:pt idx="25">
                  <c:v>-197.53</c:v>
                </c:pt>
                <c:pt idx="26">
                  <c:v>-207.54</c:v>
                </c:pt>
                <c:pt idx="27">
                  <c:v>-217.4</c:v>
                </c:pt>
                <c:pt idx="28">
                  <c:v>-227.72</c:v>
                </c:pt>
                <c:pt idx="29">
                  <c:v>-238.7</c:v>
                </c:pt>
                <c:pt idx="30">
                  <c:v>-247.73</c:v>
                </c:pt>
                <c:pt idx="31">
                  <c:v>-256.67</c:v>
                </c:pt>
                <c:pt idx="32">
                  <c:v>-263.01</c:v>
                </c:pt>
                <c:pt idx="33">
                  <c:v>-268.83</c:v>
                </c:pt>
                <c:pt idx="34">
                  <c:v>-269.87</c:v>
                </c:pt>
                <c:pt idx="35">
                  <c:v>-269.24</c:v>
                </c:pt>
                <c:pt idx="36">
                  <c:v>-272.26</c:v>
                </c:pt>
                <c:pt idx="37">
                  <c:v>-270.22</c:v>
                </c:pt>
                <c:pt idx="38">
                  <c:v>-275.08</c:v>
                </c:pt>
                <c:pt idx="39">
                  <c:v>-284.61</c:v>
                </c:pt>
                <c:pt idx="40">
                  <c:v>-318.5</c:v>
                </c:pt>
                <c:pt idx="41">
                  <c:v>-331.02</c:v>
                </c:pt>
                <c:pt idx="42">
                  <c:v>-359.78</c:v>
                </c:pt>
                <c:pt idx="43">
                  <c:v>-378.79</c:v>
                </c:pt>
                <c:pt idx="44">
                  <c:v>-418.38</c:v>
                </c:pt>
                <c:pt idx="45">
                  <c:v>-455.49</c:v>
                </c:pt>
                <c:pt idx="46">
                  <c:v>-536.39</c:v>
                </c:pt>
                <c:pt idx="47">
                  <c:v>-546.76</c:v>
                </c:pt>
                <c:pt idx="48">
                  <c:v>-593.02</c:v>
                </c:pt>
                <c:pt idx="49">
                  <c:v>-615.55</c:v>
                </c:pt>
                <c:pt idx="50">
                  <c:v>-642.41</c:v>
                </c:pt>
                <c:pt idx="51">
                  <c:v>-698.54</c:v>
                </c:pt>
                <c:pt idx="52">
                  <c:v>-727.72</c:v>
                </c:pt>
                <c:pt idx="53">
                  <c:v>-776.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6</c:f>
              <c:numCache>
                <c:formatCode>General</c:formatCode>
                <c:ptCount val="55"/>
                <c:pt idx="0">
                  <c:v>359.09</c:v>
                </c:pt>
                <c:pt idx="1">
                  <c:v>431.09</c:v>
                </c:pt>
                <c:pt idx="2">
                  <c:v>475.32</c:v>
                </c:pt>
                <c:pt idx="3">
                  <c:v>505.38</c:v>
                </c:pt>
                <c:pt idx="4">
                  <c:v>526.47</c:v>
                </c:pt>
                <c:pt idx="5">
                  <c:v>541.97</c:v>
                </c:pt>
                <c:pt idx="6">
                  <c:v>554.22</c:v>
                </c:pt>
                <c:pt idx="7">
                  <c:v>565.55</c:v>
                </c:pt>
                <c:pt idx="8">
                  <c:v>577.21</c:v>
                </c:pt>
                <c:pt idx="9">
                  <c:v>589.48</c:v>
                </c:pt>
                <c:pt idx="10">
                  <c:v>602.63</c:v>
                </c:pt>
                <c:pt idx="11">
                  <c:v>617.11</c:v>
                </c:pt>
                <c:pt idx="12">
                  <c:v>632.39</c:v>
                </c:pt>
                <c:pt idx="13">
                  <c:v>648.77</c:v>
                </c:pt>
                <c:pt idx="14">
                  <c:v>666.01</c:v>
                </c:pt>
                <c:pt idx="15">
                  <c:v>685.03</c:v>
                </c:pt>
                <c:pt idx="16">
                  <c:v>700.48</c:v>
                </c:pt>
                <c:pt idx="17">
                  <c:v>717.94</c:v>
                </c:pt>
                <c:pt idx="18">
                  <c:v>736.25</c:v>
                </c:pt>
                <c:pt idx="19">
                  <c:v>754.68</c:v>
                </c:pt>
                <c:pt idx="20">
                  <c:v>774.01</c:v>
                </c:pt>
                <c:pt idx="21">
                  <c:v>794.28</c:v>
                </c:pt>
                <c:pt idx="22">
                  <c:v>814.46</c:v>
                </c:pt>
                <c:pt idx="23">
                  <c:v>835.99</c:v>
                </c:pt>
                <c:pt idx="24">
                  <c:v>858.54</c:v>
                </c:pt>
                <c:pt idx="25">
                  <c:v>882.45</c:v>
                </c:pt>
                <c:pt idx="26">
                  <c:v>907.75</c:v>
                </c:pt>
                <c:pt idx="27">
                  <c:v>934.47</c:v>
                </c:pt>
                <c:pt idx="28">
                  <c:v>963.28</c:v>
                </c:pt>
                <c:pt idx="29">
                  <c:v>995.13</c:v>
                </c:pt>
                <c:pt idx="30">
                  <c:v>1028</c:v>
                </c:pt>
                <c:pt idx="31">
                  <c:v>1063.2</c:v>
                </c:pt>
                <c:pt idx="32">
                  <c:v>1100.7</c:v>
                </c:pt>
                <c:pt idx="33">
                  <c:v>1139.5</c:v>
                </c:pt>
                <c:pt idx="34">
                  <c:v>1177.3</c:v>
                </c:pt>
                <c:pt idx="35">
                  <c:v>1212.6</c:v>
                </c:pt>
                <c:pt idx="36">
                  <c:v>1247.3</c:v>
                </c:pt>
                <c:pt idx="37">
                  <c:v>1276.6</c:v>
                </c:pt>
                <c:pt idx="38">
                  <c:v>1308.7</c:v>
                </c:pt>
                <c:pt idx="39">
                  <c:v>1336.7</c:v>
                </c:pt>
                <c:pt idx="40">
                  <c:v>1357.8</c:v>
                </c:pt>
                <c:pt idx="41">
                  <c:v>1397.1</c:v>
                </c:pt>
                <c:pt idx="42">
                  <c:v>1438</c:v>
                </c:pt>
                <c:pt idx="43">
                  <c:v>1485.7</c:v>
                </c:pt>
                <c:pt idx="44">
                  <c:v>1529</c:v>
                </c:pt>
                <c:pt idx="45">
                  <c:v>1596.1</c:v>
                </c:pt>
                <c:pt idx="46">
                  <c:v>1618.1</c:v>
                </c:pt>
                <c:pt idx="47">
                  <c:v>1789.6</c:v>
                </c:pt>
                <c:pt idx="48">
                  <c:v>1829.9</c:v>
                </c:pt>
                <c:pt idx="49">
                  <c:v>1917.7</c:v>
                </c:pt>
                <c:pt idx="50">
                  <c:v>1996.8</c:v>
                </c:pt>
                <c:pt idx="51">
                  <c:v>2089.6</c:v>
                </c:pt>
                <c:pt idx="52">
                  <c:v>2164.2</c:v>
                </c:pt>
                <c:pt idx="53">
                  <c:v>2253.2</c:v>
                </c:pt>
              </c:numCache>
            </c:numRef>
          </c:xVal>
          <c:yVal>
            <c:numRef>
              <c:f>Plug4!$I$2:$I$56</c:f>
              <c:numCache>
                <c:formatCode>General</c:formatCode>
                <c:ptCount val="55"/>
                <c:pt idx="0">
                  <c:v>-263.83</c:v>
                </c:pt>
                <c:pt idx="1">
                  <c:v>-234.97</c:v>
                </c:pt>
                <c:pt idx="2">
                  <c:v>-206.53</c:v>
                </c:pt>
                <c:pt idx="3">
                  <c:v>-180.42</c:v>
                </c:pt>
                <c:pt idx="4">
                  <c:v>-158.49</c:v>
                </c:pt>
                <c:pt idx="5">
                  <c:v>-141.34</c:v>
                </c:pt>
                <c:pt idx="6">
                  <c:v>-129.06</c:v>
                </c:pt>
                <c:pt idx="7">
                  <c:v>-121.07</c:v>
                </c:pt>
                <c:pt idx="8">
                  <c:v>-116.69</c:v>
                </c:pt>
                <c:pt idx="9">
                  <c:v>-114.57</c:v>
                </c:pt>
                <c:pt idx="10">
                  <c:v>-114.87</c:v>
                </c:pt>
                <c:pt idx="11">
                  <c:v>-115.99</c:v>
                </c:pt>
                <c:pt idx="12">
                  <c:v>-118.04</c:v>
                </c:pt>
                <c:pt idx="13">
                  <c:v>-120.05</c:v>
                </c:pt>
                <c:pt idx="14">
                  <c:v>-122.58</c:v>
                </c:pt>
                <c:pt idx="15">
                  <c:v>-105.54</c:v>
                </c:pt>
                <c:pt idx="16">
                  <c:v>-112.39</c:v>
                </c:pt>
                <c:pt idx="17">
                  <c:v>-118.37</c:v>
                </c:pt>
                <c:pt idx="18">
                  <c:v>-124.14</c:v>
                </c:pt>
                <c:pt idx="19">
                  <c:v>-130.25</c:v>
                </c:pt>
                <c:pt idx="20">
                  <c:v>-136.44</c:v>
                </c:pt>
                <c:pt idx="21">
                  <c:v>-142.5</c:v>
                </c:pt>
                <c:pt idx="22">
                  <c:v>-149.64</c:v>
                </c:pt>
                <c:pt idx="23">
                  <c:v>-157.04</c:v>
                </c:pt>
                <c:pt idx="24">
                  <c:v>-164.93</c:v>
                </c:pt>
                <c:pt idx="25">
                  <c:v>-173.4</c:v>
                </c:pt>
                <c:pt idx="26">
                  <c:v>-182.68</c:v>
                </c:pt>
                <c:pt idx="27">
                  <c:v>-192.14</c:v>
                </c:pt>
                <c:pt idx="28">
                  <c:v>-202.01</c:v>
                </c:pt>
                <c:pt idx="29">
                  <c:v>-212.06</c:v>
                </c:pt>
                <c:pt idx="30">
                  <c:v>-221.05</c:v>
                </c:pt>
                <c:pt idx="31">
                  <c:v>-229.75</c:v>
                </c:pt>
                <c:pt idx="32">
                  <c:v>-236.02</c:v>
                </c:pt>
                <c:pt idx="33">
                  <c:v>-240.93</c:v>
                </c:pt>
                <c:pt idx="34">
                  <c:v>-241.78</c:v>
                </c:pt>
                <c:pt idx="35">
                  <c:v>-242.43</c:v>
                </c:pt>
                <c:pt idx="36">
                  <c:v>-242.28</c:v>
                </c:pt>
                <c:pt idx="37">
                  <c:v>-241.56</c:v>
                </c:pt>
                <c:pt idx="38">
                  <c:v>-252.72</c:v>
                </c:pt>
                <c:pt idx="39">
                  <c:v>-261.38</c:v>
                </c:pt>
                <c:pt idx="40">
                  <c:v>-286.14</c:v>
                </c:pt>
                <c:pt idx="41">
                  <c:v>-295.88</c:v>
                </c:pt>
                <c:pt idx="42">
                  <c:v>-318.64</c:v>
                </c:pt>
                <c:pt idx="43">
                  <c:v>-350.52</c:v>
                </c:pt>
                <c:pt idx="44">
                  <c:v>-373.89</c:v>
                </c:pt>
                <c:pt idx="45">
                  <c:v>-405</c:v>
                </c:pt>
                <c:pt idx="46">
                  <c:v>-384.73</c:v>
                </c:pt>
                <c:pt idx="47">
                  <c:v>-467.77</c:v>
                </c:pt>
                <c:pt idx="48">
                  <c:v>-522.92</c:v>
                </c:pt>
                <c:pt idx="49">
                  <c:v>-552.73</c:v>
                </c:pt>
                <c:pt idx="50">
                  <c:v>-592.86</c:v>
                </c:pt>
                <c:pt idx="51">
                  <c:v>-598.91</c:v>
                </c:pt>
                <c:pt idx="52">
                  <c:v>-663.95</c:v>
                </c:pt>
                <c:pt idx="53">
                  <c:v>-702.5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6</c:f>
              <c:numCache>
                <c:formatCode>General</c:formatCode>
                <c:ptCount val="55"/>
                <c:pt idx="0">
                  <c:v>357.88</c:v>
                </c:pt>
                <c:pt idx="1">
                  <c:v>433.79</c:v>
                </c:pt>
                <c:pt idx="2">
                  <c:v>479.69</c:v>
                </c:pt>
                <c:pt idx="3">
                  <c:v>510.9</c:v>
                </c:pt>
                <c:pt idx="4">
                  <c:v>532.64</c:v>
                </c:pt>
                <c:pt idx="5">
                  <c:v>548.94</c:v>
                </c:pt>
                <c:pt idx="6">
                  <c:v>562.02</c:v>
                </c:pt>
                <c:pt idx="7">
                  <c:v>574.07</c:v>
                </c:pt>
                <c:pt idx="8">
                  <c:v>586.14</c:v>
                </c:pt>
                <c:pt idx="9">
                  <c:v>599.1</c:v>
                </c:pt>
                <c:pt idx="10">
                  <c:v>613.35</c:v>
                </c:pt>
                <c:pt idx="11">
                  <c:v>628.74</c:v>
                </c:pt>
                <c:pt idx="12">
                  <c:v>645.43</c:v>
                </c:pt>
                <c:pt idx="13">
                  <c:v>663.31</c:v>
                </c:pt>
                <c:pt idx="14">
                  <c:v>682.55</c:v>
                </c:pt>
                <c:pt idx="15">
                  <c:v>704.18</c:v>
                </c:pt>
                <c:pt idx="16">
                  <c:v>721.36</c:v>
                </c:pt>
                <c:pt idx="17">
                  <c:v>741.51</c:v>
                </c:pt>
                <c:pt idx="18">
                  <c:v>762.61</c:v>
                </c:pt>
                <c:pt idx="19">
                  <c:v>783.96</c:v>
                </c:pt>
                <c:pt idx="20">
                  <c:v>806.38</c:v>
                </c:pt>
                <c:pt idx="21">
                  <c:v>829.44</c:v>
                </c:pt>
                <c:pt idx="22">
                  <c:v>853.37</c:v>
                </c:pt>
                <c:pt idx="23">
                  <c:v>878.62</c:v>
                </c:pt>
                <c:pt idx="24">
                  <c:v>904.83</c:v>
                </c:pt>
                <c:pt idx="25">
                  <c:v>932.58</c:v>
                </c:pt>
                <c:pt idx="26">
                  <c:v>961.94</c:v>
                </c:pt>
                <c:pt idx="27">
                  <c:v>993.21</c:v>
                </c:pt>
                <c:pt idx="28">
                  <c:v>1027</c:v>
                </c:pt>
                <c:pt idx="29">
                  <c:v>1063.8</c:v>
                </c:pt>
                <c:pt idx="30">
                  <c:v>1102.8</c:v>
                </c:pt>
                <c:pt idx="31">
                  <c:v>1144.3</c:v>
                </c:pt>
                <c:pt idx="32">
                  <c:v>1188.6</c:v>
                </c:pt>
                <c:pt idx="33">
                  <c:v>1234.4</c:v>
                </c:pt>
                <c:pt idx="34">
                  <c:v>1282</c:v>
                </c:pt>
                <c:pt idx="35">
                  <c:v>1328.5</c:v>
                </c:pt>
                <c:pt idx="36">
                  <c:v>1371</c:v>
                </c:pt>
                <c:pt idx="37">
                  <c:v>1413.7</c:v>
                </c:pt>
                <c:pt idx="38">
                  <c:v>1447.9</c:v>
                </c:pt>
                <c:pt idx="39">
                  <c:v>1491.9</c:v>
                </c:pt>
                <c:pt idx="40">
                  <c:v>1537.6</c:v>
                </c:pt>
                <c:pt idx="41">
                  <c:v>1577.6</c:v>
                </c:pt>
                <c:pt idx="42">
                  <c:v>1620.9</c:v>
                </c:pt>
                <c:pt idx="43">
                  <c:v>1670.6</c:v>
                </c:pt>
                <c:pt idx="44">
                  <c:v>1744.6</c:v>
                </c:pt>
                <c:pt idx="45">
                  <c:v>1808.4</c:v>
                </c:pt>
                <c:pt idx="46">
                  <c:v>1954.2</c:v>
                </c:pt>
                <c:pt idx="47">
                  <c:v>2081.5</c:v>
                </c:pt>
                <c:pt idx="48">
                  <c:v>2151.7</c:v>
                </c:pt>
                <c:pt idx="49">
                  <c:v>2235.9</c:v>
                </c:pt>
                <c:pt idx="50">
                  <c:v>2331.7</c:v>
                </c:pt>
                <c:pt idx="51">
                  <c:v>2438.1</c:v>
                </c:pt>
                <c:pt idx="52">
                  <c:v>2555.8</c:v>
                </c:pt>
                <c:pt idx="53">
                  <c:v>2668</c:v>
                </c:pt>
              </c:numCache>
            </c:numRef>
          </c:xVal>
          <c:yVal>
            <c:numRef>
              <c:f>Plug4!$K$2:$K$56</c:f>
              <c:numCache>
                <c:formatCode>General</c:formatCode>
                <c:ptCount val="55"/>
                <c:pt idx="0">
                  <c:v>-271.31</c:v>
                </c:pt>
                <c:pt idx="1">
                  <c:v>-241.7</c:v>
                </c:pt>
                <c:pt idx="2">
                  <c:v>-212.8</c:v>
                </c:pt>
                <c:pt idx="3">
                  <c:v>-186.82</c:v>
                </c:pt>
                <c:pt idx="4">
                  <c:v>-165.04</c:v>
                </c:pt>
                <c:pt idx="5">
                  <c:v>-147.6</c:v>
                </c:pt>
                <c:pt idx="6">
                  <c:v>-135.39</c:v>
                </c:pt>
                <c:pt idx="7">
                  <c:v>-127.9</c:v>
                </c:pt>
                <c:pt idx="8">
                  <c:v>-123.9</c:v>
                </c:pt>
                <c:pt idx="9">
                  <c:v>-122.57</c:v>
                </c:pt>
                <c:pt idx="10">
                  <c:v>-123.81</c:v>
                </c:pt>
                <c:pt idx="11">
                  <c:v>-126.09</c:v>
                </c:pt>
                <c:pt idx="12">
                  <c:v>-129.27</c:v>
                </c:pt>
                <c:pt idx="13">
                  <c:v>-133.09</c:v>
                </c:pt>
                <c:pt idx="14">
                  <c:v>-136.92</c:v>
                </c:pt>
                <c:pt idx="15">
                  <c:v>-120.4</c:v>
                </c:pt>
                <c:pt idx="16">
                  <c:v>-128.35</c:v>
                </c:pt>
                <c:pt idx="17">
                  <c:v>-135.91</c:v>
                </c:pt>
                <c:pt idx="18">
                  <c:v>-143.28</c:v>
                </c:pt>
                <c:pt idx="19">
                  <c:v>-150.9</c:v>
                </c:pt>
                <c:pt idx="20">
                  <c:v>-158.44</c:v>
                </c:pt>
                <c:pt idx="21">
                  <c:v>-166.35</c:v>
                </c:pt>
                <c:pt idx="22">
                  <c:v>-174.67</c:v>
                </c:pt>
                <c:pt idx="23">
                  <c:v>-183.76</c:v>
                </c:pt>
                <c:pt idx="24">
                  <c:v>-193.34</c:v>
                </c:pt>
                <c:pt idx="25">
                  <c:v>-203.73</c:v>
                </c:pt>
                <c:pt idx="26">
                  <c:v>-215.31</c:v>
                </c:pt>
                <c:pt idx="27">
                  <c:v>-226.83</c:v>
                </c:pt>
                <c:pt idx="28">
                  <c:v>-239.98</c:v>
                </c:pt>
                <c:pt idx="29">
                  <c:v>-253.28</c:v>
                </c:pt>
                <c:pt idx="30">
                  <c:v>-266.1</c:v>
                </c:pt>
                <c:pt idx="31">
                  <c:v>-278.08</c:v>
                </c:pt>
                <c:pt idx="32">
                  <c:v>-288.23</c:v>
                </c:pt>
                <c:pt idx="33">
                  <c:v>-296.88</c:v>
                </c:pt>
                <c:pt idx="34">
                  <c:v>-302.35</c:v>
                </c:pt>
                <c:pt idx="35">
                  <c:v>-308.46</c:v>
                </c:pt>
                <c:pt idx="36">
                  <c:v>-309.48</c:v>
                </c:pt>
                <c:pt idx="37">
                  <c:v>-316.62</c:v>
                </c:pt>
                <c:pt idx="38">
                  <c:v>-319.88</c:v>
                </c:pt>
                <c:pt idx="39">
                  <c:v>-340.24</c:v>
                </c:pt>
                <c:pt idx="40">
                  <c:v>-333.9</c:v>
                </c:pt>
                <c:pt idx="41">
                  <c:v>-385.08</c:v>
                </c:pt>
                <c:pt idx="42">
                  <c:v>-410.22</c:v>
                </c:pt>
                <c:pt idx="43">
                  <c:v>-440.76</c:v>
                </c:pt>
                <c:pt idx="44">
                  <c:v>-479.14</c:v>
                </c:pt>
                <c:pt idx="45">
                  <c:v>-519.71</c:v>
                </c:pt>
                <c:pt idx="46">
                  <c:v>-532.45</c:v>
                </c:pt>
                <c:pt idx="47">
                  <c:v>-605.95</c:v>
                </c:pt>
                <c:pt idx="48">
                  <c:v>-640.27</c:v>
                </c:pt>
                <c:pt idx="49">
                  <c:v>-707.16</c:v>
                </c:pt>
                <c:pt idx="50">
                  <c:v>-755.47</c:v>
                </c:pt>
                <c:pt idx="51">
                  <c:v>-827.3</c:v>
                </c:pt>
                <c:pt idx="52">
                  <c:v>-847.18</c:v>
                </c:pt>
                <c:pt idx="53">
                  <c:v>-903.2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6</c:f>
              <c:numCache>
                <c:formatCode>General</c:formatCode>
                <c:ptCount val="55"/>
                <c:pt idx="0">
                  <c:v>359.73</c:v>
                </c:pt>
                <c:pt idx="1">
                  <c:v>434.2</c:v>
                </c:pt>
                <c:pt idx="2">
                  <c:v>480.05</c:v>
                </c:pt>
                <c:pt idx="3">
                  <c:v>511.53</c:v>
                </c:pt>
                <c:pt idx="4">
                  <c:v>533.99</c:v>
                </c:pt>
                <c:pt idx="5">
                  <c:v>550.84</c:v>
                </c:pt>
                <c:pt idx="6">
                  <c:v>564.39</c:v>
                </c:pt>
                <c:pt idx="7">
                  <c:v>576.89</c:v>
                </c:pt>
                <c:pt idx="8">
                  <c:v>589.35</c:v>
                </c:pt>
                <c:pt idx="9">
                  <c:v>602.78</c:v>
                </c:pt>
                <c:pt idx="10">
                  <c:v>617.21</c:v>
                </c:pt>
                <c:pt idx="11">
                  <c:v>633.16</c:v>
                </c:pt>
                <c:pt idx="12">
                  <c:v>650.34</c:v>
                </c:pt>
                <c:pt idx="13">
                  <c:v>668.92</c:v>
                </c:pt>
                <c:pt idx="14">
                  <c:v>688.84</c:v>
                </c:pt>
                <c:pt idx="15">
                  <c:v>711.51</c:v>
                </c:pt>
                <c:pt idx="16">
                  <c:v>729.27</c:v>
                </c:pt>
                <c:pt idx="17">
                  <c:v>750.52</c:v>
                </c:pt>
                <c:pt idx="18">
                  <c:v>772.71</c:v>
                </c:pt>
                <c:pt idx="19">
                  <c:v>795.28</c:v>
                </c:pt>
                <c:pt idx="20">
                  <c:v>819</c:v>
                </c:pt>
                <c:pt idx="21">
                  <c:v>843.61</c:v>
                </c:pt>
                <c:pt idx="22">
                  <c:v>869.08</c:v>
                </c:pt>
                <c:pt idx="23">
                  <c:v>895.82</c:v>
                </c:pt>
                <c:pt idx="24">
                  <c:v>923.81</c:v>
                </c:pt>
                <c:pt idx="25">
                  <c:v>953.51</c:v>
                </c:pt>
                <c:pt idx="26">
                  <c:v>984.86</c:v>
                </c:pt>
                <c:pt idx="27">
                  <c:v>1018.8</c:v>
                </c:pt>
                <c:pt idx="28">
                  <c:v>1054.9</c:v>
                </c:pt>
                <c:pt idx="29">
                  <c:v>1094.2</c:v>
                </c:pt>
                <c:pt idx="30">
                  <c:v>1136.4</c:v>
                </c:pt>
                <c:pt idx="31">
                  <c:v>1182.3</c:v>
                </c:pt>
                <c:pt idx="32">
                  <c:v>1230.9</c:v>
                </c:pt>
                <c:pt idx="33">
                  <c:v>1281.6</c:v>
                </c:pt>
                <c:pt idx="34">
                  <c:v>1333.3</c:v>
                </c:pt>
                <c:pt idx="35">
                  <c:v>1385.3</c:v>
                </c:pt>
                <c:pt idx="36">
                  <c:v>1435.7</c:v>
                </c:pt>
                <c:pt idx="37">
                  <c:v>1480.8</c:v>
                </c:pt>
                <c:pt idx="38">
                  <c:v>1528.5</c:v>
                </c:pt>
                <c:pt idx="39">
                  <c:v>1574</c:v>
                </c:pt>
                <c:pt idx="40">
                  <c:v>1581.3</c:v>
                </c:pt>
                <c:pt idx="41">
                  <c:v>1671.5</c:v>
                </c:pt>
                <c:pt idx="42">
                  <c:v>1725.7</c:v>
                </c:pt>
                <c:pt idx="43">
                  <c:v>1786.2</c:v>
                </c:pt>
                <c:pt idx="44">
                  <c:v>1862.7</c:v>
                </c:pt>
                <c:pt idx="45">
                  <c:v>1957.9</c:v>
                </c:pt>
                <c:pt idx="46">
                  <c:v>2001.6</c:v>
                </c:pt>
                <c:pt idx="47">
                  <c:v>2216.2</c:v>
                </c:pt>
                <c:pt idx="48">
                  <c:v>2324.7</c:v>
                </c:pt>
                <c:pt idx="49">
                  <c:v>2421.7</c:v>
                </c:pt>
                <c:pt idx="50">
                  <c:v>2532.3</c:v>
                </c:pt>
                <c:pt idx="51">
                  <c:v>2640.8</c:v>
                </c:pt>
                <c:pt idx="52">
                  <c:v>2783.2</c:v>
                </c:pt>
                <c:pt idx="53">
                  <c:v>2913.1</c:v>
                </c:pt>
              </c:numCache>
            </c:numRef>
          </c:xVal>
          <c:yVal>
            <c:numRef>
              <c:f>Plug4!$M$2:$M$56</c:f>
              <c:numCache>
                <c:formatCode>General</c:formatCode>
                <c:ptCount val="55"/>
                <c:pt idx="0">
                  <c:v>-269.92</c:v>
                </c:pt>
                <c:pt idx="1">
                  <c:v>-241.84</c:v>
                </c:pt>
                <c:pt idx="2">
                  <c:v>-214.13</c:v>
                </c:pt>
                <c:pt idx="3">
                  <c:v>-188.63</c:v>
                </c:pt>
                <c:pt idx="4">
                  <c:v>-167.44</c:v>
                </c:pt>
                <c:pt idx="5">
                  <c:v>-150.41</c:v>
                </c:pt>
                <c:pt idx="6">
                  <c:v>-138.46</c:v>
                </c:pt>
                <c:pt idx="7">
                  <c:v>-130.92</c:v>
                </c:pt>
                <c:pt idx="8">
                  <c:v>-127.11</c:v>
                </c:pt>
                <c:pt idx="9">
                  <c:v>-126.35</c:v>
                </c:pt>
                <c:pt idx="10">
                  <c:v>-127.56</c:v>
                </c:pt>
                <c:pt idx="11">
                  <c:v>-130.73</c:v>
                </c:pt>
                <c:pt idx="12">
                  <c:v>-134.03</c:v>
                </c:pt>
                <c:pt idx="13">
                  <c:v>-138.68</c:v>
                </c:pt>
                <c:pt idx="14">
                  <c:v>-142.7</c:v>
                </c:pt>
                <c:pt idx="15">
                  <c:v>-126.96</c:v>
                </c:pt>
                <c:pt idx="16">
                  <c:v>-135.57</c:v>
                </c:pt>
                <c:pt idx="17">
                  <c:v>-144.04</c:v>
                </c:pt>
                <c:pt idx="18">
                  <c:v>-152.1</c:v>
                </c:pt>
                <c:pt idx="19">
                  <c:v>-160.53</c:v>
                </c:pt>
                <c:pt idx="20">
                  <c:v>-169.04</c:v>
                </c:pt>
                <c:pt idx="21">
                  <c:v>-177.94</c:v>
                </c:pt>
                <c:pt idx="22">
                  <c:v>-187.23</c:v>
                </c:pt>
                <c:pt idx="23">
                  <c:v>-197.39</c:v>
                </c:pt>
                <c:pt idx="24">
                  <c:v>-208.3</c:v>
                </c:pt>
                <c:pt idx="25">
                  <c:v>-220.13</c:v>
                </c:pt>
                <c:pt idx="26">
                  <c:v>-233.11</c:v>
                </c:pt>
                <c:pt idx="27">
                  <c:v>-246.57</c:v>
                </c:pt>
                <c:pt idx="28">
                  <c:v>-261.66</c:v>
                </c:pt>
                <c:pt idx="29">
                  <c:v>-277.04</c:v>
                </c:pt>
                <c:pt idx="30">
                  <c:v>-291.8</c:v>
                </c:pt>
                <c:pt idx="31">
                  <c:v>-306.95</c:v>
                </c:pt>
                <c:pt idx="32">
                  <c:v>-319.53</c:v>
                </c:pt>
                <c:pt idx="33">
                  <c:v>-331.27</c:v>
                </c:pt>
                <c:pt idx="34">
                  <c:v>-340.52</c:v>
                </c:pt>
                <c:pt idx="35">
                  <c:v>-347.11</c:v>
                </c:pt>
                <c:pt idx="36">
                  <c:v>-353.34</c:v>
                </c:pt>
                <c:pt idx="37">
                  <c:v>-354.4</c:v>
                </c:pt>
                <c:pt idx="38">
                  <c:v>-373.37</c:v>
                </c:pt>
                <c:pt idx="39">
                  <c:v>-387.93</c:v>
                </c:pt>
                <c:pt idx="40">
                  <c:v>-412.13</c:v>
                </c:pt>
                <c:pt idx="41">
                  <c:v>-435.95</c:v>
                </c:pt>
                <c:pt idx="42">
                  <c:v>-468.71</c:v>
                </c:pt>
                <c:pt idx="43">
                  <c:v>-497.63</c:v>
                </c:pt>
                <c:pt idx="44">
                  <c:v>-543.07</c:v>
                </c:pt>
                <c:pt idx="45">
                  <c:v>-585.24</c:v>
                </c:pt>
                <c:pt idx="46">
                  <c:v>-678.36</c:v>
                </c:pt>
                <c:pt idx="47">
                  <c:v>-746.2</c:v>
                </c:pt>
                <c:pt idx="48">
                  <c:v>-729.36</c:v>
                </c:pt>
                <c:pt idx="49">
                  <c:v>-800.71</c:v>
                </c:pt>
                <c:pt idx="50">
                  <c:v>-845.88</c:v>
                </c:pt>
                <c:pt idx="51">
                  <c:v>-937.64</c:v>
                </c:pt>
                <c:pt idx="52">
                  <c:v>-963.46</c:v>
                </c:pt>
                <c:pt idx="53">
                  <c:v>-1024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6</c:f>
              <c:numCache>
                <c:formatCode>General</c:formatCode>
                <c:ptCount val="55"/>
                <c:pt idx="0">
                  <c:v>352.29</c:v>
                </c:pt>
                <c:pt idx="1">
                  <c:v>415.75</c:v>
                </c:pt>
                <c:pt idx="2">
                  <c:v>452.98</c:v>
                </c:pt>
                <c:pt idx="3">
                  <c:v>478.18</c:v>
                </c:pt>
                <c:pt idx="4">
                  <c:v>496.29</c:v>
                </c:pt>
                <c:pt idx="5">
                  <c:v>510.44</c:v>
                </c:pt>
                <c:pt idx="6">
                  <c:v>522.39</c:v>
                </c:pt>
                <c:pt idx="7">
                  <c:v>533.83</c:v>
                </c:pt>
                <c:pt idx="8">
                  <c:v>545.65</c:v>
                </c:pt>
                <c:pt idx="9">
                  <c:v>558.18</c:v>
                </c:pt>
                <c:pt idx="10">
                  <c:v>571.99</c:v>
                </c:pt>
                <c:pt idx="11">
                  <c:v>587.06</c:v>
                </c:pt>
                <c:pt idx="12">
                  <c:v>603.1</c:v>
                </c:pt>
                <c:pt idx="13">
                  <c:v>620.53</c:v>
                </c:pt>
                <c:pt idx="14">
                  <c:v>639.02</c:v>
                </c:pt>
                <c:pt idx="15">
                  <c:v>660.06</c:v>
                </c:pt>
                <c:pt idx="16">
                  <c:v>674.61</c:v>
                </c:pt>
                <c:pt idx="17">
                  <c:v>694.07</c:v>
                </c:pt>
                <c:pt idx="18">
                  <c:v>714.62</c:v>
                </c:pt>
                <c:pt idx="19">
                  <c:v>735.3</c:v>
                </c:pt>
                <c:pt idx="20">
                  <c:v>756.99</c:v>
                </c:pt>
                <c:pt idx="21">
                  <c:v>779.35</c:v>
                </c:pt>
                <c:pt idx="22">
                  <c:v>802.55</c:v>
                </c:pt>
                <c:pt idx="23">
                  <c:v>826.68</c:v>
                </c:pt>
                <c:pt idx="24">
                  <c:v>852.06</c:v>
                </c:pt>
                <c:pt idx="25">
                  <c:v>878.76</c:v>
                </c:pt>
                <c:pt idx="26">
                  <c:v>907.17</c:v>
                </c:pt>
                <c:pt idx="27">
                  <c:v>939.07</c:v>
                </c:pt>
                <c:pt idx="28">
                  <c:v>970.84</c:v>
                </c:pt>
                <c:pt idx="29">
                  <c:v>1006.8</c:v>
                </c:pt>
                <c:pt idx="30">
                  <c:v>1045.4</c:v>
                </c:pt>
                <c:pt idx="31">
                  <c:v>1086.7</c:v>
                </c:pt>
                <c:pt idx="32">
                  <c:v>1131.7</c:v>
                </c:pt>
                <c:pt idx="33">
                  <c:v>1177.8</c:v>
                </c:pt>
                <c:pt idx="34">
                  <c:v>1224.9</c:v>
                </c:pt>
                <c:pt idx="35">
                  <c:v>1272</c:v>
                </c:pt>
                <c:pt idx="36">
                  <c:v>1315.9</c:v>
                </c:pt>
                <c:pt idx="37">
                  <c:v>1354.7</c:v>
                </c:pt>
                <c:pt idx="38">
                  <c:v>1394.8</c:v>
                </c:pt>
                <c:pt idx="39">
                  <c:v>1432.7</c:v>
                </c:pt>
                <c:pt idx="40">
                  <c:v>1484.2</c:v>
                </c:pt>
                <c:pt idx="41">
                  <c:v>1520</c:v>
                </c:pt>
                <c:pt idx="42">
                  <c:v>1570.4</c:v>
                </c:pt>
                <c:pt idx="43">
                  <c:v>1626.9</c:v>
                </c:pt>
                <c:pt idx="44">
                  <c:v>1690.4</c:v>
                </c:pt>
                <c:pt idx="45">
                  <c:v>1759.5</c:v>
                </c:pt>
                <c:pt idx="46">
                  <c:v>1782.7</c:v>
                </c:pt>
                <c:pt idx="47">
                  <c:v>1999.5</c:v>
                </c:pt>
                <c:pt idx="48">
                  <c:v>2098.5</c:v>
                </c:pt>
                <c:pt idx="49">
                  <c:v>2195.1</c:v>
                </c:pt>
                <c:pt idx="50">
                  <c:v>2290.2</c:v>
                </c:pt>
                <c:pt idx="51">
                  <c:v>2395.6</c:v>
                </c:pt>
                <c:pt idx="52">
                  <c:v>2517.9</c:v>
                </c:pt>
                <c:pt idx="53">
                  <c:v>2634.9</c:v>
                </c:pt>
              </c:numCache>
            </c:numRef>
          </c:xVal>
          <c:yVal>
            <c:numRef>
              <c:f>Plug4!$O$2:$O$56</c:f>
              <c:numCache>
                <c:formatCode>General</c:formatCode>
                <c:ptCount val="55"/>
                <c:pt idx="0">
                  <c:v>-242.03</c:v>
                </c:pt>
                <c:pt idx="1">
                  <c:v>-211.06</c:v>
                </c:pt>
                <c:pt idx="2">
                  <c:v>-184.9</c:v>
                </c:pt>
                <c:pt idx="3">
                  <c:v>-162.91</c:v>
                </c:pt>
                <c:pt idx="4">
                  <c:v>-145.37</c:v>
                </c:pt>
                <c:pt idx="5">
                  <c:v>-131.92</c:v>
                </c:pt>
                <c:pt idx="6">
                  <c:v>-122.74</c:v>
                </c:pt>
                <c:pt idx="7">
                  <c:v>-117.47</c:v>
                </c:pt>
                <c:pt idx="8">
                  <c:v>-115.37</c:v>
                </c:pt>
                <c:pt idx="9">
                  <c:v>-115.25</c:v>
                </c:pt>
                <c:pt idx="10">
                  <c:v>-116.97</c:v>
                </c:pt>
                <c:pt idx="11">
                  <c:v>-120.22</c:v>
                </c:pt>
                <c:pt idx="12">
                  <c:v>-123.29</c:v>
                </c:pt>
                <c:pt idx="13">
                  <c:v>-127.25</c:v>
                </c:pt>
                <c:pt idx="14">
                  <c:v>-131.21</c:v>
                </c:pt>
                <c:pt idx="15">
                  <c:v>-116.22</c:v>
                </c:pt>
                <c:pt idx="16">
                  <c:v>-123.63</c:v>
                </c:pt>
                <c:pt idx="17">
                  <c:v>-131.04</c:v>
                </c:pt>
                <c:pt idx="18">
                  <c:v>-138.41</c:v>
                </c:pt>
                <c:pt idx="19">
                  <c:v>-145.86</c:v>
                </c:pt>
                <c:pt idx="20">
                  <c:v>-153.39</c:v>
                </c:pt>
                <c:pt idx="21">
                  <c:v>-161.26</c:v>
                </c:pt>
                <c:pt idx="22">
                  <c:v>-169.53</c:v>
                </c:pt>
                <c:pt idx="23">
                  <c:v>-178.64</c:v>
                </c:pt>
                <c:pt idx="24">
                  <c:v>-188.2</c:v>
                </c:pt>
                <c:pt idx="25">
                  <c:v>-199.02</c:v>
                </c:pt>
                <c:pt idx="26">
                  <c:v>-210.99</c:v>
                </c:pt>
                <c:pt idx="27">
                  <c:v>-223.5</c:v>
                </c:pt>
                <c:pt idx="28">
                  <c:v>-236.54</c:v>
                </c:pt>
                <c:pt idx="29">
                  <c:v>-250.72</c:v>
                </c:pt>
                <c:pt idx="30">
                  <c:v>-264.02</c:v>
                </c:pt>
                <c:pt idx="31">
                  <c:v>-277.66</c:v>
                </c:pt>
                <c:pt idx="32">
                  <c:v>-288.61</c:v>
                </c:pt>
                <c:pt idx="33">
                  <c:v>-298.48</c:v>
                </c:pt>
                <c:pt idx="34">
                  <c:v>-305.16</c:v>
                </c:pt>
                <c:pt idx="35">
                  <c:v>-311.54</c:v>
                </c:pt>
                <c:pt idx="36">
                  <c:v>-314.61</c:v>
                </c:pt>
                <c:pt idx="37">
                  <c:v>-315.67</c:v>
                </c:pt>
                <c:pt idx="38">
                  <c:v>-323.52</c:v>
                </c:pt>
                <c:pt idx="39">
                  <c:v>-339.73</c:v>
                </c:pt>
                <c:pt idx="40">
                  <c:v>-391.09</c:v>
                </c:pt>
                <c:pt idx="41">
                  <c:v>-388.34</c:v>
                </c:pt>
                <c:pt idx="42">
                  <c:v>-419.98</c:v>
                </c:pt>
                <c:pt idx="43">
                  <c:v>-444.96</c:v>
                </c:pt>
                <c:pt idx="44">
                  <c:v>-486.37</c:v>
                </c:pt>
                <c:pt idx="45">
                  <c:v>-512.91</c:v>
                </c:pt>
                <c:pt idx="46">
                  <c:v>-519.58</c:v>
                </c:pt>
                <c:pt idx="47">
                  <c:v>-606.94</c:v>
                </c:pt>
                <c:pt idx="48">
                  <c:v>-708.02</c:v>
                </c:pt>
                <c:pt idx="49">
                  <c:v>-727.46</c:v>
                </c:pt>
                <c:pt idx="50">
                  <c:v>-775</c:v>
                </c:pt>
                <c:pt idx="51">
                  <c:v>-861.59</c:v>
                </c:pt>
                <c:pt idx="52">
                  <c:v>-884.95</c:v>
                </c:pt>
                <c:pt idx="53">
                  <c:v>-943.1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6</c:f>
              <c:numCache>
                <c:formatCode>General</c:formatCode>
                <c:ptCount val="55"/>
                <c:pt idx="0">
                  <c:v>353.94</c:v>
                </c:pt>
                <c:pt idx="1">
                  <c:v>423.91</c:v>
                </c:pt>
                <c:pt idx="2">
                  <c:v>465.4</c:v>
                </c:pt>
                <c:pt idx="3">
                  <c:v>494.39</c:v>
                </c:pt>
                <c:pt idx="4">
                  <c:v>515.43</c:v>
                </c:pt>
                <c:pt idx="5">
                  <c:v>532.11</c:v>
                </c:pt>
                <c:pt idx="6">
                  <c:v>545.76</c:v>
                </c:pt>
                <c:pt idx="7">
                  <c:v>558.74</c:v>
                </c:pt>
                <c:pt idx="8">
                  <c:v>571.71</c:v>
                </c:pt>
                <c:pt idx="9">
                  <c:v>585.56</c:v>
                </c:pt>
                <c:pt idx="10">
                  <c:v>600.48</c:v>
                </c:pt>
                <c:pt idx="11">
                  <c:v>616.99</c:v>
                </c:pt>
                <c:pt idx="12">
                  <c:v>634.55</c:v>
                </c:pt>
                <c:pt idx="13">
                  <c:v>653.56</c:v>
                </c:pt>
                <c:pt idx="14">
                  <c:v>674.08</c:v>
                </c:pt>
                <c:pt idx="15">
                  <c:v>697.14</c:v>
                </c:pt>
                <c:pt idx="16">
                  <c:v>712.08</c:v>
                </c:pt>
                <c:pt idx="17">
                  <c:v>733.71</c:v>
                </c:pt>
                <c:pt idx="18">
                  <c:v>756.18</c:v>
                </c:pt>
                <c:pt idx="19">
                  <c:v>778.97</c:v>
                </c:pt>
                <c:pt idx="20">
                  <c:v>802.82</c:v>
                </c:pt>
                <c:pt idx="21">
                  <c:v>827.41</c:v>
                </c:pt>
                <c:pt idx="22">
                  <c:v>852.8</c:v>
                </c:pt>
                <c:pt idx="23">
                  <c:v>879.29</c:v>
                </c:pt>
                <c:pt idx="24">
                  <c:v>906.94</c:v>
                </c:pt>
                <c:pt idx="25">
                  <c:v>936.38</c:v>
                </c:pt>
                <c:pt idx="26">
                  <c:v>967.54</c:v>
                </c:pt>
                <c:pt idx="27">
                  <c:v>1000.7</c:v>
                </c:pt>
                <c:pt idx="28">
                  <c:v>1037.1</c:v>
                </c:pt>
                <c:pt idx="29">
                  <c:v>1077</c:v>
                </c:pt>
                <c:pt idx="30">
                  <c:v>1119.9</c:v>
                </c:pt>
                <c:pt idx="31">
                  <c:v>1166</c:v>
                </c:pt>
                <c:pt idx="32">
                  <c:v>1216.1</c:v>
                </c:pt>
                <c:pt idx="33">
                  <c:v>1267.9</c:v>
                </c:pt>
                <c:pt idx="34">
                  <c:v>1322.4</c:v>
                </c:pt>
                <c:pt idx="35">
                  <c:v>1376.2</c:v>
                </c:pt>
                <c:pt idx="36">
                  <c:v>1428.9</c:v>
                </c:pt>
                <c:pt idx="37">
                  <c:v>1476</c:v>
                </c:pt>
                <c:pt idx="38">
                  <c:v>1527.3</c:v>
                </c:pt>
                <c:pt idx="39">
                  <c:v>1573.9</c:v>
                </c:pt>
                <c:pt idx="40">
                  <c:v>1650.4</c:v>
                </c:pt>
                <c:pt idx="41">
                  <c:v>1680.2</c:v>
                </c:pt>
                <c:pt idx="42">
                  <c:v>1744.2</c:v>
                </c:pt>
                <c:pt idx="43">
                  <c:v>1824.3</c:v>
                </c:pt>
                <c:pt idx="44">
                  <c:v>1890.2</c:v>
                </c:pt>
                <c:pt idx="45">
                  <c:v>1985.3</c:v>
                </c:pt>
                <c:pt idx="46">
                  <c:v>2140.1</c:v>
                </c:pt>
                <c:pt idx="47">
                  <c:v>2249</c:v>
                </c:pt>
                <c:pt idx="48">
                  <c:v>2372.1</c:v>
                </c:pt>
                <c:pt idx="49">
                  <c:v>2502.3</c:v>
                </c:pt>
                <c:pt idx="50">
                  <c:v>2635.2</c:v>
                </c:pt>
                <c:pt idx="51">
                  <c:v>2773</c:v>
                </c:pt>
                <c:pt idx="52">
                  <c:v>2904.9</c:v>
                </c:pt>
                <c:pt idx="53">
                  <c:v>3044.2</c:v>
                </c:pt>
              </c:numCache>
            </c:numRef>
          </c:xVal>
          <c:yVal>
            <c:numRef>
              <c:f>Plug4!$Q$2:$Q$56</c:f>
              <c:numCache>
                <c:formatCode>General</c:formatCode>
                <c:ptCount val="55"/>
                <c:pt idx="0">
                  <c:v>-257.28</c:v>
                </c:pt>
                <c:pt idx="1">
                  <c:v>-228.16</c:v>
                </c:pt>
                <c:pt idx="2">
                  <c:v>-201.65</c:v>
                </c:pt>
                <c:pt idx="3">
                  <c:v>-179</c:v>
                </c:pt>
                <c:pt idx="4">
                  <c:v>-160.5</c:v>
                </c:pt>
                <c:pt idx="5">
                  <c:v>-145.97</c:v>
                </c:pt>
                <c:pt idx="6">
                  <c:v>-135.55</c:v>
                </c:pt>
                <c:pt idx="7">
                  <c:v>-129.6</c:v>
                </c:pt>
                <c:pt idx="8">
                  <c:v>-126.67</c:v>
                </c:pt>
                <c:pt idx="9">
                  <c:v>-126.41</c:v>
                </c:pt>
                <c:pt idx="10">
                  <c:v>-128.38</c:v>
                </c:pt>
                <c:pt idx="11">
                  <c:v>-131.53</c:v>
                </c:pt>
                <c:pt idx="12">
                  <c:v>-135.29</c:v>
                </c:pt>
                <c:pt idx="13">
                  <c:v>-140.13</c:v>
                </c:pt>
                <c:pt idx="14">
                  <c:v>-144.24</c:v>
                </c:pt>
                <c:pt idx="15">
                  <c:v>-128.83</c:v>
                </c:pt>
                <c:pt idx="16">
                  <c:v>-136.43</c:v>
                </c:pt>
                <c:pt idx="17">
                  <c:v>-144.92</c:v>
                </c:pt>
                <c:pt idx="18">
                  <c:v>-152.82</c:v>
                </c:pt>
                <c:pt idx="19">
                  <c:v>-161.12</c:v>
                </c:pt>
                <c:pt idx="20">
                  <c:v>-169.44</c:v>
                </c:pt>
                <c:pt idx="21">
                  <c:v>-178.16</c:v>
                </c:pt>
                <c:pt idx="22">
                  <c:v>-187.48</c:v>
                </c:pt>
                <c:pt idx="23">
                  <c:v>-197.7</c:v>
                </c:pt>
                <c:pt idx="24">
                  <c:v>-208.79</c:v>
                </c:pt>
                <c:pt idx="25">
                  <c:v>-221.14</c:v>
                </c:pt>
                <c:pt idx="26">
                  <c:v>-234.91</c:v>
                </c:pt>
                <c:pt idx="27">
                  <c:v>-249.52</c:v>
                </c:pt>
                <c:pt idx="28">
                  <c:v>-265.51</c:v>
                </c:pt>
                <c:pt idx="29">
                  <c:v>-282.48</c:v>
                </c:pt>
                <c:pt idx="30">
                  <c:v>-299</c:v>
                </c:pt>
                <c:pt idx="31">
                  <c:v>-316.52</c:v>
                </c:pt>
                <c:pt idx="32">
                  <c:v>-331.77</c:v>
                </c:pt>
                <c:pt idx="33">
                  <c:v>-344.96</c:v>
                </c:pt>
                <c:pt idx="34">
                  <c:v>-356.07</c:v>
                </c:pt>
                <c:pt idx="35">
                  <c:v>-363.31</c:v>
                </c:pt>
                <c:pt idx="36">
                  <c:v>-372.55</c:v>
                </c:pt>
                <c:pt idx="37">
                  <c:v>-380.24</c:v>
                </c:pt>
                <c:pt idx="38">
                  <c:v>-398.34</c:v>
                </c:pt>
                <c:pt idx="39">
                  <c:v>-418.73</c:v>
                </c:pt>
                <c:pt idx="40">
                  <c:v>-458.13</c:v>
                </c:pt>
                <c:pt idx="41">
                  <c:v>-473.65</c:v>
                </c:pt>
                <c:pt idx="42">
                  <c:v>-508.35</c:v>
                </c:pt>
                <c:pt idx="43">
                  <c:v>-550.33</c:v>
                </c:pt>
                <c:pt idx="44">
                  <c:v>-591.13</c:v>
                </c:pt>
                <c:pt idx="45">
                  <c:v>-650.86</c:v>
                </c:pt>
                <c:pt idx="46">
                  <c:v>-665.66</c:v>
                </c:pt>
                <c:pt idx="47">
                  <c:v>-810.12</c:v>
                </c:pt>
                <c:pt idx="48">
                  <c:v>-825.89</c:v>
                </c:pt>
                <c:pt idx="49">
                  <c:v>-893.27</c:v>
                </c:pt>
                <c:pt idx="50">
                  <c:v>-944.24</c:v>
                </c:pt>
                <c:pt idx="51">
                  <c:v>-978.42</c:v>
                </c:pt>
                <c:pt idx="52">
                  <c:v>-1078.1</c:v>
                </c:pt>
                <c:pt idx="53">
                  <c:v>-1154.1</c:v>
                </c:pt>
              </c:numCache>
            </c:numRef>
          </c:yVal>
          <c:smooth val="1"/>
        </c:ser>
        <c:axId val="45149946"/>
        <c:axId val="78252282"/>
      </c:scatterChart>
      <c:valAx>
        <c:axId val="4514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367593765009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282"/>
        <c:crossesAt val="200"/>
        <c:crossBetween val="midCat"/>
      </c:valAx>
      <c:valAx>
        <c:axId val="782522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096275597083"/>
          <c:y val="0.374448428019857"/>
          <c:w val="0.132471728594507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4069772518884"/>
          <c:h val="0.84880033094318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78.56</c:v>
                </c:pt>
                <c:pt idx="1">
                  <c:v>921.85</c:v>
                </c:pt>
                <c:pt idx="2">
                  <c:v>1007.6</c:v>
                </c:pt>
                <c:pt idx="3">
                  <c:v>1122.7</c:v>
                </c:pt>
                <c:pt idx="4">
                  <c:v>1249.4</c:v>
                </c:pt>
                <c:pt idx="5">
                  <c:v>1377.1</c:v>
                </c:pt>
                <c:pt idx="6">
                  <c:v>1489.8</c:v>
                </c:pt>
                <c:pt idx="7">
                  <c:v>1581.3</c:v>
                </c:pt>
                <c:pt idx="8">
                  <c:v>1648.8</c:v>
                </c:pt>
                <c:pt idx="9">
                  <c:v>1695.3</c:v>
                </c:pt>
                <c:pt idx="10">
                  <c:v>1725.8</c:v>
                </c:pt>
                <c:pt idx="11">
                  <c:v>1745.9</c:v>
                </c:pt>
                <c:pt idx="12">
                  <c:v>1761.7</c:v>
                </c:pt>
                <c:pt idx="13">
                  <c:v>1777.8</c:v>
                </c:pt>
                <c:pt idx="14">
                  <c:v>1795.7</c:v>
                </c:pt>
                <c:pt idx="15">
                  <c:v>1813.1</c:v>
                </c:pt>
                <c:pt idx="16">
                  <c:v>1841.5</c:v>
                </c:pt>
                <c:pt idx="17">
                  <c:v>1851.9</c:v>
                </c:pt>
                <c:pt idx="18">
                  <c:v>1874.2</c:v>
                </c:pt>
                <c:pt idx="19">
                  <c:v>1897.1</c:v>
                </c:pt>
                <c:pt idx="20">
                  <c:v>1921.1</c:v>
                </c:pt>
                <c:pt idx="21">
                  <c:v>1946</c:v>
                </c:pt>
                <c:pt idx="22">
                  <c:v>1971.5</c:v>
                </c:pt>
                <c:pt idx="23">
                  <c:v>1997.8</c:v>
                </c:pt>
                <c:pt idx="24">
                  <c:v>2024.5</c:v>
                </c:pt>
                <c:pt idx="25">
                  <c:v>2052.4</c:v>
                </c:pt>
                <c:pt idx="26">
                  <c:v>2081.4</c:v>
                </c:pt>
                <c:pt idx="27">
                  <c:v>2111.2</c:v>
                </c:pt>
                <c:pt idx="28">
                  <c:v>2142.5</c:v>
                </c:pt>
                <c:pt idx="29">
                  <c:v>2175.7</c:v>
                </c:pt>
                <c:pt idx="30">
                  <c:v>2209.2</c:v>
                </c:pt>
                <c:pt idx="31">
                  <c:v>2243.5</c:v>
                </c:pt>
                <c:pt idx="32">
                  <c:v>2277.1</c:v>
                </c:pt>
                <c:pt idx="33">
                  <c:v>2308.6</c:v>
                </c:pt>
                <c:pt idx="34">
                  <c:v>2336</c:v>
                </c:pt>
                <c:pt idx="35">
                  <c:v>2359.1</c:v>
                </c:pt>
                <c:pt idx="36">
                  <c:v>2371.7</c:v>
                </c:pt>
                <c:pt idx="37">
                  <c:v>2381</c:v>
                </c:pt>
                <c:pt idx="38">
                  <c:v>2386.7</c:v>
                </c:pt>
                <c:pt idx="39">
                  <c:v>2388.1</c:v>
                </c:pt>
                <c:pt idx="40">
                  <c:v>2382.8</c:v>
                </c:pt>
                <c:pt idx="41">
                  <c:v>2413.4</c:v>
                </c:pt>
                <c:pt idx="42">
                  <c:v>2430.7</c:v>
                </c:pt>
                <c:pt idx="43">
                  <c:v>2479.5</c:v>
                </c:pt>
                <c:pt idx="44">
                  <c:v>2502.1</c:v>
                </c:pt>
                <c:pt idx="45">
                  <c:v>2532.5</c:v>
                </c:pt>
                <c:pt idx="46">
                  <c:v>2549.3</c:v>
                </c:pt>
                <c:pt idx="47">
                  <c:v>2670.3</c:v>
                </c:pt>
                <c:pt idx="48">
                  <c:v>2771.9</c:v>
                </c:pt>
                <c:pt idx="49">
                  <c:v>2817.2</c:v>
                </c:pt>
                <c:pt idx="50">
                  <c:v>2877.7</c:v>
                </c:pt>
                <c:pt idx="51">
                  <c:v>2956.4</c:v>
                </c:pt>
                <c:pt idx="52">
                  <c:v>3028.3</c:v>
                </c:pt>
                <c:pt idx="53">
                  <c:v>3103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95.992</c:v>
                </c:pt>
                <c:pt idx="1">
                  <c:v>-251.51</c:v>
                </c:pt>
                <c:pt idx="2">
                  <c:v>-378.12</c:v>
                </c:pt>
                <c:pt idx="3">
                  <c:v>-460.96</c:v>
                </c:pt>
                <c:pt idx="4">
                  <c:v>-498.5</c:v>
                </c:pt>
                <c:pt idx="5">
                  <c:v>-498.3</c:v>
                </c:pt>
                <c:pt idx="6">
                  <c:v>-468.26</c:v>
                </c:pt>
                <c:pt idx="7">
                  <c:v>-420</c:v>
                </c:pt>
                <c:pt idx="8">
                  <c:v>-364.06</c:v>
                </c:pt>
                <c:pt idx="9">
                  <c:v>-309.1</c:v>
                </c:pt>
                <c:pt idx="10">
                  <c:v>-263.73</c:v>
                </c:pt>
                <c:pt idx="11">
                  <c:v>-230.22</c:v>
                </c:pt>
                <c:pt idx="12">
                  <c:v>-205.79</c:v>
                </c:pt>
                <c:pt idx="13">
                  <c:v>-190.4</c:v>
                </c:pt>
                <c:pt idx="14">
                  <c:v>-180.15</c:v>
                </c:pt>
                <c:pt idx="15">
                  <c:v>-173.83</c:v>
                </c:pt>
                <c:pt idx="16">
                  <c:v>-167.47</c:v>
                </c:pt>
                <c:pt idx="17">
                  <c:v>-172.61</c:v>
                </c:pt>
                <c:pt idx="18">
                  <c:v>-173.36</c:v>
                </c:pt>
                <c:pt idx="19">
                  <c:v>-175.56</c:v>
                </c:pt>
                <c:pt idx="20">
                  <c:v>-176.95</c:v>
                </c:pt>
                <c:pt idx="21">
                  <c:v>-179.1</c:v>
                </c:pt>
                <c:pt idx="22">
                  <c:v>-182.16</c:v>
                </c:pt>
                <c:pt idx="23">
                  <c:v>-183.99</c:v>
                </c:pt>
                <c:pt idx="24">
                  <c:v>-187.6</c:v>
                </c:pt>
                <c:pt idx="25">
                  <c:v>-190.93</c:v>
                </c:pt>
                <c:pt idx="26">
                  <c:v>-195.34</c:v>
                </c:pt>
                <c:pt idx="27">
                  <c:v>-197.68</c:v>
                </c:pt>
                <c:pt idx="28">
                  <c:v>-200.22</c:v>
                </c:pt>
                <c:pt idx="29">
                  <c:v>-201.86</c:v>
                </c:pt>
                <c:pt idx="30">
                  <c:v>-201.67</c:v>
                </c:pt>
                <c:pt idx="31">
                  <c:v>-198.07</c:v>
                </c:pt>
                <c:pt idx="32">
                  <c:v>-191.94</c:v>
                </c:pt>
                <c:pt idx="33">
                  <c:v>-182.46</c:v>
                </c:pt>
                <c:pt idx="34">
                  <c:v>-168.5</c:v>
                </c:pt>
                <c:pt idx="35">
                  <c:v>-156.32</c:v>
                </c:pt>
                <c:pt idx="36">
                  <c:v>-138.83</c:v>
                </c:pt>
                <c:pt idx="37">
                  <c:v>-129.56</c:v>
                </c:pt>
                <c:pt idx="38">
                  <c:v>-132.58</c:v>
                </c:pt>
                <c:pt idx="39">
                  <c:v>-139.77</c:v>
                </c:pt>
                <c:pt idx="40">
                  <c:v>-141.6</c:v>
                </c:pt>
                <c:pt idx="41">
                  <c:v>-184.41</c:v>
                </c:pt>
                <c:pt idx="42">
                  <c:v>-213.54</c:v>
                </c:pt>
                <c:pt idx="43">
                  <c:v>-251.79</c:v>
                </c:pt>
                <c:pt idx="44">
                  <c:v>-271.24</c:v>
                </c:pt>
                <c:pt idx="45">
                  <c:v>-313.18</c:v>
                </c:pt>
                <c:pt idx="46">
                  <c:v>-389.74</c:v>
                </c:pt>
                <c:pt idx="47">
                  <c:v>-379.18</c:v>
                </c:pt>
                <c:pt idx="48">
                  <c:v>-427.91</c:v>
                </c:pt>
                <c:pt idx="49">
                  <c:v>-453.98</c:v>
                </c:pt>
                <c:pt idx="50">
                  <c:v>-489.36</c:v>
                </c:pt>
                <c:pt idx="51">
                  <c:v>-542.76</c:v>
                </c:pt>
                <c:pt idx="52">
                  <c:v>-549.04</c:v>
                </c:pt>
                <c:pt idx="53">
                  <c:v>-584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775.04</c:v>
                </c:pt>
                <c:pt idx="1">
                  <c:v>809.1</c:v>
                </c:pt>
                <c:pt idx="2">
                  <c:v>862.82</c:v>
                </c:pt>
                <c:pt idx="3">
                  <c:v>917.53</c:v>
                </c:pt>
                <c:pt idx="4">
                  <c:v>962.73</c:v>
                </c:pt>
                <c:pt idx="5">
                  <c:v>998.35</c:v>
                </c:pt>
                <c:pt idx="6">
                  <c:v>1021</c:v>
                </c:pt>
                <c:pt idx="7">
                  <c:v>1033.7</c:v>
                </c:pt>
                <c:pt idx="8">
                  <c:v>1040.5</c:v>
                </c:pt>
                <c:pt idx="9">
                  <c:v>1028.9</c:v>
                </c:pt>
                <c:pt idx="10">
                  <c:v>1048.9</c:v>
                </c:pt>
                <c:pt idx="11">
                  <c:v>1053.8</c:v>
                </c:pt>
                <c:pt idx="12">
                  <c:v>1061.1</c:v>
                </c:pt>
                <c:pt idx="13">
                  <c:v>1070.3</c:v>
                </c:pt>
                <c:pt idx="14">
                  <c:v>1081</c:v>
                </c:pt>
                <c:pt idx="15">
                  <c:v>1092</c:v>
                </c:pt>
                <c:pt idx="16">
                  <c:v>1103.2</c:v>
                </c:pt>
                <c:pt idx="17">
                  <c:v>1115.3</c:v>
                </c:pt>
                <c:pt idx="18">
                  <c:v>1128.3</c:v>
                </c:pt>
                <c:pt idx="19">
                  <c:v>1141.5</c:v>
                </c:pt>
                <c:pt idx="20">
                  <c:v>1155.6</c:v>
                </c:pt>
                <c:pt idx="21">
                  <c:v>1170</c:v>
                </c:pt>
                <c:pt idx="22">
                  <c:v>1184.8</c:v>
                </c:pt>
                <c:pt idx="23">
                  <c:v>1200.1</c:v>
                </c:pt>
                <c:pt idx="24">
                  <c:v>1216.2</c:v>
                </c:pt>
                <c:pt idx="25">
                  <c:v>1233</c:v>
                </c:pt>
                <c:pt idx="26">
                  <c:v>1251.1</c:v>
                </c:pt>
                <c:pt idx="27">
                  <c:v>1270</c:v>
                </c:pt>
                <c:pt idx="28">
                  <c:v>1289.3</c:v>
                </c:pt>
                <c:pt idx="29">
                  <c:v>1309.6</c:v>
                </c:pt>
                <c:pt idx="30">
                  <c:v>1330</c:v>
                </c:pt>
                <c:pt idx="31">
                  <c:v>1351</c:v>
                </c:pt>
                <c:pt idx="32">
                  <c:v>1369.9</c:v>
                </c:pt>
                <c:pt idx="33">
                  <c:v>1388</c:v>
                </c:pt>
                <c:pt idx="34">
                  <c:v>1403.6</c:v>
                </c:pt>
                <c:pt idx="35">
                  <c:v>1415.6</c:v>
                </c:pt>
                <c:pt idx="36">
                  <c:v>1421</c:v>
                </c:pt>
                <c:pt idx="37">
                  <c:v>1427.4</c:v>
                </c:pt>
                <c:pt idx="38">
                  <c:v>1425.8</c:v>
                </c:pt>
                <c:pt idx="39">
                  <c:v>1426.5</c:v>
                </c:pt>
                <c:pt idx="40">
                  <c:v>1415.9</c:v>
                </c:pt>
                <c:pt idx="41">
                  <c:v>1435.9</c:v>
                </c:pt>
                <c:pt idx="42">
                  <c:v>1450.5</c:v>
                </c:pt>
                <c:pt idx="43">
                  <c:v>1460.2</c:v>
                </c:pt>
                <c:pt idx="44">
                  <c:v>1483.3</c:v>
                </c:pt>
                <c:pt idx="45">
                  <c:v>1514.3</c:v>
                </c:pt>
                <c:pt idx="46">
                  <c:v>1495.1</c:v>
                </c:pt>
                <c:pt idx="47">
                  <c:v>1586.6</c:v>
                </c:pt>
                <c:pt idx="48">
                  <c:v>1632.5</c:v>
                </c:pt>
                <c:pt idx="49">
                  <c:v>1672.9</c:v>
                </c:pt>
                <c:pt idx="50">
                  <c:v>1714</c:v>
                </c:pt>
                <c:pt idx="51">
                  <c:v>1747.3</c:v>
                </c:pt>
                <c:pt idx="52">
                  <c:v>1797.4</c:v>
                </c:pt>
                <c:pt idx="53">
                  <c:v>1843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41.611</c:v>
                </c:pt>
                <c:pt idx="1">
                  <c:v>-50.396</c:v>
                </c:pt>
                <c:pt idx="2">
                  <c:v>-110.11</c:v>
                </c:pt>
                <c:pt idx="3">
                  <c:v>-134.14</c:v>
                </c:pt>
                <c:pt idx="4">
                  <c:v>-134.85</c:v>
                </c:pt>
                <c:pt idx="5">
                  <c:v>-122.18</c:v>
                </c:pt>
                <c:pt idx="6">
                  <c:v>-104.73</c:v>
                </c:pt>
                <c:pt idx="7">
                  <c:v>-88.452</c:v>
                </c:pt>
                <c:pt idx="8">
                  <c:v>-76.105</c:v>
                </c:pt>
                <c:pt idx="9">
                  <c:v>-170.89</c:v>
                </c:pt>
                <c:pt idx="10">
                  <c:v>-66.926</c:v>
                </c:pt>
                <c:pt idx="11">
                  <c:v>-68.073</c:v>
                </c:pt>
                <c:pt idx="12">
                  <c:v>-70.062</c:v>
                </c:pt>
                <c:pt idx="13">
                  <c:v>-73.475</c:v>
                </c:pt>
                <c:pt idx="14">
                  <c:v>-76.009</c:v>
                </c:pt>
                <c:pt idx="15">
                  <c:v>-78.932</c:v>
                </c:pt>
                <c:pt idx="16">
                  <c:v>-83.626</c:v>
                </c:pt>
                <c:pt idx="17">
                  <c:v>-86.417</c:v>
                </c:pt>
                <c:pt idx="18">
                  <c:v>-89.898</c:v>
                </c:pt>
                <c:pt idx="19">
                  <c:v>-93.628</c:v>
                </c:pt>
                <c:pt idx="20">
                  <c:v>-96.054</c:v>
                </c:pt>
                <c:pt idx="21">
                  <c:v>-99.33</c:v>
                </c:pt>
                <c:pt idx="22">
                  <c:v>-102.75</c:v>
                </c:pt>
                <c:pt idx="23">
                  <c:v>-106.11</c:v>
                </c:pt>
                <c:pt idx="24">
                  <c:v>-109.33</c:v>
                </c:pt>
                <c:pt idx="25">
                  <c:v>-112.62</c:v>
                </c:pt>
                <c:pt idx="26">
                  <c:v>-115.51</c:v>
                </c:pt>
                <c:pt idx="27">
                  <c:v>-117.27</c:v>
                </c:pt>
                <c:pt idx="28">
                  <c:v>-119.28</c:v>
                </c:pt>
                <c:pt idx="29">
                  <c:v>-119.57</c:v>
                </c:pt>
                <c:pt idx="30">
                  <c:v>-118.63</c:v>
                </c:pt>
                <c:pt idx="31">
                  <c:v>-115.53</c:v>
                </c:pt>
                <c:pt idx="32">
                  <c:v>-111.06</c:v>
                </c:pt>
                <c:pt idx="33">
                  <c:v>-102.77</c:v>
                </c:pt>
                <c:pt idx="34">
                  <c:v>-91.429</c:v>
                </c:pt>
                <c:pt idx="35">
                  <c:v>-84.954</c:v>
                </c:pt>
                <c:pt idx="36">
                  <c:v>-75.655</c:v>
                </c:pt>
                <c:pt idx="37">
                  <c:v>-71.222</c:v>
                </c:pt>
                <c:pt idx="38">
                  <c:v>-68.33</c:v>
                </c:pt>
                <c:pt idx="39">
                  <c:v>-77.858</c:v>
                </c:pt>
                <c:pt idx="40">
                  <c:v>-87.214</c:v>
                </c:pt>
                <c:pt idx="41">
                  <c:v>-104.64</c:v>
                </c:pt>
                <c:pt idx="42">
                  <c:v>-121.84</c:v>
                </c:pt>
                <c:pt idx="43">
                  <c:v>-145.2</c:v>
                </c:pt>
                <c:pt idx="44">
                  <c:v>-159.16</c:v>
                </c:pt>
                <c:pt idx="45">
                  <c:v>-176.69</c:v>
                </c:pt>
                <c:pt idx="46">
                  <c:v>-204.01</c:v>
                </c:pt>
                <c:pt idx="47">
                  <c:v>-232.76</c:v>
                </c:pt>
                <c:pt idx="48">
                  <c:v>-269.26</c:v>
                </c:pt>
                <c:pt idx="49">
                  <c:v>-277.13</c:v>
                </c:pt>
                <c:pt idx="50">
                  <c:v>-288.99</c:v>
                </c:pt>
                <c:pt idx="51">
                  <c:v>-329.68</c:v>
                </c:pt>
                <c:pt idx="52">
                  <c:v>-336.93</c:v>
                </c:pt>
                <c:pt idx="53">
                  <c:v>-36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82.14</c:v>
                </c:pt>
                <c:pt idx="1">
                  <c:v>483.02</c:v>
                </c:pt>
                <c:pt idx="2">
                  <c:v>552.4</c:v>
                </c:pt>
                <c:pt idx="3">
                  <c:v>602.7</c:v>
                </c:pt>
                <c:pt idx="4">
                  <c:v>638.48</c:v>
                </c:pt>
                <c:pt idx="5">
                  <c:v>664.1</c:v>
                </c:pt>
                <c:pt idx="6">
                  <c:v>682.13</c:v>
                </c:pt>
                <c:pt idx="7">
                  <c:v>696.31</c:v>
                </c:pt>
                <c:pt idx="8">
                  <c:v>709.23</c:v>
                </c:pt>
                <c:pt idx="9">
                  <c:v>722.22</c:v>
                </c:pt>
                <c:pt idx="10">
                  <c:v>735.75</c:v>
                </c:pt>
                <c:pt idx="11">
                  <c:v>750.65</c:v>
                </c:pt>
                <c:pt idx="12">
                  <c:v>766.84</c:v>
                </c:pt>
                <c:pt idx="13">
                  <c:v>783.83</c:v>
                </c:pt>
                <c:pt idx="14">
                  <c:v>804.47</c:v>
                </c:pt>
                <c:pt idx="15">
                  <c:v>821.67</c:v>
                </c:pt>
                <c:pt idx="16">
                  <c:v>838.52</c:v>
                </c:pt>
                <c:pt idx="17">
                  <c:v>856.59</c:v>
                </c:pt>
                <c:pt idx="18">
                  <c:v>875.49</c:v>
                </c:pt>
                <c:pt idx="19">
                  <c:v>894.71</c:v>
                </c:pt>
                <c:pt idx="20">
                  <c:v>914.75</c:v>
                </c:pt>
                <c:pt idx="21">
                  <c:v>935.4</c:v>
                </c:pt>
                <c:pt idx="22">
                  <c:v>956.79</c:v>
                </c:pt>
                <c:pt idx="23">
                  <c:v>978.99</c:v>
                </c:pt>
                <c:pt idx="24">
                  <c:v>1002.5</c:v>
                </c:pt>
                <c:pt idx="25">
                  <c:v>1027.2</c:v>
                </c:pt>
                <c:pt idx="26">
                  <c:v>1053.4</c:v>
                </c:pt>
                <c:pt idx="27">
                  <c:v>1080.6</c:v>
                </c:pt>
                <c:pt idx="28">
                  <c:v>1110.3</c:v>
                </c:pt>
                <c:pt idx="29">
                  <c:v>1141.4</c:v>
                </c:pt>
                <c:pt idx="30">
                  <c:v>1173.2</c:v>
                </c:pt>
                <c:pt idx="31">
                  <c:v>1207.9</c:v>
                </c:pt>
                <c:pt idx="32">
                  <c:v>1241.3</c:v>
                </c:pt>
                <c:pt idx="33">
                  <c:v>1274</c:v>
                </c:pt>
                <c:pt idx="34">
                  <c:v>1306.1</c:v>
                </c:pt>
                <c:pt idx="35">
                  <c:v>1336.1</c:v>
                </c:pt>
                <c:pt idx="36">
                  <c:v>1361.8</c:v>
                </c:pt>
                <c:pt idx="37">
                  <c:v>1383.6</c:v>
                </c:pt>
                <c:pt idx="38">
                  <c:v>1403.2</c:v>
                </c:pt>
                <c:pt idx="39">
                  <c:v>1418.1</c:v>
                </c:pt>
                <c:pt idx="40">
                  <c:v>1440.7</c:v>
                </c:pt>
                <c:pt idx="41">
                  <c:v>1465.1</c:v>
                </c:pt>
                <c:pt idx="42">
                  <c:v>1497.5</c:v>
                </c:pt>
                <c:pt idx="43">
                  <c:v>1526</c:v>
                </c:pt>
                <c:pt idx="44">
                  <c:v>1576.8</c:v>
                </c:pt>
                <c:pt idx="45">
                  <c:v>1612.5</c:v>
                </c:pt>
                <c:pt idx="46">
                  <c:v>1716.7</c:v>
                </c:pt>
                <c:pt idx="47">
                  <c:v>1784.8</c:v>
                </c:pt>
                <c:pt idx="48">
                  <c:v>1852.7</c:v>
                </c:pt>
                <c:pt idx="49">
                  <c:v>1909.4</c:v>
                </c:pt>
                <c:pt idx="50">
                  <c:v>1977.6</c:v>
                </c:pt>
                <c:pt idx="51">
                  <c:v>2042.5</c:v>
                </c:pt>
                <c:pt idx="52">
                  <c:v>2131.1</c:v>
                </c:pt>
                <c:pt idx="53">
                  <c:v>2213.4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342.49</c:v>
                </c:pt>
                <c:pt idx="1">
                  <c:v>-322.96</c:v>
                </c:pt>
                <c:pt idx="2">
                  <c:v>-292.87</c:v>
                </c:pt>
                <c:pt idx="3">
                  <c:v>-258.2</c:v>
                </c:pt>
                <c:pt idx="4">
                  <c:v>-224.98</c:v>
                </c:pt>
                <c:pt idx="5">
                  <c:v>-195.6</c:v>
                </c:pt>
                <c:pt idx="6">
                  <c:v>-171.97</c:v>
                </c:pt>
                <c:pt idx="7">
                  <c:v>-154.73</c:v>
                </c:pt>
                <c:pt idx="8">
                  <c:v>-143.11</c:v>
                </c:pt>
                <c:pt idx="9">
                  <c:v>-136.02</c:v>
                </c:pt>
                <c:pt idx="10">
                  <c:v>-132.63</c:v>
                </c:pt>
                <c:pt idx="11">
                  <c:v>-131.2</c:v>
                </c:pt>
                <c:pt idx="12">
                  <c:v>-131.03</c:v>
                </c:pt>
                <c:pt idx="13">
                  <c:v>-131.5</c:v>
                </c:pt>
                <c:pt idx="14">
                  <c:v>-105.56</c:v>
                </c:pt>
                <c:pt idx="15">
                  <c:v>-111.43</c:v>
                </c:pt>
                <c:pt idx="16">
                  <c:v>-118.08</c:v>
                </c:pt>
                <c:pt idx="17">
                  <c:v>-123.31</c:v>
                </c:pt>
                <c:pt idx="18">
                  <c:v>-129.15</c:v>
                </c:pt>
                <c:pt idx="19">
                  <c:v>-134.51</c:v>
                </c:pt>
                <c:pt idx="20">
                  <c:v>-140.13</c:v>
                </c:pt>
                <c:pt idx="21">
                  <c:v>-145.96</c:v>
                </c:pt>
                <c:pt idx="22">
                  <c:v>-152.2</c:v>
                </c:pt>
                <c:pt idx="23">
                  <c:v>-158.69</c:v>
                </c:pt>
                <c:pt idx="24">
                  <c:v>-165.68</c:v>
                </c:pt>
                <c:pt idx="25">
                  <c:v>-172.3</c:v>
                </c:pt>
                <c:pt idx="26">
                  <c:v>-179.9</c:v>
                </c:pt>
                <c:pt idx="27">
                  <c:v>-186.66</c:v>
                </c:pt>
                <c:pt idx="28">
                  <c:v>-193.33</c:v>
                </c:pt>
                <c:pt idx="29">
                  <c:v>-199.48</c:v>
                </c:pt>
                <c:pt idx="30">
                  <c:v>-204.4</c:v>
                </c:pt>
                <c:pt idx="31">
                  <c:v>-206.21</c:v>
                </c:pt>
                <c:pt idx="32">
                  <c:v>-208.17</c:v>
                </c:pt>
                <c:pt idx="33">
                  <c:v>-207.4</c:v>
                </c:pt>
                <c:pt idx="34">
                  <c:v>-203.85</c:v>
                </c:pt>
                <c:pt idx="35">
                  <c:v>-198.82</c:v>
                </c:pt>
                <c:pt idx="36">
                  <c:v>-195.28</c:v>
                </c:pt>
                <c:pt idx="37">
                  <c:v>-195.01</c:v>
                </c:pt>
                <c:pt idx="38">
                  <c:v>-196.68</c:v>
                </c:pt>
                <c:pt idx="39">
                  <c:v>-203.33</c:v>
                </c:pt>
                <c:pt idx="40">
                  <c:v>-237.01</c:v>
                </c:pt>
                <c:pt idx="41">
                  <c:v>-240.78</c:v>
                </c:pt>
                <c:pt idx="42">
                  <c:v>-265.59</c:v>
                </c:pt>
                <c:pt idx="43">
                  <c:v>-283.5</c:v>
                </c:pt>
                <c:pt idx="44">
                  <c:v>-319.8</c:v>
                </c:pt>
                <c:pt idx="45">
                  <c:v>-338.27</c:v>
                </c:pt>
                <c:pt idx="46">
                  <c:v>-363.5</c:v>
                </c:pt>
                <c:pt idx="47">
                  <c:v>-451.18</c:v>
                </c:pt>
                <c:pt idx="48">
                  <c:v>-451.64</c:v>
                </c:pt>
                <c:pt idx="49">
                  <c:v>-494.93</c:v>
                </c:pt>
                <c:pt idx="50">
                  <c:v>-522.12</c:v>
                </c:pt>
                <c:pt idx="51">
                  <c:v>-580.85</c:v>
                </c:pt>
                <c:pt idx="52">
                  <c:v>-601.95</c:v>
                </c:pt>
                <c:pt idx="53">
                  <c:v>-645.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71.96</c:v>
                </c:pt>
                <c:pt idx="1">
                  <c:v>434.51</c:v>
                </c:pt>
                <c:pt idx="2">
                  <c:v>470.97</c:v>
                </c:pt>
                <c:pt idx="3">
                  <c:v>494.21</c:v>
                </c:pt>
                <c:pt idx="4">
                  <c:v>510.4</c:v>
                </c:pt>
                <c:pt idx="5">
                  <c:v>522.72</c:v>
                </c:pt>
                <c:pt idx="6">
                  <c:v>532.56</c:v>
                </c:pt>
                <c:pt idx="7">
                  <c:v>542.58</c:v>
                </c:pt>
                <c:pt idx="8">
                  <c:v>553.36</c:v>
                </c:pt>
                <c:pt idx="9">
                  <c:v>564.84</c:v>
                </c:pt>
                <c:pt idx="10">
                  <c:v>577.29</c:v>
                </c:pt>
                <c:pt idx="11">
                  <c:v>590.87</c:v>
                </c:pt>
                <c:pt idx="12">
                  <c:v>605.2</c:v>
                </c:pt>
                <c:pt idx="13">
                  <c:v>620.41</c:v>
                </c:pt>
                <c:pt idx="14">
                  <c:v>636.13</c:v>
                </c:pt>
                <c:pt idx="15">
                  <c:v>653.02</c:v>
                </c:pt>
                <c:pt idx="16">
                  <c:v>667.63</c:v>
                </c:pt>
                <c:pt idx="17">
                  <c:v>683.42</c:v>
                </c:pt>
                <c:pt idx="18">
                  <c:v>699.7</c:v>
                </c:pt>
                <c:pt idx="19">
                  <c:v>716.22</c:v>
                </c:pt>
                <c:pt idx="20">
                  <c:v>733.58</c:v>
                </c:pt>
                <c:pt idx="21">
                  <c:v>751.61</c:v>
                </c:pt>
                <c:pt idx="22">
                  <c:v>770.4</c:v>
                </c:pt>
                <c:pt idx="23">
                  <c:v>790.05</c:v>
                </c:pt>
                <c:pt idx="24">
                  <c:v>810.72</c:v>
                </c:pt>
                <c:pt idx="25">
                  <c:v>832.72</c:v>
                </c:pt>
                <c:pt idx="26">
                  <c:v>856.1</c:v>
                </c:pt>
                <c:pt idx="27">
                  <c:v>881.18</c:v>
                </c:pt>
                <c:pt idx="28">
                  <c:v>907.52</c:v>
                </c:pt>
                <c:pt idx="29">
                  <c:v>935.26</c:v>
                </c:pt>
                <c:pt idx="30">
                  <c:v>964.46</c:v>
                </c:pt>
                <c:pt idx="31">
                  <c:v>994.88</c:v>
                </c:pt>
                <c:pt idx="32">
                  <c:v>1025.4</c:v>
                </c:pt>
                <c:pt idx="33">
                  <c:v>1056.1</c:v>
                </c:pt>
                <c:pt idx="34">
                  <c:v>1085.2</c:v>
                </c:pt>
                <c:pt idx="35">
                  <c:v>1111.7</c:v>
                </c:pt>
                <c:pt idx="36">
                  <c:v>1136.8</c:v>
                </c:pt>
                <c:pt idx="37">
                  <c:v>1156.2</c:v>
                </c:pt>
                <c:pt idx="38">
                  <c:v>1173.8</c:v>
                </c:pt>
                <c:pt idx="39">
                  <c:v>1189.3</c:v>
                </c:pt>
                <c:pt idx="40">
                  <c:v>1215.2</c:v>
                </c:pt>
                <c:pt idx="41">
                  <c:v>1232.2</c:v>
                </c:pt>
                <c:pt idx="42">
                  <c:v>1262.4</c:v>
                </c:pt>
                <c:pt idx="43">
                  <c:v>1285.6</c:v>
                </c:pt>
                <c:pt idx="44">
                  <c:v>1328.1</c:v>
                </c:pt>
                <c:pt idx="45">
                  <c:v>1373.9</c:v>
                </c:pt>
                <c:pt idx="46">
                  <c:v>1430.4</c:v>
                </c:pt>
                <c:pt idx="47">
                  <c:v>1530.1</c:v>
                </c:pt>
                <c:pt idx="48">
                  <c:v>1559.2</c:v>
                </c:pt>
                <c:pt idx="49">
                  <c:v>1629.1</c:v>
                </c:pt>
                <c:pt idx="50">
                  <c:v>1697.4</c:v>
                </c:pt>
                <c:pt idx="51">
                  <c:v>1756.5</c:v>
                </c:pt>
                <c:pt idx="52">
                  <c:v>1828.3</c:v>
                </c:pt>
                <c:pt idx="53">
                  <c:v>1901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250.3</c:v>
                </c:pt>
                <c:pt idx="1">
                  <c:v>-215.53</c:v>
                </c:pt>
                <c:pt idx="2">
                  <c:v>-185.63</c:v>
                </c:pt>
                <c:pt idx="3">
                  <c:v>-160.16</c:v>
                </c:pt>
                <c:pt idx="4">
                  <c:v>-140.25</c:v>
                </c:pt>
                <c:pt idx="5">
                  <c:v>-125.57</c:v>
                </c:pt>
                <c:pt idx="6">
                  <c:v>-115.29</c:v>
                </c:pt>
                <c:pt idx="7">
                  <c:v>-109.17</c:v>
                </c:pt>
                <c:pt idx="8">
                  <c:v>-106.07</c:v>
                </c:pt>
                <c:pt idx="9">
                  <c:v>-104.6</c:v>
                </c:pt>
                <c:pt idx="10">
                  <c:v>-104.98</c:v>
                </c:pt>
                <c:pt idx="11">
                  <c:v>-106.17</c:v>
                </c:pt>
                <c:pt idx="12">
                  <c:v>-107.6</c:v>
                </c:pt>
                <c:pt idx="13">
                  <c:v>-109.43</c:v>
                </c:pt>
                <c:pt idx="14">
                  <c:v>-111.43</c:v>
                </c:pt>
                <c:pt idx="15">
                  <c:v>-95.239</c:v>
                </c:pt>
                <c:pt idx="16">
                  <c:v>-101.31</c:v>
                </c:pt>
                <c:pt idx="17">
                  <c:v>-106.63</c:v>
                </c:pt>
                <c:pt idx="18">
                  <c:v>-111.52</c:v>
                </c:pt>
                <c:pt idx="19">
                  <c:v>-116.96</c:v>
                </c:pt>
                <c:pt idx="20">
                  <c:v>-122.36</c:v>
                </c:pt>
                <c:pt idx="21">
                  <c:v>-128.14</c:v>
                </c:pt>
                <c:pt idx="22">
                  <c:v>-134.16</c:v>
                </c:pt>
                <c:pt idx="23">
                  <c:v>-140.44</c:v>
                </c:pt>
                <c:pt idx="24">
                  <c:v>-147.09</c:v>
                </c:pt>
                <c:pt idx="25">
                  <c:v>-153.87</c:v>
                </c:pt>
                <c:pt idx="26">
                  <c:v>-160.75</c:v>
                </c:pt>
                <c:pt idx="27">
                  <c:v>-167.42</c:v>
                </c:pt>
                <c:pt idx="28">
                  <c:v>-173.98</c:v>
                </c:pt>
                <c:pt idx="29">
                  <c:v>-179.81</c:v>
                </c:pt>
                <c:pt idx="30">
                  <c:v>-184.7</c:v>
                </c:pt>
                <c:pt idx="31">
                  <c:v>-187.73</c:v>
                </c:pt>
                <c:pt idx="32">
                  <c:v>-188.67</c:v>
                </c:pt>
                <c:pt idx="33">
                  <c:v>-188.03</c:v>
                </c:pt>
                <c:pt idx="34">
                  <c:v>-185.6</c:v>
                </c:pt>
                <c:pt idx="35">
                  <c:v>-181.08</c:v>
                </c:pt>
                <c:pt idx="36">
                  <c:v>-178.96</c:v>
                </c:pt>
                <c:pt idx="37">
                  <c:v>-178.44</c:v>
                </c:pt>
                <c:pt idx="38">
                  <c:v>-178.17</c:v>
                </c:pt>
                <c:pt idx="39">
                  <c:v>-185.68</c:v>
                </c:pt>
                <c:pt idx="40">
                  <c:v>-206.93</c:v>
                </c:pt>
                <c:pt idx="41">
                  <c:v>-217.08</c:v>
                </c:pt>
                <c:pt idx="42">
                  <c:v>-239.32</c:v>
                </c:pt>
                <c:pt idx="43">
                  <c:v>-257.66</c:v>
                </c:pt>
                <c:pt idx="44">
                  <c:v>-282.5</c:v>
                </c:pt>
                <c:pt idx="45">
                  <c:v>-305.84</c:v>
                </c:pt>
                <c:pt idx="46">
                  <c:v>-303.4</c:v>
                </c:pt>
                <c:pt idx="47">
                  <c:v>-374.27</c:v>
                </c:pt>
                <c:pt idx="48">
                  <c:v>-419.96</c:v>
                </c:pt>
                <c:pt idx="49">
                  <c:v>-446.28</c:v>
                </c:pt>
                <c:pt idx="50">
                  <c:v>-476.07</c:v>
                </c:pt>
                <c:pt idx="51">
                  <c:v>-500.06</c:v>
                </c:pt>
                <c:pt idx="52">
                  <c:v>-547.08</c:v>
                </c:pt>
                <c:pt idx="53">
                  <c:v>-586.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71.78</c:v>
                </c:pt>
                <c:pt idx="1">
                  <c:v>434.15</c:v>
                </c:pt>
                <c:pt idx="2">
                  <c:v>468.19</c:v>
                </c:pt>
                <c:pt idx="3">
                  <c:v>490.08</c:v>
                </c:pt>
                <c:pt idx="4">
                  <c:v>504.42</c:v>
                </c:pt>
                <c:pt idx="5">
                  <c:v>515.31</c:v>
                </c:pt>
                <c:pt idx="6">
                  <c:v>524.54</c:v>
                </c:pt>
                <c:pt idx="7">
                  <c:v>534.05</c:v>
                </c:pt>
                <c:pt idx="8">
                  <c:v>544.15</c:v>
                </c:pt>
                <c:pt idx="9">
                  <c:v>555.5</c:v>
                </c:pt>
                <c:pt idx="10">
                  <c:v>568.17</c:v>
                </c:pt>
                <c:pt idx="11">
                  <c:v>582.12</c:v>
                </c:pt>
                <c:pt idx="12">
                  <c:v>597.08</c:v>
                </c:pt>
                <c:pt idx="13">
                  <c:v>613.28</c:v>
                </c:pt>
                <c:pt idx="14">
                  <c:v>630.55</c:v>
                </c:pt>
                <c:pt idx="15">
                  <c:v>649.69</c:v>
                </c:pt>
                <c:pt idx="16">
                  <c:v>665.03</c:v>
                </c:pt>
                <c:pt idx="17">
                  <c:v>683.19</c:v>
                </c:pt>
                <c:pt idx="18">
                  <c:v>702.28</c:v>
                </c:pt>
                <c:pt idx="19">
                  <c:v>721.82</c:v>
                </c:pt>
                <c:pt idx="20">
                  <c:v>742.54</c:v>
                </c:pt>
                <c:pt idx="21">
                  <c:v>764.25</c:v>
                </c:pt>
                <c:pt idx="22">
                  <c:v>787.11</c:v>
                </c:pt>
                <c:pt idx="23">
                  <c:v>811.13</c:v>
                </c:pt>
                <c:pt idx="24">
                  <c:v>836.7</c:v>
                </c:pt>
                <c:pt idx="25">
                  <c:v>863.87</c:v>
                </c:pt>
                <c:pt idx="26">
                  <c:v>892.79</c:v>
                </c:pt>
                <c:pt idx="27">
                  <c:v>923.9</c:v>
                </c:pt>
                <c:pt idx="28">
                  <c:v>957.09</c:v>
                </c:pt>
                <c:pt idx="29">
                  <c:v>991.91</c:v>
                </c:pt>
                <c:pt idx="30">
                  <c:v>1028.8</c:v>
                </c:pt>
                <c:pt idx="31">
                  <c:v>1067.4</c:v>
                </c:pt>
                <c:pt idx="32">
                  <c:v>1106.9</c:v>
                </c:pt>
                <c:pt idx="33">
                  <c:v>1146.9</c:v>
                </c:pt>
                <c:pt idx="34">
                  <c:v>1186.4</c:v>
                </c:pt>
                <c:pt idx="35">
                  <c:v>1222</c:v>
                </c:pt>
                <c:pt idx="36">
                  <c:v>1256.8</c:v>
                </c:pt>
                <c:pt idx="37">
                  <c:v>1286.1</c:v>
                </c:pt>
                <c:pt idx="38">
                  <c:v>1313.3</c:v>
                </c:pt>
                <c:pt idx="39">
                  <c:v>1336</c:v>
                </c:pt>
                <c:pt idx="40">
                  <c:v>1350.3</c:v>
                </c:pt>
                <c:pt idx="41">
                  <c:v>1403.5</c:v>
                </c:pt>
                <c:pt idx="42">
                  <c:v>1438.8</c:v>
                </c:pt>
                <c:pt idx="43">
                  <c:v>1488.8</c:v>
                </c:pt>
                <c:pt idx="44">
                  <c:v>1538.1</c:v>
                </c:pt>
                <c:pt idx="45">
                  <c:v>1578.6</c:v>
                </c:pt>
                <c:pt idx="46">
                  <c:v>1648.7</c:v>
                </c:pt>
                <c:pt idx="47">
                  <c:v>1763.3</c:v>
                </c:pt>
                <c:pt idx="48">
                  <c:v>1866.6</c:v>
                </c:pt>
                <c:pt idx="49">
                  <c:v>1935.4</c:v>
                </c:pt>
                <c:pt idx="50">
                  <c:v>2018.5</c:v>
                </c:pt>
                <c:pt idx="51">
                  <c:v>2098.4</c:v>
                </c:pt>
                <c:pt idx="52">
                  <c:v>2201.1</c:v>
                </c:pt>
                <c:pt idx="53">
                  <c:v>2299.9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248.33</c:v>
                </c:pt>
                <c:pt idx="1">
                  <c:v>-210.5</c:v>
                </c:pt>
                <c:pt idx="2">
                  <c:v>-179.26</c:v>
                </c:pt>
                <c:pt idx="3">
                  <c:v>-154.52</c:v>
                </c:pt>
                <c:pt idx="4">
                  <c:v>-135.43</c:v>
                </c:pt>
                <c:pt idx="5">
                  <c:v>-121.54</c:v>
                </c:pt>
                <c:pt idx="6">
                  <c:v>-112.62</c:v>
                </c:pt>
                <c:pt idx="7">
                  <c:v>-107.99</c:v>
                </c:pt>
                <c:pt idx="8">
                  <c:v>-106.19</c:v>
                </c:pt>
                <c:pt idx="9">
                  <c:v>-106.62</c:v>
                </c:pt>
                <c:pt idx="10">
                  <c:v>-108.68</c:v>
                </c:pt>
                <c:pt idx="11">
                  <c:v>-111.61</c:v>
                </c:pt>
                <c:pt idx="12">
                  <c:v>-115.22</c:v>
                </c:pt>
                <c:pt idx="13">
                  <c:v>-119.15</c:v>
                </c:pt>
                <c:pt idx="14">
                  <c:v>-122.9</c:v>
                </c:pt>
                <c:pt idx="15">
                  <c:v>-108.82</c:v>
                </c:pt>
                <c:pt idx="16">
                  <c:v>-116.56</c:v>
                </c:pt>
                <c:pt idx="17">
                  <c:v>-124.2</c:v>
                </c:pt>
                <c:pt idx="18">
                  <c:v>-131.48</c:v>
                </c:pt>
                <c:pt idx="19">
                  <c:v>-139.29</c:v>
                </c:pt>
                <c:pt idx="20">
                  <c:v>-147.17</c:v>
                </c:pt>
                <c:pt idx="21">
                  <c:v>-155.38</c:v>
                </c:pt>
                <c:pt idx="22">
                  <c:v>-163.87</c:v>
                </c:pt>
                <c:pt idx="23">
                  <c:v>-172.79</c:v>
                </c:pt>
                <c:pt idx="24">
                  <c:v>-182.14</c:v>
                </c:pt>
                <c:pt idx="25">
                  <c:v>-191.64</c:v>
                </c:pt>
                <c:pt idx="26">
                  <c:v>-201.84</c:v>
                </c:pt>
                <c:pt idx="27">
                  <c:v>-211.29</c:v>
                </c:pt>
                <c:pt idx="28">
                  <c:v>-220.74</c:v>
                </c:pt>
                <c:pt idx="29">
                  <c:v>-229.99</c:v>
                </c:pt>
                <c:pt idx="30">
                  <c:v>-238.15</c:v>
                </c:pt>
                <c:pt idx="31">
                  <c:v>-244.07</c:v>
                </c:pt>
                <c:pt idx="32">
                  <c:v>-248.1</c:v>
                </c:pt>
                <c:pt idx="33">
                  <c:v>-250.31</c:v>
                </c:pt>
                <c:pt idx="34">
                  <c:v>-250.16</c:v>
                </c:pt>
                <c:pt idx="35">
                  <c:v>-248.02</c:v>
                </c:pt>
                <c:pt idx="36">
                  <c:v>-247.07</c:v>
                </c:pt>
                <c:pt idx="37">
                  <c:v>-248.15</c:v>
                </c:pt>
                <c:pt idx="38">
                  <c:v>-250.55</c:v>
                </c:pt>
                <c:pt idx="39">
                  <c:v>-259.34</c:v>
                </c:pt>
                <c:pt idx="40">
                  <c:v>-271.96</c:v>
                </c:pt>
                <c:pt idx="41">
                  <c:v>-300.05</c:v>
                </c:pt>
                <c:pt idx="42">
                  <c:v>-323</c:v>
                </c:pt>
                <c:pt idx="43">
                  <c:v>-360.81</c:v>
                </c:pt>
                <c:pt idx="44">
                  <c:v>-385.31</c:v>
                </c:pt>
                <c:pt idx="45">
                  <c:v>-417.89</c:v>
                </c:pt>
                <c:pt idx="46">
                  <c:v>-405.82</c:v>
                </c:pt>
                <c:pt idx="47">
                  <c:v>-512.4</c:v>
                </c:pt>
                <c:pt idx="48">
                  <c:v>-565.99</c:v>
                </c:pt>
                <c:pt idx="49">
                  <c:v>-598.51</c:v>
                </c:pt>
                <c:pt idx="50">
                  <c:v>-634.16</c:v>
                </c:pt>
                <c:pt idx="51">
                  <c:v>-716.09</c:v>
                </c:pt>
                <c:pt idx="52">
                  <c:v>-737.93</c:v>
                </c:pt>
                <c:pt idx="53">
                  <c:v>-789.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71.19</c:v>
                </c:pt>
                <c:pt idx="1">
                  <c:v>428.63</c:v>
                </c:pt>
                <c:pt idx="2">
                  <c:v>460.3</c:v>
                </c:pt>
                <c:pt idx="3">
                  <c:v>480.32</c:v>
                </c:pt>
                <c:pt idx="4">
                  <c:v>493.85</c:v>
                </c:pt>
                <c:pt idx="5">
                  <c:v>504.24</c:v>
                </c:pt>
                <c:pt idx="6">
                  <c:v>512.97</c:v>
                </c:pt>
                <c:pt idx="7">
                  <c:v>522.39</c:v>
                </c:pt>
                <c:pt idx="8">
                  <c:v>532.67</c:v>
                </c:pt>
                <c:pt idx="9">
                  <c:v>543.75</c:v>
                </c:pt>
                <c:pt idx="10">
                  <c:v>556.58</c:v>
                </c:pt>
                <c:pt idx="11">
                  <c:v>570.44</c:v>
                </c:pt>
                <c:pt idx="12">
                  <c:v>585.52</c:v>
                </c:pt>
                <c:pt idx="13">
                  <c:v>602.14</c:v>
                </c:pt>
                <c:pt idx="14">
                  <c:v>619.51</c:v>
                </c:pt>
                <c:pt idx="15">
                  <c:v>639.39</c:v>
                </c:pt>
                <c:pt idx="16">
                  <c:v>654.99</c:v>
                </c:pt>
                <c:pt idx="17">
                  <c:v>674.12</c:v>
                </c:pt>
                <c:pt idx="18">
                  <c:v>693.78</c:v>
                </c:pt>
                <c:pt idx="19">
                  <c:v>714.28</c:v>
                </c:pt>
                <c:pt idx="20">
                  <c:v>736.09</c:v>
                </c:pt>
                <c:pt idx="21">
                  <c:v>759.1</c:v>
                </c:pt>
                <c:pt idx="22">
                  <c:v>783.39</c:v>
                </c:pt>
                <c:pt idx="23">
                  <c:v>809.22</c:v>
                </c:pt>
                <c:pt idx="24">
                  <c:v>836.89</c:v>
                </c:pt>
                <c:pt idx="25">
                  <c:v>866.4</c:v>
                </c:pt>
                <c:pt idx="26">
                  <c:v>897.96</c:v>
                </c:pt>
                <c:pt idx="27">
                  <c:v>932.23</c:v>
                </c:pt>
                <c:pt idx="28">
                  <c:v>968.45</c:v>
                </c:pt>
                <c:pt idx="29">
                  <c:v>1007.9</c:v>
                </c:pt>
                <c:pt idx="30">
                  <c:v>1049.3</c:v>
                </c:pt>
                <c:pt idx="31">
                  <c:v>1092.6</c:v>
                </c:pt>
                <c:pt idx="32">
                  <c:v>1138.2</c:v>
                </c:pt>
                <c:pt idx="33">
                  <c:v>1184</c:v>
                </c:pt>
                <c:pt idx="34">
                  <c:v>1229.5</c:v>
                </c:pt>
                <c:pt idx="35">
                  <c:v>1273.6</c:v>
                </c:pt>
                <c:pt idx="36">
                  <c:v>1313.7</c:v>
                </c:pt>
                <c:pt idx="37">
                  <c:v>1349.8</c:v>
                </c:pt>
                <c:pt idx="38">
                  <c:v>1388.5</c:v>
                </c:pt>
                <c:pt idx="39">
                  <c:v>1419.1</c:v>
                </c:pt>
                <c:pt idx="40">
                  <c:v>1444.8</c:v>
                </c:pt>
                <c:pt idx="41">
                  <c:v>1489.3</c:v>
                </c:pt>
                <c:pt idx="42">
                  <c:v>1538.8</c:v>
                </c:pt>
                <c:pt idx="43">
                  <c:v>1580.4</c:v>
                </c:pt>
                <c:pt idx="44">
                  <c:v>1651.6</c:v>
                </c:pt>
                <c:pt idx="45">
                  <c:v>1703</c:v>
                </c:pt>
                <c:pt idx="46">
                  <c:v>1827.5</c:v>
                </c:pt>
                <c:pt idx="47">
                  <c:v>1914.8</c:v>
                </c:pt>
                <c:pt idx="48">
                  <c:v>2013.4</c:v>
                </c:pt>
                <c:pt idx="49">
                  <c:v>2115.5</c:v>
                </c:pt>
                <c:pt idx="50">
                  <c:v>2214.9</c:v>
                </c:pt>
                <c:pt idx="51">
                  <c:v>2305.7</c:v>
                </c:pt>
                <c:pt idx="52">
                  <c:v>2430.2</c:v>
                </c:pt>
                <c:pt idx="53">
                  <c:v>2546.8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37.64</c:v>
                </c:pt>
                <c:pt idx="1">
                  <c:v>-200.93</c:v>
                </c:pt>
                <c:pt idx="2">
                  <c:v>-171.55</c:v>
                </c:pt>
                <c:pt idx="3">
                  <c:v>-148.04</c:v>
                </c:pt>
                <c:pt idx="4">
                  <c:v>-130.62</c:v>
                </c:pt>
                <c:pt idx="5">
                  <c:v>-118.03</c:v>
                </c:pt>
                <c:pt idx="6">
                  <c:v>-109.94</c:v>
                </c:pt>
                <c:pt idx="7">
                  <c:v>-106.14</c:v>
                </c:pt>
                <c:pt idx="8">
                  <c:v>-105.39</c:v>
                </c:pt>
                <c:pt idx="9">
                  <c:v>-106.28</c:v>
                </c:pt>
                <c:pt idx="10">
                  <c:v>-109.23</c:v>
                </c:pt>
                <c:pt idx="11">
                  <c:v>-112.84</c:v>
                </c:pt>
                <c:pt idx="12">
                  <c:v>-117.24</c:v>
                </c:pt>
                <c:pt idx="13">
                  <c:v>-121.73</c:v>
                </c:pt>
                <c:pt idx="14">
                  <c:v>-126.47</c:v>
                </c:pt>
                <c:pt idx="15">
                  <c:v>-113.53</c:v>
                </c:pt>
                <c:pt idx="16">
                  <c:v>-122.08</c:v>
                </c:pt>
                <c:pt idx="17">
                  <c:v>-130.45</c:v>
                </c:pt>
                <c:pt idx="18">
                  <c:v>-139.16</c:v>
                </c:pt>
                <c:pt idx="19">
                  <c:v>-148.24</c:v>
                </c:pt>
                <c:pt idx="20">
                  <c:v>-157.47</c:v>
                </c:pt>
                <c:pt idx="21">
                  <c:v>-167.18</c:v>
                </c:pt>
                <c:pt idx="22">
                  <c:v>-177.38</c:v>
                </c:pt>
                <c:pt idx="23">
                  <c:v>-188.13</c:v>
                </c:pt>
                <c:pt idx="24">
                  <c:v>-199.68</c:v>
                </c:pt>
                <c:pt idx="25">
                  <c:v>-211.29</c:v>
                </c:pt>
                <c:pt idx="26">
                  <c:v>-223.61</c:v>
                </c:pt>
                <c:pt idx="27">
                  <c:v>-235.9</c:v>
                </c:pt>
                <c:pt idx="28">
                  <c:v>-248.1</c:v>
                </c:pt>
                <c:pt idx="29">
                  <c:v>-259.83</c:v>
                </c:pt>
                <c:pt idx="30">
                  <c:v>-270.5</c:v>
                </c:pt>
                <c:pt idx="31">
                  <c:v>-279.14</c:v>
                </c:pt>
                <c:pt idx="32">
                  <c:v>-285.07</c:v>
                </c:pt>
                <c:pt idx="33">
                  <c:v>-290.93</c:v>
                </c:pt>
                <c:pt idx="34">
                  <c:v>-292.58</c:v>
                </c:pt>
                <c:pt idx="35">
                  <c:v>-292.93</c:v>
                </c:pt>
                <c:pt idx="36">
                  <c:v>-294.2</c:v>
                </c:pt>
                <c:pt idx="37">
                  <c:v>-291.3</c:v>
                </c:pt>
                <c:pt idx="38">
                  <c:v>-303.03</c:v>
                </c:pt>
                <c:pt idx="39">
                  <c:v>-316.15</c:v>
                </c:pt>
                <c:pt idx="40">
                  <c:v>-305.4</c:v>
                </c:pt>
                <c:pt idx="41">
                  <c:v>-356</c:v>
                </c:pt>
                <c:pt idx="42">
                  <c:v>-388.9</c:v>
                </c:pt>
                <c:pt idx="43">
                  <c:v>-415.06</c:v>
                </c:pt>
                <c:pt idx="44">
                  <c:v>-454.03</c:v>
                </c:pt>
                <c:pt idx="45">
                  <c:v>-492.46</c:v>
                </c:pt>
                <c:pt idx="46">
                  <c:v>-571.61</c:v>
                </c:pt>
                <c:pt idx="47">
                  <c:v>-627.26</c:v>
                </c:pt>
                <c:pt idx="48">
                  <c:v>-652.33</c:v>
                </c:pt>
                <c:pt idx="49">
                  <c:v>-705.96</c:v>
                </c:pt>
                <c:pt idx="50">
                  <c:v>-745.7</c:v>
                </c:pt>
                <c:pt idx="51">
                  <c:v>-829.07</c:v>
                </c:pt>
                <c:pt idx="52">
                  <c:v>-869.63</c:v>
                </c:pt>
                <c:pt idx="53">
                  <c:v>-930.0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72.55</c:v>
                </c:pt>
                <c:pt idx="1">
                  <c:v>418.44</c:v>
                </c:pt>
                <c:pt idx="2">
                  <c:v>442.11</c:v>
                </c:pt>
                <c:pt idx="3">
                  <c:v>457.32</c:v>
                </c:pt>
                <c:pt idx="4">
                  <c:v>467.93</c:v>
                </c:pt>
                <c:pt idx="5">
                  <c:v>476.66</c:v>
                </c:pt>
                <c:pt idx="6">
                  <c:v>485.08</c:v>
                </c:pt>
                <c:pt idx="7">
                  <c:v>494.47</c:v>
                </c:pt>
                <c:pt idx="8">
                  <c:v>504.92</c:v>
                </c:pt>
                <c:pt idx="9">
                  <c:v>516.76</c:v>
                </c:pt>
                <c:pt idx="10">
                  <c:v>530.25</c:v>
                </c:pt>
                <c:pt idx="11">
                  <c:v>544.97</c:v>
                </c:pt>
                <c:pt idx="12">
                  <c:v>561.16</c:v>
                </c:pt>
                <c:pt idx="13">
                  <c:v>578.26</c:v>
                </c:pt>
                <c:pt idx="14">
                  <c:v>596.53</c:v>
                </c:pt>
                <c:pt idx="15">
                  <c:v>616.78</c:v>
                </c:pt>
                <c:pt idx="16">
                  <c:v>631.36</c:v>
                </c:pt>
                <c:pt idx="17">
                  <c:v>649.98</c:v>
                </c:pt>
                <c:pt idx="18">
                  <c:v>668.95</c:v>
                </c:pt>
                <c:pt idx="19">
                  <c:v>688.21</c:v>
                </c:pt>
                <c:pt idx="20">
                  <c:v>708.32</c:v>
                </c:pt>
                <c:pt idx="21">
                  <c:v>729.16</c:v>
                </c:pt>
                <c:pt idx="22">
                  <c:v>750.9</c:v>
                </c:pt>
                <c:pt idx="23">
                  <c:v>773.75</c:v>
                </c:pt>
                <c:pt idx="24">
                  <c:v>797.91</c:v>
                </c:pt>
                <c:pt idx="25">
                  <c:v>823.8</c:v>
                </c:pt>
                <c:pt idx="26">
                  <c:v>851.57</c:v>
                </c:pt>
                <c:pt idx="27">
                  <c:v>881.3</c:v>
                </c:pt>
                <c:pt idx="28">
                  <c:v>913.23</c:v>
                </c:pt>
                <c:pt idx="29">
                  <c:v>947.38</c:v>
                </c:pt>
                <c:pt idx="30">
                  <c:v>984</c:v>
                </c:pt>
                <c:pt idx="31">
                  <c:v>1022.4</c:v>
                </c:pt>
                <c:pt idx="32">
                  <c:v>1062</c:v>
                </c:pt>
                <c:pt idx="33">
                  <c:v>1101.1</c:v>
                </c:pt>
                <c:pt idx="34">
                  <c:v>1142.5</c:v>
                </c:pt>
                <c:pt idx="35">
                  <c:v>1178.6</c:v>
                </c:pt>
                <c:pt idx="36">
                  <c:v>1213.5</c:v>
                </c:pt>
                <c:pt idx="37">
                  <c:v>1244</c:v>
                </c:pt>
                <c:pt idx="38">
                  <c:v>1275.3</c:v>
                </c:pt>
                <c:pt idx="39">
                  <c:v>1300.8</c:v>
                </c:pt>
                <c:pt idx="40">
                  <c:v>1328</c:v>
                </c:pt>
                <c:pt idx="41">
                  <c:v>1370.9</c:v>
                </c:pt>
                <c:pt idx="42">
                  <c:v>1409.4</c:v>
                </c:pt>
                <c:pt idx="43">
                  <c:v>1450.4</c:v>
                </c:pt>
                <c:pt idx="44">
                  <c:v>1508.4</c:v>
                </c:pt>
                <c:pt idx="45">
                  <c:v>1579.7</c:v>
                </c:pt>
                <c:pt idx="46">
                  <c:v>1612.1</c:v>
                </c:pt>
                <c:pt idx="47">
                  <c:v>1772.5</c:v>
                </c:pt>
                <c:pt idx="48">
                  <c:v>1864.4</c:v>
                </c:pt>
                <c:pt idx="49">
                  <c:v>1939.1</c:v>
                </c:pt>
                <c:pt idx="50">
                  <c:v>2029.7</c:v>
                </c:pt>
                <c:pt idx="51">
                  <c:v>2115.9</c:v>
                </c:pt>
                <c:pt idx="52">
                  <c:v>2230.9</c:v>
                </c:pt>
                <c:pt idx="53">
                  <c:v>2335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06.71</c:v>
                </c:pt>
                <c:pt idx="1">
                  <c:v>-170.7</c:v>
                </c:pt>
                <c:pt idx="2">
                  <c:v>-145.31</c:v>
                </c:pt>
                <c:pt idx="3">
                  <c:v>-126.92</c:v>
                </c:pt>
                <c:pt idx="4">
                  <c:v>-114.16</c:v>
                </c:pt>
                <c:pt idx="5">
                  <c:v>-105.59</c:v>
                </c:pt>
                <c:pt idx="6">
                  <c:v>-101.1</c:v>
                </c:pt>
                <c:pt idx="7">
                  <c:v>-100.12</c:v>
                </c:pt>
                <c:pt idx="8">
                  <c:v>-101.09</c:v>
                </c:pt>
                <c:pt idx="9">
                  <c:v>-103.6</c:v>
                </c:pt>
                <c:pt idx="10">
                  <c:v>-107.44</c:v>
                </c:pt>
                <c:pt idx="11">
                  <c:v>-111.77</c:v>
                </c:pt>
                <c:pt idx="12">
                  <c:v>-115.95</c:v>
                </c:pt>
                <c:pt idx="13">
                  <c:v>-120.32</c:v>
                </c:pt>
                <c:pt idx="14">
                  <c:v>-124.04</c:v>
                </c:pt>
                <c:pt idx="15">
                  <c:v>-110.29</c:v>
                </c:pt>
                <c:pt idx="16">
                  <c:v>-117.01</c:v>
                </c:pt>
                <c:pt idx="17">
                  <c:v>-123.32</c:v>
                </c:pt>
                <c:pt idx="18">
                  <c:v>-129.93</c:v>
                </c:pt>
                <c:pt idx="19">
                  <c:v>-136.73</c:v>
                </c:pt>
                <c:pt idx="20">
                  <c:v>-143.64</c:v>
                </c:pt>
                <c:pt idx="21">
                  <c:v>-150.96</c:v>
                </c:pt>
                <c:pt idx="22">
                  <c:v>-158.98</c:v>
                </c:pt>
                <c:pt idx="23">
                  <c:v>-167.57</c:v>
                </c:pt>
                <c:pt idx="24">
                  <c:v>-176.7</c:v>
                </c:pt>
                <c:pt idx="25">
                  <c:v>-186.48</c:v>
                </c:pt>
                <c:pt idx="26">
                  <c:v>-196.95</c:v>
                </c:pt>
                <c:pt idx="27">
                  <c:v>-207.26</c:v>
                </c:pt>
                <c:pt idx="28">
                  <c:v>-217.96</c:v>
                </c:pt>
                <c:pt idx="29">
                  <c:v>-228.38</c:v>
                </c:pt>
                <c:pt idx="30">
                  <c:v>-237.23</c:v>
                </c:pt>
                <c:pt idx="31">
                  <c:v>-245.42</c:v>
                </c:pt>
                <c:pt idx="32">
                  <c:v>-250.82</c:v>
                </c:pt>
                <c:pt idx="33">
                  <c:v>-254.43</c:v>
                </c:pt>
                <c:pt idx="34">
                  <c:v>-255.56</c:v>
                </c:pt>
                <c:pt idx="35">
                  <c:v>-255.4</c:v>
                </c:pt>
                <c:pt idx="36">
                  <c:v>-254.25</c:v>
                </c:pt>
                <c:pt idx="37">
                  <c:v>-255.47</c:v>
                </c:pt>
                <c:pt idx="38">
                  <c:v>-265.84</c:v>
                </c:pt>
                <c:pt idx="39">
                  <c:v>-275.57</c:v>
                </c:pt>
                <c:pt idx="40">
                  <c:v>-318.41</c:v>
                </c:pt>
                <c:pt idx="41">
                  <c:v>-318.11</c:v>
                </c:pt>
                <c:pt idx="42">
                  <c:v>-345.46</c:v>
                </c:pt>
                <c:pt idx="43">
                  <c:v>-374.99</c:v>
                </c:pt>
                <c:pt idx="44">
                  <c:v>-412.35</c:v>
                </c:pt>
                <c:pt idx="45">
                  <c:v>-448.41</c:v>
                </c:pt>
                <c:pt idx="46">
                  <c:v>-527.29</c:v>
                </c:pt>
                <c:pt idx="47">
                  <c:v>-593.7</c:v>
                </c:pt>
                <c:pt idx="48">
                  <c:v>-592.18</c:v>
                </c:pt>
                <c:pt idx="49">
                  <c:v>-654.76</c:v>
                </c:pt>
                <c:pt idx="50">
                  <c:v>-696.38</c:v>
                </c:pt>
                <c:pt idx="51">
                  <c:v>-785.44</c:v>
                </c:pt>
                <c:pt idx="52">
                  <c:v>-813.27</c:v>
                </c:pt>
                <c:pt idx="53">
                  <c:v>-880.9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370.57</c:v>
                </c:pt>
                <c:pt idx="1">
                  <c:v>429.4</c:v>
                </c:pt>
                <c:pt idx="2">
                  <c:v>460.85</c:v>
                </c:pt>
                <c:pt idx="3">
                  <c:v>480.77</c:v>
                </c:pt>
                <c:pt idx="4">
                  <c:v>494.59</c:v>
                </c:pt>
                <c:pt idx="5">
                  <c:v>505.36</c:v>
                </c:pt>
                <c:pt idx="6">
                  <c:v>514.79</c:v>
                </c:pt>
                <c:pt idx="7">
                  <c:v>524.86</c:v>
                </c:pt>
                <c:pt idx="8">
                  <c:v>535.74</c:v>
                </c:pt>
                <c:pt idx="9">
                  <c:v>547.91</c:v>
                </c:pt>
                <c:pt idx="10">
                  <c:v>562</c:v>
                </c:pt>
                <c:pt idx="11">
                  <c:v>577.55</c:v>
                </c:pt>
                <c:pt idx="12">
                  <c:v>594.51</c:v>
                </c:pt>
                <c:pt idx="13">
                  <c:v>613.01</c:v>
                </c:pt>
                <c:pt idx="14">
                  <c:v>632.49</c:v>
                </c:pt>
                <c:pt idx="15">
                  <c:v>654.64</c:v>
                </c:pt>
                <c:pt idx="16">
                  <c:v>670.19</c:v>
                </c:pt>
                <c:pt idx="17">
                  <c:v>690.49</c:v>
                </c:pt>
                <c:pt idx="18">
                  <c:v>711.43</c:v>
                </c:pt>
                <c:pt idx="19">
                  <c:v>732.63</c:v>
                </c:pt>
                <c:pt idx="20">
                  <c:v>754.79</c:v>
                </c:pt>
                <c:pt idx="21">
                  <c:v>777.65</c:v>
                </c:pt>
                <c:pt idx="22">
                  <c:v>801.7</c:v>
                </c:pt>
                <c:pt idx="23">
                  <c:v>826.57</c:v>
                </c:pt>
                <c:pt idx="24">
                  <c:v>853.21</c:v>
                </c:pt>
                <c:pt idx="25">
                  <c:v>881.72</c:v>
                </c:pt>
                <c:pt idx="26">
                  <c:v>912.18</c:v>
                </c:pt>
                <c:pt idx="27">
                  <c:v>945.14</c:v>
                </c:pt>
                <c:pt idx="28">
                  <c:v>980.45</c:v>
                </c:pt>
                <c:pt idx="29">
                  <c:v>1019.1</c:v>
                </c:pt>
                <c:pt idx="30">
                  <c:v>1059.8</c:v>
                </c:pt>
                <c:pt idx="31">
                  <c:v>1103.4</c:v>
                </c:pt>
                <c:pt idx="32">
                  <c:v>1148.8</c:v>
                </c:pt>
                <c:pt idx="33">
                  <c:v>1194</c:v>
                </c:pt>
                <c:pt idx="34">
                  <c:v>1241.7</c:v>
                </c:pt>
                <c:pt idx="35">
                  <c:v>1286.6</c:v>
                </c:pt>
                <c:pt idx="36">
                  <c:v>1329</c:v>
                </c:pt>
                <c:pt idx="37">
                  <c:v>1366.8</c:v>
                </c:pt>
                <c:pt idx="38">
                  <c:v>1401.4</c:v>
                </c:pt>
                <c:pt idx="39">
                  <c:v>1436.8</c:v>
                </c:pt>
                <c:pt idx="40">
                  <c:v>1483.7</c:v>
                </c:pt>
                <c:pt idx="41">
                  <c:v>1519.4</c:v>
                </c:pt>
                <c:pt idx="42">
                  <c:v>1565.5</c:v>
                </c:pt>
                <c:pt idx="43">
                  <c:v>1624.3</c:v>
                </c:pt>
                <c:pt idx="44">
                  <c:v>1683.5</c:v>
                </c:pt>
                <c:pt idx="45">
                  <c:v>1762.5</c:v>
                </c:pt>
                <c:pt idx="46">
                  <c:v>1834.2</c:v>
                </c:pt>
                <c:pt idx="47">
                  <c:v>1982.5</c:v>
                </c:pt>
                <c:pt idx="48">
                  <c:v>2109.3</c:v>
                </c:pt>
                <c:pt idx="49">
                  <c:v>2201.5</c:v>
                </c:pt>
                <c:pt idx="50">
                  <c:v>2304.9</c:v>
                </c:pt>
                <c:pt idx="51">
                  <c:v>2406</c:v>
                </c:pt>
                <c:pt idx="52">
                  <c:v>2540.5</c:v>
                </c:pt>
                <c:pt idx="53">
                  <c:v>2666.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239.49</c:v>
                </c:pt>
                <c:pt idx="1">
                  <c:v>-201.87</c:v>
                </c:pt>
                <c:pt idx="2">
                  <c:v>-172.46</c:v>
                </c:pt>
                <c:pt idx="3">
                  <c:v>-149.47</c:v>
                </c:pt>
                <c:pt idx="4">
                  <c:v>-132.82</c:v>
                </c:pt>
                <c:pt idx="5">
                  <c:v>-121.04</c:v>
                </c:pt>
                <c:pt idx="6">
                  <c:v>-113.78</c:v>
                </c:pt>
                <c:pt idx="7">
                  <c:v>-110.93</c:v>
                </c:pt>
                <c:pt idx="8">
                  <c:v>-111.01</c:v>
                </c:pt>
                <c:pt idx="9">
                  <c:v>-112.67</c:v>
                </c:pt>
                <c:pt idx="10">
                  <c:v>-116.37</c:v>
                </c:pt>
                <c:pt idx="11">
                  <c:v>-121.11</c:v>
                </c:pt>
                <c:pt idx="12">
                  <c:v>-125.57</c:v>
                </c:pt>
                <c:pt idx="13">
                  <c:v>-130.6</c:v>
                </c:pt>
                <c:pt idx="14">
                  <c:v>-135.13</c:v>
                </c:pt>
                <c:pt idx="15">
                  <c:v>-120.99</c:v>
                </c:pt>
                <c:pt idx="16">
                  <c:v>-128.14</c:v>
                </c:pt>
                <c:pt idx="17">
                  <c:v>-135.79</c:v>
                </c:pt>
                <c:pt idx="18">
                  <c:v>-142.94</c:v>
                </c:pt>
                <c:pt idx="19">
                  <c:v>-150.59</c:v>
                </c:pt>
                <c:pt idx="20">
                  <c:v>-158.35</c:v>
                </c:pt>
                <c:pt idx="21">
                  <c:v>-166.64</c:v>
                </c:pt>
                <c:pt idx="22">
                  <c:v>-175.71</c:v>
                </c:pt>
                <c:pt idx="23">
                  <c:v>-185.4</c:v>
                </c:pt>
                <c:pt idx="24">
                  <c:v>-196.11</c:v>
                </c:pt>
                <c:pt idx="25">
                  <c:v>-207.74</c:v>
                </c:pt>
                <c:pt idx="26">
                  <c:v>-220.08</c:v>
                </c:pt>
                <c:pt idx="27">
                  <c:v>-232.65</c:v>
                </c:pt>
                <c:pt idx="28">
                  <c:v>-245.64</c:v>
                </c:pt>
                <c:pt idx="29">
                  <c:v>-259.17</c:v>
                </c:pt>
                <c:pt idx="30">
                  <c:v>-270.85</c:v>
                </c:pt>
                <c:pt idx="31">
                  <c:v>-281.98</c:v>
                </c:pt>
                <c:pt idx="32">
                  <c:v>-290.75</c:v>
                </c:pt>
                <c:pt idx="33">
                  <c:v>-296.69</c:v>
                </c:pt>
                <c:pt idx="34">
                  <c:v>-299.16</c:v>
                </c:pt>
                <c:pt idx="35">
                  <c:v>-302.91</c:v>
                </c:pt>
                <c:pt idx="36">
                  <c:v>-304.79</c:v>
                </c:pt>
                <c:pt idx="37">
                  <c:v>-310.9</c:v>
                </c:pt>
                <c:pt idx="38">
                  <c:v>-314.33</c:v>
                </c:pt>
                <c:pt idx="39">
                  <c:v>-332.32</c:v>
                </c:pt>
                <c:pt idx="40">
                  <c:v>-335.91</c:v>
                </c:pt>
                <c:pt idx="41">
                  <c:v>-386.49</c:v>
                </c:pt>
                <c:pt idx="42">
                  <c:v>-417.45</c:v>
                </c:pt>
                <c:pt idx="43">
                  <c:v>-449.56</c:v>
                </c:pt>
                <c:pt idx="44">
                  <c:v>-490.99</c:v>
                </c:pt>
                <c:pt idx="45">
                  <c:v>-542.1</c:v>
                </c:pt>
                <c:pt idx="46">
                  <c:v>-631.91</c:v>
                </c:pt>
                <c:pt idx="47">
                  <c:v>-693.69</c:v>
                </c:pt>
                <c:pt idx="48">
                  <c:v>-723.02</c:v>
                </c:pt>
                <c:pt idx="49">
                  <c:v>-782.23</c:v>
                </c:pt>
                <c:pt idx="50">
                  <c:v>-833.26</c:v>
                </c:pt>
                <c:pt idx="51">
                  <c:v>-932.01</c:v>
                </c:pt>
                <c:pt idx="52">
                  <c:v>-972.13</c:v>
                </c:pt>
                <c:pt idx="53">
                  <c:v>-1045.6</c:v>
                </c:pt>
              </c:numCache>
            </c:numRef>
          </c:yVal>
          <c:smooth val="1"/>
        </c:ser>
        <c:axId val="2321777"/>
        <c:axId val="14384460"/>
      </c:scatterChart>
      <c:valAx>
        <c:axId val="232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044011701524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460"/>
        <c:crossesAt val="200"/>
        <c:crossBetween val="midCat"/>
      </c:valAx>
      <c:valAx>
        <c:axId val="143844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52979958957"/>
          <c:y val="0.161127964699393"/>
          <c:w val="0.141728157883247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884583563154992"/>
          <c:w val="0.92721477535694"/>
          <c:h val="0.8352868174296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86.93</c:v>
                </c:pt>
                <c:pt idx="1">
                  <c:v>949.87</c:v>
                </c:pt>
                <c:pt idx="2">
                  <c:v>1055.7</c:v>
                </c:pt>
                <c:pt idx="3">
                  <c:v>1197.6</c:v>
                </c:pt>
                <c:pt idx="4">
                  <c:v>1363.5</c:v>
                </c:pt>
                <c:pt idx="5">
                  <c:v>1542.2</c:v>
                </c:pt>
                <c:pt idx="6">
                  <c:v>1714.8</c:v>
                </c:pt>
                <c:pt idx="7">
                  <c:v>1869.4</c:v>
                </c:pt>
                <c:pt idx="8">
                  <c:v>1999.1</c:v>
                </c:pt>
                <c:pt idx="9">
                  <c:v>2101.5</c:v>
                </c:pt>
                <c:pt idx="10">
                  <c:v>2177.6</c:v>
                </c:pt>
                <c:pt idx="11">
                  <c:v>2230</c:v>
                </c:pt>
                <c:pt idx="12">
                  <c:v>2266.9</c:v>
                </c:pt>
                <c:pt idx="13">
                  <c:v>2296.1</c:v>
                </c:pt>
                <c:pt idx="14">
                  <c:v>2322.6</c:v>
                </c:pt>
                <c:pt idx="15">
                  <c:v>2345.7</c:v>
                </c:pt>
                <c:pt idx="16">
                  <c:v>2367.2</c:v>
                </c:pt>
                <c:pt idx="17">
                  <c:v>2395.8</c:v>
                </c:pt>
                <c:pt idx="18">
                  <c:v>2426.8</c:v>
                </c:pt>
                <c:pt idx="19">
                  <c:v>2459.1</c:v>
                </c:pt>
                <c:pt idx="20">
                  <c:v>2494.2</c:v>
                </c:pt>
                <c:pt idx="21">
                  <c:v>2530.3</c:v>
                </c:pt>
                <c:pt idx="22">
                  <c:v>2567.6</c:v>
                </c:pt>
                <c:pt idx="23">
                  <c:v>2606.5</c:v>
                </c:pt>
                <c:pt idx="24">
                  <c:v>2643.9</c:v>
                </c:pt>
                <c:pt idx="25">
                  <c:v>2683.1</c:v>
                </c:pt>
                <c:pt idx="26">
                  <c:v>2722.8</c:v>
                </c:pt>
                <c:pt idx="27">
                  <c:v>2763.4</c:v>
                </c:pt>
                <c:pt idx="28">
                  <c:v>2804.7</c:v>
                </c:pt>
                <c:pt idx="29">
                  <c:v>2847.7</c:v>
                </c:pt>
                <c:pt idx="30">
                  <c:v>2890.5</c:v>
                </c:pt>
                <c:pt idx="31">
                  <c:v>2931.9</c:v>
                </c:pt>
                <c:pt idx="32">
                  <c:v>2973.6</c:v>
                </c:pt>
                <c:pt idx="33">
                  <c:v>3012.3</c:v>
                </c:pt>
                <c:pt idx="34">
                  <c:v>3046.6</c:v>
                </c:pt>
                <c:pt idx="35">
                  <c:v>3072.9</c:v>
                </c:pt>
                <c:pt idx="36">
                  <c:v>3090.7</c:v>
                </c:pt>
                <c:pt idx="37">
                  <c:v>3101.2</c:v>
                </c:pt>
                <c:pt idx="38">
                  <c:v>3102.6</c:v>
                </c:pt>
                <c:pt idx="39">
                  <c:v>3112.5</c:v>
                </c:pt>
                <c:pt idx="40">
                  <c:v>3092.5</c:v>
                </c:pt>
                <c:pt idx="41">
                  <c:v>3136.1</c:v>
                </c:pt>
                <c:pt idx="42">
                  <c:v>3160.8</c:v>
                </c:pt>
                <c:pt idx="43">
                  <c:v>3199.8</c:v>
                </c:pt>
                <c:pt idx="44">
                  <c:v>3245.9</c:v>
                </c:pt>
                <c:pt idx="45">
                  <c:v>3282.9</c:v>
                </c:pt>
                <c:pt idx="46">
                  <c:v>3296.4</c:v>
                </c:pt>
                <c:pt idx="47">
                  <c:v>3461.9</c:v>
                </c:pt>
                <c:pt idx="48">
                  <c:v>3551.6</c:v>
                </c:pt>
                <c:pt idx="49">
                  <c:v>3607.7</c:v>
                </c:pt>
                <c:pt idx="50">
                  <c:v>3689.7</c:v>
                </c:pt>
                <c:pt idx="51">
                  <c:v>3769.8</c:v>
                </c:pt>
                <c:pt idx="52">
                  <c:v>3839</c:v>
                </c:pt>
                <c:pt idx="53">
                  <c:v>3920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188.58</c:v>
                </c:pt>
                <c:pt idx="1">
                  <c:v>-373.77</c:v>
                </c:pt>
                <c:pt idx="2">
                  <c:v>-532.72</c:v>
                </c:pt>
                <c:pt idx="3">
                  <c:v>-652.53</c:v>
                </c:pt>
                <c:pt idx="4">
                  <c:v>-724.4</c:v>
                </c:pt>
                <c:pt idx="5">
                  <c:v>-752.87</c:v>
                </c:pt>
                <c:pt idx="6">
                  <c:v>-741.49</c:v>
                </c:pt>
                <c:pt idx="7">
                  <c:v>-697.96</c:v>
                </c:pt>
                <c:pt idx="8">
                  <c:v>-632.48</c:v>
                </c:pt>
                <c:pt idx="9">
                  <c:v>-556.46</c:v>
                </c:pt>
                <c:pt idx="10">
                  <c:v>-482.53</c:v>
                </c:pt>
                <c:pt idx="11">
                  <c:v>-416.25</c:v>
                </c:pt>
                <c:pt idx="12">
                  <c:v>-360.62</c:v>
                </c:pt>
                <c:pt idx="13">
                  <c:v>-319.76</c:v>
                </c:pt>
                <c:pt idx="14">
                  <c:v>-290.65</c:v>
                </c:pt>
                <c:pt idx="15">
                  <c:v>-271.05</c:v>
                </c:pt>
                <c:pt idx="16">
                  <c:v>-263.43</c:v>
                </c:pt>
                <c:pt idx="17">
                  <c:v>-257.71</c:v>
                </c:pt>
                <c:pt idx="18">
                  <c:v>-256.11</c:v>
                </c:pt>
                <c:pt idx="19">
                  <c:v>-257.01</c:v>
                </c:pt>
                <c:pt idx="20">
                  <c:v>-257.89</c:v>
                </c:pt>
                <c:pt idx="21">
                  <c:v>-258.9</c:v>
                </c:pt>
                <c:pt idx="22">
                  <c:v>-260.58</c:v>
                </c:pt>
                <c:pt idx="23">
                  <c:v>-262.51</c:v>
                </c:pt>
                <c:pt idx="24">
                  <c:v>-263.3</c:v>
                </c:pt>
                <c:pt idx="25">
                  <c:v>-263.78</c:v>
                </c:pt>
                <c:pt idx="26">
                  <c:v>-264.77</c:v>
                </c:pt>
                <c:pt idx="27">
                  <c:v>-265.01</c:v>
                </c:pt>
                <c:pt idx="28">
                  <c:v>-263.51</c:v>
                </c:pt>
                <c:pt idx="29">
                  <c:v>-262</c:v>
                </c:pt>
                <c:pt idx="30">
                  <c:v>-257.65</c:v>
                </c:pt>
                <c:pt idx="31">
                  <c:v>-250.29</c:v>
                </c:pt>
                <c:pt idx="32">
                  <c:v>-239.77</c:v>
                </c:pt>
                <c:pt idx="33">
                  <c:v>-224.89</c:v>
                </c:pt>
                <c:pt idx="34">
                  <c:v>-207.35</c:v>
                </c:pt>
                <c:pt idx="35">
                  <c:v>-190</c:v>
                </c:pt>
                <c:pt idx="36">
                  <c:v>-172.15</c:v>
                </c:pt>
                <c:pt idx="37">
                  <c:v>-160.36</c:v>
                </c:pt>
                <c:pt idx="38">
                  <c:v>-156.64</c:v>
                </c:pt>
                <c:pt idx="39">
                  <c:v>-174.7</c:v>
                </c:pt>
                <c:pt idx="40">
                  <c:v>-177.47</c:v>
                </c:pt>
                <c:pt idx="41">
                  <c:v>-222.57</c:v>
                </c:pt>
                <c:pt idx="42">
                  <c:v>-258.04</c:v>
                </c:pt>
                <c:pt idx="43">
                  <c:v>-281.81</c:v>
                </c:pt>
                <c:pt idx="44">
                  <c:v>-327.65</c:v>
                </c:pt>
                <c:pt idx="45">
                  <c:v>-344.32</c:v>
                </c:pt>
                <c:pt idx="46">
                  <c:v>-437.93</c:v>
                </c:pt>
                <c:pt idx="47">
                  <c:v>-406.3</c:v>
                </c:pt>
                <c:pt idx="48">
                  <c:v>-446.4</c:v>
                </c:pt>
                <c:pt idx="49">
                  <c:v>-500.01</c:v>
                </c:pt>
                <c:pt idx="50">
                  <c:v>-525.06</c:v>
                </c:pt>
                <c:pt idx="51">
                  <c:v>-569.32</c:v>
                </c:pt>
                <c:pt idx="52">
                  <c:v>-587.22</c:v>
                </c:pt>
                <c:pt idx="53">
                  <c:v>-621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806.73</c:v>
                </c:pt>
                <c:pt idx="1">
                  <c:v>850.77</c:v>
                </c:pt>
                <c:pt idx="2">
                  <c:v>915.03</c:v>
                </c:pt>
                <c:pt idx="3">
                  <c:v>982.69</c:v>
                </c:pt>
                <c:pt idx="4">
                  <c:v>1042.3</c:v>
                </c:pt>
                <c:pt idx="5">
                  <c:v>1093.8</c:v>
                </c:pt>
                <c:pt idx="6">
                  <c:v>1131.3</c:v>
                </c:pt>
                <c:pt idx="7">
                  <c:v>1154.2</c:v>
                </c:pt>
                <c:pt idx="8">
                  <c:v>1165.6</c:v>
                </c:pt>
                <c:pt idx="9">
                  <c:v>1172.5</c:v>
                </c:pt>
                <c:pt idx="10">
                  <c:v>1175.5</c:v>
                </c:pt>
                <c:pt idx="11">
                  <c:v>1177.6</c:v>
                </c:pt>
                <c:pt idx="12">
                  <c:v>1182</c:v>
                </c:pt>
                <c:pt idx="13">
                  <c:v>1188.7</c:v>
                </c:pt>
                <c:pt idx="14">
                  <c:v>1196.9</c:v>
                </c:pt>
                <c:pt idx="15">
                  <c:v>1206.2</c:v>
                </c:pt>
                <c:pt idx="16">
                  <c:v>1214.5</c:v>
                </c:pt>
                <c:pt idx="17">
                  <c:v>1226.1</c:v>
                </c:pt>
                <c:pt idx="18">
                  <c:v>1238.6</c:v>
                </c:pt>
                <c:pt idx="19">
                  <c:v>1251.7</c:v>
                </c:pt>
                <c:pt idx="20">
                  <c:v>1265.8</c:v>
                </c:pt>
                <c:pt idx="21">
                  <c:v>1280</c:v>
                </c:pt>
                <c:pt idx="22">
                  <c:v>1294.3</c:v>
                </c:pt>
                <c:pt idx="23">
                  <c:v>1309</c:v>
                </c:pt>
                <c:pt idx="24">
                  <c:v>1324.1</c:v>
                </c:pt>
                <c:pt idx="25">
                  <c:v>1339.8</c:v>
                </c:pt>
                <c:pt idx="26">
                  <c:v>1357.2</c:v>
                </c:pt>
                <c:pt idx="27">
                  <c:v>1374.6</c:v>
                </c:pt>
                <c:pt idx="28">
                  <c:v>1391.8</c:v>
                </c:pt>
                <c:pt idx="29">
                  <c:v>1408.8</c:v>
                </c:pt>
                <c:pt idx="30">
                  <c:v>1425.9</c:v>
                </c:pt>
                <c:pt idx="31">
                  <c:v>1442.8</c:v>
                </c:pt>
                <c:pt idx="32">
                  <c:v>1458.3</c:v>
                </c:pt>
                <c:pt idx="33">
                  <c:v>1471.4</c:v>
                </c:pt>
                <c:pt idx="34">
                  <c:v>1481.7</c:v>
                </c:pt>
                <c:pt idx="35">
                  <c:v>1490.1</c:v>
                </c:pt>
                <c:pt idx="36">
                  <c:v>1491.1</c:v>
                </c:pt>
                <c:pt idx="37">
                  <c:v>1490.9</c:v>
                </c:pt>
                <c:pt idx="38">
                  <c:v>1483.7</c:v>
                </c:pt>
                <c:pt idx="39">
                  <c:v>1481.7</c:v>
                </c:pt>
                <c:pt idx="40">
                  <c:v>1461.7</c:v>
                </c:pt>
                <c:pt idx="41">
                  <c:v>1479.3</c:v>
                </c:pt>
                <c:pt idx="42">
                  <c:v>1481.5</c:v>
                </c:pt>
                <c:pt idx="43">
                  <c:v>1502.8</c:v>
                </c:pt>
                <c:pt idx="44">
                  <c:v>1510.9</c:v>
                </c:pt>
                <c:pt idx="45">
                  <c:v>1520.7</c:v>
                </c:pt>
                <c:pt idx="46">
                  <c:v>1508.9</c:v>
                </c:pt>
                <c:pt idx="47">
                  <c:v>1599.4</c:v>
                </c:pt>
                <c:pt idx="48">
                  <c:v>1617.3</c:v>
                </c:pt>
                <c:pt idx="49">
                  <c:v>1651.8</c:v>
                </c:pt>
                <c:pt idx="50">
                  <c:v>1682.9</c:v>
                </c:pt>
                <c:pt idx="51">
                  <c:v>1715</c:v>
                </c:pt>
                <c:pt idx="52">
                  <c:v>1745.9</c:v>
                </c:pt>
                <c:pt idx="53">
                  <c:v>1780.1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3.93</c:v>
                </c:pt>
                <c:pt idx="1">
                  <c:v>-96.46</c:v>
                </c:pt>
                <c:pt idx="2">
                  <c:v>-163.77</c:v>
                </c:pt>
                <c:pt idx="3">
                  <c:v>-193.48</c:v>
                </c:pt>
                <c:pt idx="4">
                  <c:v>-196.47</c:v>
                </c:pt>
                <c:pt idx="5">
                  <c:v>-183.05</c:v>
                </c:pt>
                <c:pt idx="6">
                  <c:v>-160.38</c:v>
                </c:pt>
                <c:pt idx="7">
                  <c:v>-134.44</c:v>
                </c:pt>
                <c:pt idx="8">
                  <c:v>-110.53</c:v>
                </c:pt>
                <c:pt idx="9">
                  <c:v>-92.33</c:v>
                </c:pt>
                <c:pt idx="10">
                  <c:v>-81.438</c:v>
                </c:pt>
                <c:pt idx="11">
                  <c:v>-76.062</c:v>
                </c:pt>
                <c:pt idx="12">
                  <c:v>-73.927</c:v>
                </c:pt>
                <c:pt idx="13">
                  <c:v>-74.828</c:v>
                </c:pt>
                <c:pt idx="14">
                  <c:v>-76.077</c:v>
                </c:pt>
                <c:pt idx="15">
                  <c:v>-78.27</c:v>
                </c:pt>
                <c:pt idx="16">
                  <c:v>-82.649</c:v>
                </c:pt>
                <c:pt idx="17">
                  <c:v>-85.484</c:v>
                </c:pt>
                <c:pt idx="18">
                  <c:v>-88.299</c:v>
                </c:pt>
                <c:pt idx="19">
                  <c:v>-91.422</c:v>
                </c:pt>
                <c:pt idx="20">
                  <c:v>-93.914</c:v>
                </c:pt>
                <c:pt idx="21">
                  <c:v>-95.443</c:v>
                </c:pt>
                <c:pt idx="22">
                  <c:v>-97.576</c:v>
                </c:pt>
                <c:pt idx="23">
                  <c:v>-99.535</c:v>
                </c:pt>
                <c:pt idx="24">
                  <c:v>-101.12</c:v>
                </c:pt>
                <c:pt idx="25">
                  <c:v>-102.04</c:v>
                </c:pt>
                <c:pt idx="26">
                  <c:v>-103.17</c:v>
                </c:pt>
                <c:pt idx="27">
                  <c:v>-102.87</c:v>
                </c:pt>
                <c:pt idx="28">
                  <c:v>-102.39</c:v>
                </c:pt>
                <c:pt idx="29">
                  <c:v>-100.11</c:v>
                </c:pt>
                <c:pt idx="30">
                  <c:v>-96.669</c:v>
                </c:pt>
                <c:pt idx="31">
                  <c:v>-91.734</c:v>
                </c:pt>
                <c:pt idx="32">
                  <c:v>-83.453</c:v>
                </c:pt>
                <c:pt idx="33">
                  <c:v>-74.031</c:v>
                </c:pt>
                <c:pt idx="34">
                  <c:v>-63.749</c:v>
                </c:pt>
                <c:pt idx="35">
                  <c:v>-52.718</c:v>
                </c:pt>
                <c:pt idx="36">
                  <c:v>-41.119</c:v>
                </c:pt>
                <c:pt idx="37">
                  <c:v>-37.178</c:v>
                </c:pt>
                <c:pt idx="38">
                  <c:v>-32.453</c:v>
                </c:pt>
                <c:pt idx="39">
                  <c:v>-40.583</c:v>
                </c:pt>
                <c:pt idx="40">
                  <c:v>-51.344</c:v>
                </c:pt>
                <c:pt idx="41">
                  <c:v>-64.171</c:v>
                </c:pt>
                <c:pt idx="42">
                  <c:v>-79.519</c:v>
                </c:pt>
                <c:pt idx="43">
                  <c:v>-98.887</c:v>
                </c:pt>
                <c:pt idx="44">
                  <c:v>-112.98</c:v>
                </c:pt>
                <c:pt idx="45">
                  <c:v>-129.73</c:v>
                </c:pt>
                <c:pt idx="46">
                  <c:v>-136.23</c:v>
                </c:pt>
                <c:pt idx="47">
                  <c:v>-158.76</c:v>
                </c:pt>
                <c:pt idx="48">
                  <c:v>-198.36</c:v>
                </c:pt>
                <c:pt idx="49">
                  <c:v>-204.5</c:v>
                </c:pt>
                <c:pt idx="50">
                  <c:v>-221.09</c:v>
                </c:pt>
                <c:pt idx="51">
                  <c:v>-216.53</c:v>
                </c:pt>
                <c:pt idx="52">
                  <c:v>-255.26</c:v>
                </c:pt>
                <c:pt idx="53">
                  <c:v>-268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87.53</c:v>
                </c:pt>
                <c:pt idx="1">
                  <c:v>491.24</c:v>
                </c:pt>
                <c:pt idx="2">
                  <c:v>562.93</c:v>
                </c:pt>
                <c:pt idx="3">
                  <c:v>615.97</c:v>
                </c:pt>
                <c:pt idx="4">
                  <c:v>655</c:v>
                </c:pt>
                <c:pt idx="5">
                  <c:v>683.8</c:v>
                </c:pt>
                <c:pt idx="6">
                  <c:v>703.71</c:v>
                </c:pt>
                <c:pt idx="7">
                  <c:v>718.47</c:v>
                </c:pt>
                <c:pt idx="8">
                  <c:v>730.75</c:v>
                </c:pt>
                <c:pt idx="9">
                  <c:v>742.27</c:v>
                </c:pt>
                <c:pt idx="10">
                  <c:v>753.75</c:v>
                </c:pt>
                <c:pt idx="11">
                  <c:v>766.7</c:v>
                </c:pt>
                <c:pt idx="12">
                  <c:v>781.25</c:v>
                </c:pt>
                <c:pt idx="13">
                  <c:v>797.11</c:v>
                </c:pt>
                <c:pt idx="14">
                  <c:v>816.85</c:v>
                </c:pt>
                <c:pt idx="15">
                  <c:v>833.7</c:v>
                </c:pt>
                <c:pt idx="16">
                  <c:v>850.26</c:v>
                </c:pt>
                <c:pt idx="17">
                  <c:v>868.78</c:v>
                </c:pt>
                <c:pt idx="18">
                  <c:v>887.95</c:v>
                </c:pt>
                <c:pt idx="19">
                  <c:v>907.71</c:v>
                </c:pt>
                <c:pt idx="20">
                  <c:v>928.09</c:v>
                </c:pt>
                <c:pt idx="21">
                  <c:v>948.99</c:v>
                </c:pt>
                <c:pt idx="22">
                  <c:v>970.4</c:v>
                </c:pt>
                <c:pt idx="23">
                  <c:v>992.5</c:v>
                </c:pt>
                <c:pt idx="24">
                  <c:v>1015.4</c:v>
                </c:pt>
                <c:pt idx="25">
                  <c:v>1039.1</c:v>
                </c:pt>
                <c:pt idx="26">
                  <c:v>1063.8</c:v>
                </c:pt>
                <c:pt idx="27">
                  <c:v>1089.9</c:v>
                </c:pt>
                <c:pt idx="28">
                  <c:v>1117.1</c:v>
                </c:pt>
                <c:pt idx="29">
                  <c:v>1145.2</c:v>
                </c:pt>
                <c:pt idx="30">
                  <c:v>1172.7</c:v>
                </c:pt>
                <c:pt idx="31">
                  <c:v>1205.6</c:v>
                </c:pt>
                <c:pt idx="32">
                  <c:v>1233.3</c:v>
                </c:pt>
                <c:pt idx="33">
                  <c:v>1263</c:v>
                </c:pt>
                <c:pt idx="34">
                  <c:v>1289.7</c:v>
                </c:pt>
                <c:pt idx="35">
                  <c:v>1315</c:v>
                </c:pt>
                <c:pt idx="36">
                  <c:v>1335.6</c:v>
                </c:pt>
                <c:pt idx="37">
                  <c:v>1352.5</c:v>
                </c:pt>
                <c:pt idx="38">
                  <c:v>1367.5</c:v>
                </c:pt>
                <c:pt idx="39">
                  <c:v>1378.2</c:v>
                </c:pt>
                <c:pt idx="40">
                  <c:v>1389</c:v>
                </c:pt>
                <c:pt idx="41">
                  <c:v>1416.7</c:v>
                </c:pt>
                <c:pt idx="42">
                  <c:v>1437.1</c:v>
                </c:pt>
                <c:pt idx="43">
                  <c:v>1476.5</c:v>
                </c:pt>
                <c:pt idx="44">
                  <c:v>1502.6</c:v>
                </c:pt>
                <c:pt idx="45">
                  <c:v>1531.8</c:v>
                </c:pt>
                <c:pt idx="46">
                  <c:v>1600.6</c:v>
                </c:pt>
                <c:pt idx="47">
                  <c:v>1658.5</c:v>
                </c:pt>
                <c:pt idx="48">
                  <c:v>1711.2</c:v>
                </c:pt>
                <c:pt idx="49">
                  <c:v>1768.8</c:v>
                </c:pt>
                <c:pt idx="50">
                  <c:v>1826.5</c:v>
                </c:pt>
                <c:pt idx="51">
                  <c:v>1889.3</c:v>
                </c:pt>
                <c:pt idx="52">
                  <c:v>1944.5</c:v>
                </c:pt>
                <c:pt idx="53">
                  <c:v>2005.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353.8</c:v>
                </c:pt>
                <c:pt idx="1">
                  <c:v>-334.32</c:v>
                </c:pt>
                <c:pt idx="2">
                  <c:v>-304.46</c:v>
                </c:pt>
                <c:pt idx="3">
                  <c:v>-270.09</c:v>
                </c:pt>
                <c:pt idx="4">
                  <c:v>-235.9</c:v>
                </c:pt>
                <c:pt idx="5">
                  <c:v>-204.64</c:v>
                </c:pt>
                <c:pt idx="6">
                  <c:v>-177.96</c:v>
                </c:pt>
                <c:pt idx="7">
                  <c:v>-157.35</c:v>
                </c:pt>
                <c:pt idx="8">
                  <c:v>-142.36</c:v>
                </c:pt>
                <c:pt idx="9">
                  <c:v>-133.1</c:v>
                </c:pt>
                <c:pt idx="10">
                  <c:v>-128.31</c:v>
                </c:pt>
                <c:pt idx="11">
                  <c:v>-126.59</c:v>
                </c:pt>
                <c:pt idx="12">
                  <c:v>-126.7</c:v>
                </c:pt>
                <c:pt idx="13">
                  <c:v>-127.99</c:v>
                </c:pt>
                <c:pt idx="14">
                  <c:v>-102.53</c:v>
                </c:pt>
                <c:pt idx="15">
                  <c:v>-109.21</c:v>
                </c:pt>
                <c:pt idx="16">
                  <c:v>-116.33</c:v>
                </c:pt>
                <c:pt idx="17">
                  <c:v>-122.26</c:v>
                </c:pt>
                <c:pt idx="18">
                  <c:v>-128.01</c:v>
                </c:pt>
                <c:pt idx="19">
                  <c:v>-133.1</c:v>
                </c:pt>
                <c:pt idx="20">
                  <c:v>-138.1</c:v>
                </c:pt>
                <c:pt idx="21">
                  <c:v>-142.97</c:v>
                </c:pt>
                <c:pt idx="22">
                  <c:v>-147.93</c:v>
                </c:pt>
                <c:pt idx="23">
                  <c:v>-152.95</c:v>
                </c:pt>
                <c:pt idx="24">
                  <c:v>-158.12</c:v>
                </c:pt>
                <c:pt idx="25">
                  <c:v>-162.95</c:v>
                </c:pt>
                <c:pt idx="26">
                  <c:v>-168.4</c:v>
                </c:pt>
                <c:pt idx="27">
                  <c:v>-172.81</c:v>
                </c:pt>
                <c:pt idx="28">
                  <c:v>-177.47</c:v>
                </c:pt>
                <c:pt idx="29">
                  <c:v>-180.43</c:v>
                </c:pt>
                <c:pt idx="30">
                  <c:v>-183.53</c:v>
                </c:pt>
                <c:pt idx="31">
                  <c:v>-181.79</c:v>
                </c:pt>
                <c:pt idx="32">
                  <c:v>-183.05</c:v>
                </c:pt>
                <c:pt idx="33">
                  <c:v>-179.33</c:v>
                </c:pt>
                <c:pt idx="34">
                  <c:v>-173.4</c:v>
                </c:pt>
                <c:pt idx="35">
                  <c:v>-167.84</c:v>
                </c:pt>
                <c:pt idx="36">
                  <c:v>-160.55</c:v>
                </c:pt>
                <c:pt idx="37">
                  <c:v>-157.55</c:v>
                </c:pt>
                <c:pt idx="38">
                  <c:v>-158.2</c:v>
                </c:pt>
                <c:pt idx="39">
                  <c:v>-163.04</c:v>
                </c:pt>
                <c:pt idx="40">
                  <c:v>-187.78</c:v>
                </c:pt>
                <c:pt idx="41">
                  <c:v>-191.13</c:v>
                </c:pt>
                <c:pt idx="42">
                  <c:v>-208.58</c:v>
                </c:pt>
                <c:pt idx="43">
                  <c:v>-233.68</c:v>
                </c:pt>
                <c:pt idx="44">
                  <c:v>-252.74</c:v>
                </c:pt>
                <c:pt idx="45">
                  <c:v>-273.71</c:v>
                </c:pt>
                <c:pt idx="46">
                  <c:v>-266.66</c:v>
                </c:pt>
                <c:pt idx="47">
                  <c:v>-353.17</c:v>
                </c:pt>
                <c:pt idx="48">
                  <c:v>-356.14</c:v>
                </c:pt>
                <c:pt idx="49">
                  <c:v>-385.73</c:v>
                </c:pt>
                <c:pt idx="50">
                  <c:v>-403.98</c:v>
                </c:pt>
                <c:pt idx="51">
                  <c:v>-415.34</c:v>
                </c:pt>
                <c:pt idx="52">
                  <c:v>-458.42</c:v>
                </c:pt>
                <c:pt idx="53">
                  <c:v>-492.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59.68</c:v>
                </c:pt>
                <c:pt idx="1">
                  <c:v>414.61</c:v>
                </c:pt>
                <c:pt idx="2">
                  <c:v>447.37</c:v>
                </c:pt>
                <c:pt idx="3">
                  <c:v>470.07</c:v>
                </c:pt>
                <c:pt idx="4">
                  <c:v>486.02</c:v>
                </c:pt>
                <c:pt idx="5">
                  <c:v>498.22</c:v>
                </c:pt>
                <c:pt idx="6">
                  <c:v>507.84</c:v>
                </c:pt>
                <c:pt idx="7">
                  <c:v>517.2</c:v>
                </c:pt>
                <c:pt idx="8">
                  <c:v>526.93</c:v>
                </c:pt>
                <c:pt idx="9">
                  <c:v>537.47</c:v>
                </c:pt>
                <c:pt idx="10">
                  <c:v>549.33</c:v>
                </c:pt>
                <c:pt idx="11">
                  <c:v>562.23</c:v>
                </c:pt>
                <c:pt idx="12">
                  <c:v>576.43</c:v>
                </c:pt>
                <c:pt idx="13">
                  <c:v>591.86</c:v>
                </c:pt>
                <c:pt idx="14">
                  <c:v>608.37</c:v>
                </c:pt>
                <c:pt idx="15">
                  <c:v>626.53</c:v>
                </c:pt>
                <c:pt idx="16">
                  <c:v>641.25</c:v>
                </c:pt>
                <c:pt idx="17">
                  <c:v>658.86</c:v>
                </c:pt>
                <c:pt idx="18">
                  <c:v>676.68</c:v>
                </c:pt>
                <c:pt idx="19">
                  <c:v>694.89</c:v>
                </c:pt>
                <c:pt idx="20">
                  <c:v>713.87</c:v>
                </c:pt>
                <c:pt idx="21">
                  <c:v>733.43</c:v>
                </c:pt>
                <c:pt idx="22">
                  <c:v>753.41</c:v>
                </c:pt>
                <c:pt idx="23">
                  <c:v>774.34</c:v>
                </c:pt>
                <c:pt idx="24">
                  <c:v>796</c:v>
                </c:pt>
                <c:pt idx="25">
                  <c:v>818.58</c:v>
                </c:pt>
                <c:pt idx="26">
                  <c:v>842.2</c:v>
                </c:pt>
                <c:pt idx="27">
                  <c:v>867.37</c:v>
                </c:pt>
                <c:pt idx="28">
                  <c:v>893.35</c:v>
                </c:pt>
                <c:pt idx="29">
                  <c:v>921.12</c:v>
                </c:pt>
                <c:pt idx="30">
                  <c:v>949.32</c:v>
                </c:pt>
                <c:pt idx="31">
                  <c:v>978.45</c:v>
                </c:pt>
                <c:pt idx="32">
                  <c:v>1007.8</c:v>
                </c:pt>
                <c:pt idx="33">
                  <c:v>1036.7</c:v>
                </c:pt>
                <c:pt idx="34">
                  <c:v>1064.1</c:v>
                </c:pt>
                <c:pt idx="35">
                  <c:v>1090.4</c:v>
                </c:pt>
                <c:pt idx="36">
                  <c:v>1112.4</c:v>
                </c:pt>
                <c:pt idx="37">
                  <c:v>1129.5</c:v>
                </c:pt>
                <c:pt idx="38">
                  <c:v>1146.1</c:v>
                </c:pt>
                <c:pt idx="39">
                  <c:v>1163.5</c:v>
                </c:pt>
                <c:pt idx="40">
                  <c:v>1175.2</c:v>
                </c:pt>
                <c:pt idx="41">
                  <c:v>1203.3</c:v>
                </c:pt>
                <c:pt idx="42">
                  <c:v>1229.8</c:v>
                </c:pt>
                <c:pt idx="43">
                  <c:v>1260.9</c:v>
                </c:pt>
                <c:pt idx="44">
                  <c:v>1291.5</c:v>
                </c:pt>
                <c:pt idx="45">
                  <c:v>1326.4</c:v>
                </c:pt>
                <c:pt idx="46">
                  <c:v>1407.5</c:v>
                </c:pt>
                <c:pt idx="47">
                  <c:v>1474</c:v>
                </c:pt>
                <c:pt idx="48">
                  <c:v>1511.1</c:v>
                </c:pt>
                <c:pt idx="49">
                  <c:v>1562</c:v>
                </c:pt>
                <c:pt idx="50">
                  <c:v>1614.8</c:v>
                </c:pt>
                <c:pt idx="51">
                  <c:v>1685.2</c:v>
                </c:pt>
                <c:pt idx="52">
                  <c:v>1741.7</c:v>
                </c:pt>
                <c:pt idx="53">
                  <c:v>1807.5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231.63</c:v>
                </c:pt>
                <c:pt idx="1">
                  <c:v>-199.8</c:v>
                </c:pt>
                <c:pt idx="2">
                  <c:v>-173.56</c:v>
                </c:pt>
                <c:pt idx="3">
                  <c:v>-151.5</c:v>
                </c:pt>
                <c:pt idx="4">
                  <c:v>-133.43</c:v>
                </c:pt>
                <c:pt idx="5">
                  <c:v>-119.65</c:v>
                </c:pt>
                <c:pt idx="6">
                  <c:v>-110.01</c:v>
                </c:pt>
                <c:pt idx="7">
                  <c:v>-104.36</c:v>
                </c:pt>
                <c:pt idx="8">
                  <c:v>-101.68</c:v>
                </c:pt>
                <c:pt idx="9">
                  <c:v>-101.26</c:v>
                </c:pt>
                <c:pt idx="10">
                  <c:v>-103.02</c:v>
                </c:pt>
                <c:pt idx="11">
                  <c:v>-105.42</c:v>
                </c:pt>
                <c:pt idx="12">
                  <c:v>-108.48</c:v>
                </c:pt>
                <c:pt idx="13">
                  <c:v>-111.82</c:v>
                </c:pt>
                <c:pt idx="14">
                  <c:v>-114.94</c:v>
                </c:pt>
                <c:pt idx="15">
                  <c:v>-101.09</c:v>
                </c:pt>
                <c:pt idx="16">
                  <c:v>-107.47</c:v>
                </c:pt>
                <c:pt idx="17">
                  <c:v>-113.05</c:v>
                </c:pt>
                <c:pt idx="18">
                  <c:v>-118.7</c:v>
                </c:pt>
                <c:pt idx="19">
                  <c:v>-124.1</c:v>
                </c:pt>
                <c:pt idx="20">
                  <c:v>-129.18</c:v>
                </c:pt>
                <c:pt idx="21">
                  <c:v>-134.37</c:v>
                </c:pt>
                <c:pt idx="22">
                  <c:v>-139.51</c:v>
                </c:pt>
                <c:pt idx="23">
                  <c:v>-144.86</c:v>
                </c:pt>
                <c:pt idx="24">
                  <c:v>-150.26</c:v>
                </c:pt>
                <c:pt idx="25">
                  <c:v>-155.7</c:v>
                </c:pt>
                <c:pt idx="26">
                  <c:v>-161.48</c:v>
                </c:pt>
                <c:pt idx="27">
                  <c:v>-166.75</c:v>
                </c:pt>
                <c:pt idx="28">
                  <c:v>-171.68</c:v>
                </c:pt>
                <c:pt idx="29">
                  <c:v>-176.3</c:v>
                </c:pt>
                <c:pt idx="30">
                  <c:v>-179.37</c:v>
                </c:pt>
                <c:pt idx="31">
                  <c:v>-180.94</c:v>
                </c:pt>
                <c:pt idx="32">
                  <c:v>-181.47</c:v>
                </c:pt>
                <c:pt idx="33">
                  <c:v>-178.45</c:v>
                </c:pt>
                <c:pt idx="34">
                  <c:v>-175.77</c:v>
                </c:pt>
                <c:pt idx="35">
                  <c:v>-171.13</c:v>
                </c:pt>
                <c:pt idx="36">
                  <c:v>-168.38</c:v>
                </c:pt>
                <c:pt idx="37">
                  <c:v>-162.35</c:v>
                </c:pt>
                <c:pt idx="38">
                  <c:v>-163.62</c:v>
                </c:pt>
                <c:pt idx="39">
                  <c:v>-170.04</c:v>
                </c:pt>
                <c:pt idx="40">
                  <c:v>-177.35</c:v>
                </c:pt>
                <c:pt idx="41">
                  <c:v>-199.24</c:v>
                </c:pt>
                <c:pt idx="42">
                  <c:v>-218.14</c:v>
                </c:pt>
                <c:pt idx="43">
                  <c:v>-242.73</c:v>
                </c:pt>
                <c:pt idx="44">
                  <c:v>-258.43</c:v>
                </c:pt>
                <c:pt idx="45">
                  <c:v>-285.41</c:v>
                </c:pt>
                <c:pt idx="46">
                  <c:v>-292.1</c:v>
                </c:pt>
                <c:pt idx="47">
                  <c:v>-357.54</c:v>
                </c:pt>
                <c:pt idx="48">
                  <c:v>-355.65</c:v>
                </c:pt>
                <c:pt idx="49">
                  <c:v>-393.87</c:v>
                </c:pt>
                <c:pt idx="50">
                  <c:v>-424.41</c:v>
                </c:pt>
                <c:pt idx="51">
                  <c:v>-445.39</c:v>
                </c:pt>
                <c:pt idx="52">
                  <c:v>-476.7</c:v>
                </c:pt>
                <c:pt idx="53">
                  <c:v>-505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67.68</c:v>
                </c:pt>
                <c:pt idx="1">
                  <c:v>429.16</c:v>
                </c:pt>
                <c:pt idx="2">
                  <c:v>464.2</c:v>
                </c:pt>
                <c:pt idx="3">
                  <c:v>487.77</c:v>
                </c:pt>
                <c:pt idx="4">
                  <c:v>503.64</c:v>
                </c:pt>
                <c:pt idx="5">
                  <c:v>515.12</c:v>
                </c:pt>
                <c:pt idx="6">
                  <c:v>524.25</c:v>
                </c:pt>
                <c:pt idx="7">
                  <c:v>532.81</c:v>
                </c:pt>
                <c:pt idx="8">
                  <c:v>541.32</c:v>
                </c:pt>
                <c:pt idx="9">
                  <c:v>550.81</c:v>
                </c:pt>
                <c:pt idx="10">
                  <c:v>561.89</c:v>
                </c:pt>
                <c:pt idx="11">
                  <c:v>574.63</c:v>
                </c:pt>
                <c:pt idx="12">
                  <c:v>588.64</c:v>
                </c:pt>
                <c:pt idx="13">
                  <c:v>604.11</c:v>
                </c:pt>
                <c:pt idx="14">
                  <c:v>621.31</c:v>
                </c:pt>
                <c:pt idx="15">
                  <c:v>640.75</c:v>
                </c:pt>
                <c:pt idx="16">
                  <c:v>657.19</c:v>
                </c:pt>
                <c:pt idx="17">
                  <c:v>676.27</c:v>
                </c:pt>
                <c:pt idx="18">
                  <c:v>696.81</c:v>
                </c:pt>
                <c:pt idx="19">
                  <c:v>718.01</c:v>
                </c:pt>
                <c:pt idx="20">
                  <c:v>740.38</c:v>
                </c:pt>
                <c:pt idx="21">
                  <c:v>763.97</c:v>
                </c:pt>
                <c:pt idx="22">
                  <c:v>788.37</c:v>
                </c:pt>
                <c:pt idx="23">
                  <c:v>813.84</c:v>
                </c:pt>
                <c:pt idx="24">
                  <c:v>840.76</c:v>
                </c:pt>
                <c:pt idx="25">
                  <c:v>868.91</c:v>
                </c:pt>
                <c:pt idx="26">
                  <c:v>898.44</c:v>
                </c:pt>
                <c:pt idx="27">
                  <c:v>929.29</c:v>
                </c:pt>
                <c:pt idx="28">
                  <c:v>961.91</c:v>
                </c:pt>
                <c:pt idx="29">
                  <c:v>996.45</c:v>
                </c:pt>
                <c:pt idx="30">
                  <c:v>1032.2</c:v>
                </c:pt>
                <c:pt idx="31">
                  <c:v>1069.7</c:v>
                </c:pt>
                <c:pt idx="32">
                  <c:v>1107</c:v>
                </c:pt>
                <c:pt idx="33">
                  <c:v>1143.6</c:v>
                </c:pt>
                <c:pt idx="34">
                  <c:v>1180.7</c:v>
                </c:pt>
                <c:pt idx="35">
                  <c:v>1216</c:v>
                </c:pt>
                <c:pt idx="36">
                  <c:v>1245.6</c:v>
                </c:pt>
                <c:pt idx="37">
                  <c:v>1273.2</c:v>
                </c:pt>
                <c:pt idx="38">
                  <c:v>1299.8</c:v>
                </c:pt>
                <c:pt idx="39">
                  <c:v>1321.8</c:v>
                </c:pt>
                <c:pt idx="40">
                  <c:v>1353.4</c:v>
                </c:pt>
                <c:pt idx="41">
                  <c:v>1378.5</c:v>
                </c:pt>
                <c:pt idx="42">
                  <c:v>1417.5</c:v>
                </c:pt>
                <c:pt idx="43">
                  <c:v>1454.4</c:v>
                </c:pt>
                <c:pt idx="44">
                  <c:v>1502.9</c:v>
                </c:pt>
                <c:pt idx="45">
                  <c:v>1555.6</c:v>
                </c:pt>
                <c:pt idx="46">
                  <c:v>1648.5</c:v>
                </c:pt>
                <c:pt idx="47">
                  <c:v>1730.9</c:v>
                </c:pt>
                <c:pt idx="48">
                  <c:v>1789</c:v>
                </c:pt>
                <c:pt idx="49">
                  <c:v>1868.1</c:v>
                </c:pt>
                <c:pt idx="50">
                  <c:v>1941</c:v>
                </c:pt>
                <c:pt idx="51">
                  <c:v>2032.7</c:v>
                </c:pt>
                <c:pt idx="52">
                  <c:v>2114.4</c:v>
                </c:pt>
                <c:pt idx="53">
                  <c:v>2203.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246.47</c:v>
                </c:pt>
                <c:pt idx="1">
                  <c:v>-210.89</c:v>
                </c:pt>
                <c:pt idx="2">
                  <c:v>-181.15</c:v>
                </c:pt>
                <c:pt idx="3">
                  <c:v>-156.66</c:v>
                </c:pt>
                <c:pt idx="4">
                  <c:v>-136.66</c:v>
                </c:pt>
                <c:pt idx="5">
                  <c:v>-121.07</c:v>
                </c:pt>
                <c:pt idx="6">
                  <c:v>-110.36</c:v>
                </c:pt>
                <c:pt idx="7">
                  <c:v>-104.4</c:v>
                </c:pt>
                <c:pt idx="8">
                  <c:v>-101.77</c:v>
                </c:pt>
                <c:pt idx="9">
                  <c:v>-101.69</c:v>
                </c:pt>
                <c:pt idx="10">
                  <c:v>-104.28</c:v>
                </c:pt>
                <c:pt idx="11">
                  <c:v>-108.2</c:v>
                </c:pt>
                <c:pt idx="12">
                  <c:v>-112.89</c:v>
                </c:pt>
                <c:pt idx="13">
                  <c:v>-118.36</c:v>
                </c:pt>
                <c:pt idx="14">
                  <c:v>-123.65</c:v>
                </c:pt>
                <c:pt idx="15">
                  <c:v>-111.6</c:v>
                </c:pt>
                <c:pt idx="16">
                  <c:v>-120.62</c:v>
                </c:pt>
                <c:pt idx="17">
                  <c:v>-129.05</c:v>
                </c:pt>
                <c:pt idx="18">
                  <c:v>-137.45</c:v>
                </c:pt>
                <c:pt idx="19">
                  <c:v>-145.93</c:v>
                </c:pt>
                <c:pt idx="20">
                  <c:v>-153.83</c:v>
                </c:pt>
                <c:pt idx="21">
                  <c:v>-161.83</c:v>
                </c:pt>
                <c:pt idx="22">
                  <c:v>-169.69</c:v>
                </c:pt>
                <c:pt idx="23">
                  <c:v>-177.58</c:v>
                </c:pt>
                <c:pt idx="24">
                  <c:v>-185.59</c:v>
                </c:pt>
                <c:pt idx="25">
                  <c:v>-193.64</c:v>
                </c:pt>
                <c:pt idx="26">
                  <c:v>-201.59</c:v>
                </c:pt>
                <c:pt idx="27">
                  <c:v>-209.17</c:v>
                </c:pt>
                <c:pt idx="28">
                  <c:v>-216.9</c:v>
                </c:pt>
                <c:pt idx="29">
                  <c:v>-223.74</c:v>
                </c:pt>
                <c:pt idx="30">
                  <c:v>-229.67</c:v>
                </c:pt>
                <c:pt idx="31">
                  <c:v>-234.42</c:v>
                </c:pt>
                <c:pt idx="32">
                  <c:v>-236.73</c:v>
                </c:pt>
                <c:pt idx="33">
                  <c:v>-235.65</c:v>
                </c:pt>
                <c:pt idx="34">
                  <c:v>-234.67</c:v>
                </c:pt>
                <c:pt idx="35">
                  <c:v>-232.94</c:v>
                </c:pt>
                <c:pt idx="36">
                  <c:v>-227.66</c:v>
                </c:pt>
                <c:pt idx="37">
                  <c:v>-228.91</c:v>
                </c:pt>
                <c:pt idx="38">
                  <c:v>-233.76</c:v>
                </c:pt>
                <c:pt idx="39">
                  <c:v>-240.61</c:v>
                </c:pt>
                <c:pt idx="40">
                  <c:v>-274.85</c:v>
                </c:pt>
                <c:pt idx="41">
                  <c:v>-275.51</c:v>
                </c:pt>
                <c:pt idx="42">
                  <c:v>-298.98</c:v>
                </c:pt>
                <c:pt idx="43">
                  <c:v>-328.47</c:v>
                </c:pt>
                <c:pt idx="44">
                  <c:v>-354.73</c:v>
                </c:pt>
                <c:pt idx="45">
                  <c:v>-388.68</c:v>
                </c:pt>
                <c:pt idx="46">
                  <c:v>-393.16</c:v>
                </c:pt>
                <c:pt idx="47">
                  <c:v>-493.25</c:v>
                </c:pt>
                <c:pt idx="48">
                  <c:v>-518.86</c:v>
                </c:pt>
                <c:pt idx="49">
                  <c:v>-540.19</c:v>
                </c:pt>
                <c:pt idx="50">
                  <c:v>-581.49</c:v>
                </c:pt>
                <c:pt idx="51">
                  <c:v>-622.68</c:v>
                </c:pt>
                <c:pt idx="52">
                  <c:v>-657.72</c:v>
                </c:pt>
                <c:pt idx="53">
                  <c:v>-703.0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67.83</c:v>
                </c:pt>
                <c:pt idx="1">
                  <c:v>425.14</c:v>
                </c:pt>
                <c:pt idx="2">
                  <c:v>458.23</c:v>
                </c:pt>
                <c:pt idx="3">
                  <c:v>480.16</c:v>
                </c:pt>
                <c:pt idx="4">
                  <c:v>495.28</c:v>
                </c:pt>
                <c:pt idx="5">
                  <c:v>506.34</c:v>
                </c:pt>
                <c:pt idx="6">
                  <c:v>514.98</c:v>
                </c:pt>
                <c:pt idx="7">
                  <c:v>523.31</c:v>
                </c:pt>
                <c:pt idx="8">
                  <c:v>531.9</c:v>
                </c:pt>
                <c:pt idx="9">
                  <c:v>541.47</c:v>
                </c:pt>
                <c:pt idx="10">
                  <c:v>552.53</c:v>
                </c:pt>
                <c:pt idx="11">
                  <c:v>565.09</c:v>
                </c:pt>
                <c:pt idx="12">
                  <c:v>578.97</c:v>
                </c:pt>
                <c:pt idx="13">
                  <c:v>594.57</c:v>
                </c:pt>
                <c:pt idx="14">
                  <c:v>611.63</c:v>
                </c:pt>
                <c:pt idx="15">
                  <c:v>631.16</c:v>
                </c:pt>
                <c:pt idx="16">
                  <c:v>648.85</c:v>
                </c:pt>
                <c:pt idx="17">
                  <c:v>668.38</c:v>
                </c:pt>
                <c:pt idx="18">
                  <c:v>688.89</c:v>
                </c:pt>
                <c:pt idx="19">
                  <c:v>710.49</c:v>
                </c:pt>
                <c:pt idx="20">
                  <c:v>733.58</c:v>
                </c:pt>
                <c:pt idx="21">
                  <c:v>757.87</c:v>
                </c:pt>
                <c:pt idx="22">
                  <c:v>783.45</c:v>
                </c:pt>
                <c:pt idx="23">
                  <c:v>810.35</c:v>
                </c:pt>
                <c:pt idx="24">
                  <c:v>838.81</c:v>
                </c:pt>
                <c:pt idx="25">
                  <c:v>868.56</c:v>
                </c:pt>
                <c:pt idx="26">
                  <c:v>900.34</c:v>
                </c:pt>
                <c:pt idx="27">
                  <c:v>933.42</c:v>
                </c:pt>
                <c:pt idx="28">
                  <c:v>968.54</c:v>
                </c:pt>
                <c:pt idx="29">
                  <c:v>1005.9</c:v>
                </c:pt>
                <c:pt idx="30">
                  <c:v>1043.7</c:v>
                </c:pt>
                <c:pt idx="31">
                  <c:v>1083.8</c:v>
                </c:pt>
                <c:pt idx="32">
                  <c:v>1124.7</c:v>
                </c:pt>
                <c:pt idx="33">
                  <c:v>1165.2</c:v>
                </c:pt>
                <c:pt idx="34">
                  <c:v>1205.7</c:v>
                </c:pt>
                <c:pt idx="35">
                  <c:v>1241.6</c:v>
                </c:pt>
                <c:pt idx="36">
                  <c:v>1276.8</c:v>
                </c:pt>
                <c:pt idx="37">
                  <c:v>1307.4</c:v>
                </c:pt>
                <c:pt idx="38">
                  <c:v>1331.7</c:v>
                </c:pt>
                <c:pt idx="39">
                  <c:v>1364.4</c:v>
                </c:pt>
                <c:pt idx="40">
                  <c:v>1386.4</c:v>
                </c:pt>
                <c:pt idx="41">
                  <c:v>1424.6</c:v>
                </c:pt>
                <c:pt idx="42">
                  <c:v>1465.4</c:v>
                </c:pt>
                <c:pt idx="43">
                  <c:v>1501.8</c:v>
                </c:pt>
                <c:pt idx="44">
                  <c:v>1555.6</c:v>
                </c:pt>
                <c:pt idx="45">
                  <c:v>1614</c:v>
                </c:pt>
                <c:pt idx="46">
                  <c:v>1714.6</c:v>
                </c:pt>
                <c:pt idx="47">
                  <c:v>1792.9</c:v>
                </c:pt>
                <c:pt idx="48">
                  <c:v>1890.6</c:v>
                </c:pt>
                <c:pt idx="49">
                  <c:v>1957.3</c:v>
                </c:pt>
                <c:pt idx="50">
                  <c:v>2042.1</c:v>
                </c:pt>
                <c:pt idx="51">
                  <c:v>2140.3</c:v>
                </c:pt>
                <c:pt idx="52">
                  <c:v>2225.1</c:v>
                </c:pt>
                <c:pt idx="53">
                  <c:v>2320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238.15</c:v>
                </c:pt>
                <c:pt idx="1">
                  <c:v>-203.1</c:v>
                </c:pt>
                <c:pt idx="2">
                  <c:v>-174.72</c:v>
                </c:pt>
                <c:pt idx="3">
                  <c:v>-151.06</c:v>
                </c:pt>
                <c:pt idx="4">
                  <c:v>-132.33</c:v>
                </c:pt>
                <c:pt idx="5">
                  <c:v>-117.78</c:v>
                </c:pt>
                <c:pt idx="6">
                  <c:v>-107.74</c:v>
                </c:pt>
                <c:pt idx="7">
                  <c:v>-102.28</c:v>
                </c:pt>
                <c:pt idx="8">
                  <c:v>-100.36</c:v>
                </c:pt>
                <c:pt idx="9">
                  <c:v>-100.82</c:v>
                </c:pt>
                <c:pt idx="10">
                  <c:v>-103.62</c:v>
                </c:pt>
                <c:pt idx="11">
                  <c:v>-108.14</c:v>
                </c:pt>
                <c:pt idx="12">
                  <c:v>-112.91</c:v>
                </c:pt>
                <c:pt idx="13">
                  <c:v>-118.63</c:v>
                </c:pt>
                <c:pt idx="14">
                  <c:v>-124.49</c:v>
                </c:pt>
                <c:pt idx="15">
                  <c:v>-113.6</c:v>
                </c:pt>
                <c:pt idx="16">
                  <c:v>-123.88</c:v>
                </c:pt>
                <c:pt idx="17">
                  <c:v>-132.92</c:v>
                </c:pt>
                <c:pt idx="18">
                  <c:v>-142.23</c:v>
                </c:pt>
                <c:pt idx="19">
                  <c:v>-151.5</c:v>
                </c:pt>
                <c:pt idx="20">
                  <c:v>-160.66</c:v>
                </c:pt>
                <c:pt idx="21">
                  <c:v>-169.75</c:v>
                </c:pt>
                <c:pt idx="22">
                  <c:v>-178.85</c:v>
                </c:pt>
                <c:pt idx="23">
                  <c:v>-188.15</c:v>
                </c:pt>
                <c:pt idx="24">
                  <c:v>-197.41</c:v>
                </c:pt>
                <c:pt idx="25">
                  <c:v>-206.69</c:v>
                </c:pt>
                <c:pt idx="26">
                  <c:v>-215.96</c:v>
                </c:pt>
                <c:pt idx="27">
                  <c:v>-225.26</c:v>
                </c:pt>
                <c:pt idx="28">
                  <c:v>-234.02</c:v>
                </c:pt>
                <c:pt idx="29">
                  <c:v>-241.61</c:v>
                </c:pt>
                <c:pt idx="30">
                  <c:v>-248.77</c:v>
                </c:pt>
                <c:pt idx="31">
                  <c:v>-253.62</c:v>
                </c:pt>
                <c:pt idx="32">
                  <c:v>-255.79</c:v>
                </c:pt>
                <c:pt idx="33">
                  <c:v>-257.67</c:v>
                </c:pt>
                <c:pt idx="34">
                  <c:v>-257.08</c:v>
                </c:pt>
                <c:pt idx="35">
                  <c:v>-253.29</c:v>
                </c:pt>
                <c:pt idx="36">
                  <c:v>-251.55</c:v>
                </c:pt>
                <c:pt idx="37">
                  <c:v>-250.67</c:v>
                </c:pt>
                <c:pt idx="38">
                  <c:v>-250.72</c:v>
                </c:pt>
                <c:pt idx="39">
                  <c:v>-267.3</c:v>
                </c:pt>
                <c:pt idx="40">
                  <c:v>-258.64</c:v>
                </c:pt>
                <c:pt idx="41">
                  <c:v>-300.78</c:v>
                </c:pt>
                <c:pt idx="42">
                  <c:v>-329.54</c:v>
                </c:pt>
                <c:pt idx="43">
                  <c:v>-351.19</c:v>
                </c:pt>
                <c:pt idx="44">
                  <c:v>-383.86</c:v>
                </c:pt>
                <c:pt idx="45">
                  <c:v>-424.33</c:v>
                </c:pt>
                <c:pt idx="46">
                  <c:v>-429.57</c:v>
                </c:pt>
                <c:pt idx="47">
                  <c:v>-539.95</c:v>
                </c:pt>
                <c:pt idx="48">
                  <c:v>-559.13</c:v>
                </c:pt>
                <c:pt idx="49">
                  <c:v>-595.25</c:v>
                </c:pt>
                <c:pt idx="50">
                  <c:v>-642.45</c:v>
                </c:pt>
                <c:pt idx="51">
                  <c:v>-661.99</c:v>
                </c:pt>
                <c:pt idx="52">
                  <c:v>-727.63</c:v>
                </c:pt>
                <c:pt idx="53">
                  <c:v>-780.1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4.51</c:v>
                </c:pt>
                <c:pt idx="1">
                  <c:v>416.96</c:v>
                </c:pt>
                <c:pt idx="2">
                  <c:v>445.42</c:v>
                </c:pt>
                <c:pt idx="3">
                  <c:v>464.27</c:v>
                </c:pt>
                <c:pt idx="4">
                  <c:v>476.89</c:v>
                </c:pt>
                <c:pt idx="5">
                  <c:v>486.26</c:v>
                </c:pt>
                <c:pt idx="6">
                  <c:v>494.1</c:v>
                </c:pt>
                <c:pt idx="7">
                  <c:v>501.51</c:v>
                </c:pt>
                <c:pt idx="8">
                  <c:v>509.48</c:v>
                </c:pt>
                <c:pt idx="9">
                  <c:v>518.26</c:v>
                </c:pt>
                <c:pt idx="10">
                  <c:v>528.52</c:v>
                </c:pt>
                <c:pt idx="11">
                  <c:v>540</c:v>
                </c:pt>
                <c:pt idx="12">
                  <c:v>552.78</c:v>
                </c:pt>
                <c:pt idx="13">
                  <c:v>567.06</c:v>
                </c:pt>
                <c:pt idx="14">
                  <c:v>582.55</c:v>
                </c:pt>
                <c:pt idx="15">
                  <c:v>599.86</c:v>
                </c:pt>
                <c:pt idx="16">
                  <c:v>615.28</c:v>
                </c:pt>
                <c:pt idx="17">
                  <c:v>632.59</c:v>
                </c:pt>
                <c:pt idx="18">
                  <c:v>650.67</c:v>
                </c:pt>
                <c:pt idx="19">
                  <c:v>669.63</c:v>
                </c:pt>
                <c:pt idx="20">
                  <c:v>689.89</c:v>
                </c:pt>
                <c:pt idx="21">
                  <c:v>711.27</c:v>
                </c:pt>
                <c:pt idx="22">
                  <c:v>733.7</c:v>
                </c:pt>
                <c:pt idx="23">
                  <c:v>757.39</c:v>
                </c:pt>
                <c:pt idx="24">
                  <c:v>782.73</c:v>
                </c:pt>
                <c:pt idx="25">
                  <c:v>809.21</c:v>
                </c:pt>
                <c:pt idx="26">
                  <c:v>837.49</c:v>
                </c:pt>
                <c:pt idx="27">
                  <c:v>867.4</c:v>
                </c:pt>
                <c:pt idx="28">
                  <c:v>898.3</c:v>
                </c:pt>
                <c:pt idx="29">
                  <c:v>931.73</c:v>
                </c:pt>
                <c:pt idx="30">
                  <c:v>965.5</c:v>
                </c:pt>
                <c:pt idx="31">
                  <c:v>1001.1</c:v>
                </c:pt>
                <c:pt idx="32">
                  <c:v>1037.5</c:v>
                </c:pt>
                <c:pt idx="33">
                  <c:v>1073.5</c:v>
                </c:pt>
                <c:pt idx="34">
                  <c:v>1108.8</c:v>
                </c:pt>
                <c:pt idx="35">
                  <c:v>1140.2</c:v>
                </c:pt>
                <c:pt idx="36">
                  <c:v>1170.4</c:v>
                </c:pt>
                <c:pt idx="37">
                  <c:v>1196.2</c:v>
                </c:pt>
                <c:pt idx="38">
                  <c:v>1219.1</c:v>
                </c:pt>
                <c:pt idx="39">
                  <c:v>1245.7</c:v>
                </c:pt>
                <c:pt idx="40">
                  <c:v>1279.8</c:v>
                </c:pt>
                <c:pt idx="41">
                  <c:v>1298.8</c:v>
                </c:pt>
                <c:pt idx="42">
                  <c:v>1331.8</c:v>
                </c:pt>
                <c:pt idx="43">
                  <c:v>1375</c:v>
                </c:pt>
                <c:pt idx="44">
                  <c:v>1412.9</c:v>
                </c:pt>
                <c:pt idx="45">
                  <c:v>1454.7</c:v>
                </c:pt>
                <c:pt idx="46">
                  <c:v>1543.9</c:v>
                </c:pt>
                <c:pt idx="47">
                  <c:v>1639.3</c:v>
                </c:pt>
                <c:pt idx="48">
                  <c:v>1708.6</c:v>
                </c:pt>
                <c:pt idx="49">
                  <c:v>1772.7</c:v>
                </c:pt>
                <c:pt idx="50">
                  <c:v>1843.9</c:v>
                </c:pt>
                <c:pt idx="51">
                  <c:v>1932.6</c:v>
                </c:pt>
                <c:pt idx="52">
                  <c:v>2013.4</c:v>
                </c:pt>
                <c:pt idx="53">
                  <c:v>2101.9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224.25</c:v>
                </c:pt>
                <c:pt idx="1">
                  <c:v>-187.24</c:v>
                </c:pt>
                <c:pt idx="2">
                  <c:v>-158.86</c:v>
                </c:pt>
                <c:pt idx="3">
                  <c:v>-136.71</c:v>
                </c:pt>
                <c:pt idx="4">
                  <c:v>-119.34</c:v>
                </c:pt>
                <c:pt idx="5">
                  <c:v>-106.27</c:v>
                </c:pt>
                <c:pt idx="6">
                  <c:v>-97.611</c:v>
                </c:pt>
                <c:pt idx="7">
                  <c:v>-92.864</c:v>
                </c:pt>
                <c:pt idx="8">
                  <c:v>-91.188</c:v>
                </c:pt>
                <c:pt idx="9">
                  <c:v>-91.788</c:v>
                </c:pt>
                <c:pt idx="10">
                  <c:v>-94.136</c:v>
                </c:pt>
                <c:pt idx="11">
                  <c:v>-98.008</c:v>
                </c:pt>
                <c:pt idx="12">
                  <c:v>-102.07</c:v>
                </c:pt>
                <c:pt idx="13">
                  <c:v>-106.86</c:v>
                </c:pt>
                <c:pt idx="14">
                  <c:v>-111.67</c:v>
                </c:pt>
                <c:pt idx="15">
                  <c:v>-100.49</c:v>
                </c:pt>
                <c:pt idx="16">
                  <c:v>-109.28</c:v>
                </c:pt>
                <c:pt idx="17">
                  <c:v>-117.13</c:v>
                </c:pt>
                <c:pt idx="18">
                  <c:v>-125.25</c:v>
                </c:pt>
                <c:pt idx="19">
                  <c:v>-133.44</c:v>
                </c:pt>
                <c:pt idx="20">
                  <c:v>-141.56</c:v>
                </c:pt>
                <c:pt idx="21">
                  <c:v>-149.76</c:v>
                </c:pt>
                <c:pt idx="22">
                  <c:v>-158</c:v>
                </c:pt>
                <c:pt idx="23">
                  <c:v>-166.33</c:v>
                </c:pt>
                <c:pt idx="24">
                  <c:v>-174.72</c:v>
                </c:pt>
                <c:pt idx="25">
                  <c:v>-183.22</c:v>
                </c:pt>
                <c:pt idx="26">
                  <c:v>-191.71</c:v>
                </c:pt>
                <c:pt idx="27">
                  <c:v>-199.73</c:v>
                </c:pt>
                <c:pt idx="28">
                  <c:v>-207.07</c:v>
                </c:pt>
                <c:pt idx="29">
                  <c:v>-214.44</c:v>
                </c:pt>
                <c:pt idx="30">
                  <c:v>-219.64</c:v>
                </c:pt>
                <c:pt idx="31">
                  <c:v>-223.91</c:v>
                </c:pt>
                <c:pt idx="32">
                  <c:v>-226.36</c:v>
                </c:pt>
                <c:pt idx="33">
                  <c:v>-226.59</c:v>
                </c:pt>
                <c:pt idx="34">
                  <c:v>-223.99</c:v>
                </c:pt>
                <c:pt idx="35">
                  <c:v>-221.41</c:v>
                </c:pt>
                <c:pt idx="36">
                  <c:v>-220.37</c:v>
                </c:pt>
                <c:pt idx="37">
                  <c:v>-219.01</c:v>
                </c:pt>
                <c:pt idx="38">
                  <c:v>-220.99</c:v>
                </c:pt>
                <c:pt idx="39">
                  <c:v>-234.08</c:v>
                </c:pt>
                <c:pt idx="40">
                  <c:v>-232.62</c:v>
                </c:pt>
                <c:pt idx="41">
                  <c:v>-269.61</c:v>
                </c:pt>
                <c:pt idx="42">
                  <c:v>-289.94</c:v>
                </c:pt>
                <c:pt idx="43">
                  <c:v>-313.85</c:v>
                </c:pt>
                <c:pt idx="44">
                  <c:v>-343.24</c:v>
                </c:pt>
                <c:pt idx="45">
                  <c:v>-367.99</c:v>
                </c:pt>
                <c:pt idx="46">
                  <c:v>-439.59</c:v>
                </c:pt>
                <c:pt idx="47">
                  <c:v>-489.52</c:v>
                </c:pt>
                <c:pt idx="48">
                  <c:v>-485.69</c:v>
                </c:pt>
                <c:pt idx="49">
                  <c:v>-538.23</c:v>
                </c:pt>
                <c:pt idx="50">
                  <c:v>-586.52</c:v>
                </c:pt>
                <c:pt idx="51">
                  <c:v>-619.5</c:v>
                </c:pt>
                <c:pt idx="52">
                  <c:v>-663.68</c:v>
                </c:pt>
                <c:pt idx="53">
                  <c:v>-712.5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380.72</c:v>
                </c:pt>
                <c:pt idx="1">
                  <c:v>451.36</c:v>
                </c:pt>
                <c:pt idx="2">
                  <c:v>491.42</c:v>
                </c:pt>
                <c:pt idx="3">
                  <c:v>517.81</c:v>
                </c:pt>
                <c:pt idx="4">
                  <c:v>535.63</c:v>
                </c:pt>
                <c:pt idx="5">
                  <c:v>548.21</c:v>
                </c:pt>
                <c:pt idx="6">
                  <c:v>557.78</c:v>
                </c:pt>
                <c:pt idx="7">
                  <c:v>566.16</c:v>
                </c:pt>
                <c:pt idx="8">
                  <c:v>574.83</c:v>
                </c:pt>
                <c:pt idx="9">
                  <c:v>584.23</c:v>
                </c:pt>
                <c:pt idx="10">
                  <c:v>595.47</c:v>
                </c:pt>
                <c:pt idx="11">
                  <c:v>608.22</c:v>
                </c:pt>
                <c:pt idx="12">
                  <c:v>622.71</c:v>
                </c:pt>
                <c:pt idx="13">
                  <c:v>638.68</c:v>
                </c:pt>
                <c:pt idx="14">
                  <c:v>656.37</c:v>
                </c:pt>
                <c:pt idx="15">
                  <c:v>676.59</c:v>
                </c:pt>
                <c:pt idx="16">
                  <c:v>693.9</c:v>
                </c:pt>
                <c:pt idx="17">
                  <c:v>713.49</c:v>
                </c:pt>
                <c:pt idx="18">
                  <c:v>734.29</c:v>
                </c:pt>
                <c:pt idx="19">
                  <c:v>755.67</c:v>
                </c:pt>
                <c:pt idx="20">
                  <c:v>778.59</c:v>
                </c:pt>
                <c:pt idx="21">
                  <c:v>802.65</c:v>
                </c:pt>
                <c:pt idx="22">
                  <c:v>827.91</c:v>
                </c:pt>
                <c:pt idx="23">
                  <c:v>854.81</c:v>
                </c:pt>
                <c:pt idx="24">
                  <c:v>883.29</c:v>
                </c:pt>
                <c:pt idx="25">
                  <c:v>913.64</c:v>
                </c:pt>
                <c:pt idx="26">
                  <c:v>945.96</c:v>
                </c:pt>
                <c:pt idx="27">
                  <c:v>980.24</c:v>
                </c:pt>
                <c:pt idx="28">
                  <c:v>1016.9</c:v>
                </c:pt>
                <c:pt idx="29">
                  <c:v>1055.3</c:v>
                </c:pt>
                <c:pt idx="30">
                  <c:v>1096.4</c:v>
                </c:pt>
                <c:pt idx="31">
                  <c:v>1138.4</c:v>
                </c:pt>
                <c:pt idx="32">
                  <c:v>1182.3</c:v>
                </c:pt>
                <c:pt idx="33">
                  <c:v>1226.3</c:v>
                </c:pt>
                <c:pt idx="34">
                  <c:v>1268.1</c:v>
                </c:pt>
                <c:pt idx="35">
                  <c:v>1308.3</c:v>
                </c:pt>
                <c:pt idx="36">
                  <c:v>1346.6</c:v>
                </c:pt>
                <c:pt idx="37">
                  <c:v>1378.5</c:v>
                </c:pt>
                <c:pt idx="38">
                  <c:v>1410.4</c:v>
                </c:pt>
                <c:pt idx="39">
                  <c:v>1441.5</c:v>
                </c:pt>
                <c:pt idx="40">
                  <c:v>1478</c:v>
                </c:pt>
                <c:pt idx="41">
                  <c:v>1510.2</c:v>
                </c:pt>
                <c:pt idx="42">
                  <c:v>1557</c:v>
                </c:pt>
                <c:pt idx="43">
                  <c:v>1594</c:v>
                </c:pt>
                <c:pt idx="44">
                  <c:v>1657.1</c:v>
                </c:pt>
                <c:pt idx="45">
                  <c:v>1715.7</c:v>
                </c:pt>
                <c:pt idx="46">
                  <c:v>1840.5</c:v>
                </c:pt>
                <c:pt idx="47">
                  <c:v>1927.2</c:v>
                </c:pt>
                <c:pt idx="48">
                  <c:v>2003</c:v>
                </c:pt>
                <c:pt idx="49">
                  <c:v>2101.3</c:v>
                </c:pt>
                <c:pt idx="50">
                  <c:v>2194.4</c:v>
                </c:pt>
                <c:pt idx="51">
                  <c:v>2288.7</c:v>
                </c:pt>
                <c:pt idx="52">
                  <c:v>2405.9</c:v>
                </c:pt>
                <c:pt idx="53">
                  <c:v>2517.3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269.72</c:v>
                </c:pt>
                <c:pt idx="1">
                  <c:v>-231.82</c:v>
                </c:pt>
                <c:pt idx="2">
                  <c:v>-198.96</c:v>
                </c:pt>
                <c:pt idx="3">
                  <c:v>-171.04</c:v>
                </c:pt>
                <c:pt idx="4">
                  <c:v>-148.36</c:v>
                </c:pt>
                <c:pt idx="5">
                  <c:v>-130.36</c:v>
                </c:pt>
                <c:pt idx="6">
                  <c:v>-117.62</c:v>
                </c:pt>
                <c:pt idx="7">
                  <c:v>-109.85</c:v>
                </c:pt>
                <c:pt idx="8">
                  <c:v>-106.39</c:v>
                </c:pt>
                <c:pt idx="9">
                  <c:v>-105.89</c:v>
                </c:pt>
                <c:pt idx="10">
                  <c:v>-108.49</c:v>
                </c:pt>
                <c:pt idx="11">
                  <c:v>-112.63</c:v>
                </c:pt>
                <c:pt idx="12">
                  <c:v>-117.24</c:v>
                </c:pt>
                <c:pt idx="13">
                  <c:v>-122.58</c:v>
                </c:pt>
                <c:pt idx="14">
                  <c:v>-128.25</c:v>
                </c:pt>
                <c:pt idx="15">
                  <c:v>-115.38</c:v>
                </c:pt>
                <c:pt idx="16">
                  <c:v>-125.01</c:v>
                </c:pt>
                <c:pt idx="17">
                  <c:v>-134.26</c:v>
                </c:pt>
                <c:pt idx="18">
                  <c:v>-143.06</c:v>
                </c:pt>
                <c:pt idx="19">
                  <c:v>-152.3</c:v>
                </c:pt>
                <c:pt idx="20">
                  <c:v>-161.63</c:v>
                </c:pt>
                <c:pt idx="21">
                  <c:v>-171.08</c:v>
                </c:pt>
                <c:pt idx="22">
                  <c:v>-181</c:v>
                </c:pt>
                <c:pt idx="23">
                  <c:v>-191.17</c:v>
                </c:pt>
                <c:pt idx="24">
                  <c:v>-201.72</c:v>
                </c:pt>
                <c:pt idx="25">
                  <c:v>-212.47</c:v>
                </c:pt>
                <c:pt idx="26">
                  <c:v>-223.51</c:v>
                </c:pt>
                <c:pt idx="27">
                  <c:v>-233.87</c:v>
                </c:pt>
                <c:pt idx="28">
                  <c:v>-244.11</c:v>
                </c:pt>
                <c:pt idx="29">
                  <c:v>-254.32</c:v>
                </c:pt>
                <c:pt idx="30">
                  <c:v>-263.01</c:v>
                </c:pt>
                <c:pt idx="31">
                  <c:v>-269.43</c:v>
                </c:pt>
                <c:pt idx="32">
                  <c:v>-273.99</c:v>
                </c:pt>
                <c:pt idx="33">
                  <c:v>-276.93</c:v>
                </c:pt>
                <c:pt idx="34">
                  <c:v>-277.4</c:v>
                </c:pt>
                <c:pt idx="35">
                  <c:v>-274.02</c:v>
                </c:pt>
                <c:pt idx="36">
                  <c:v>-274.33</c:v>
                </c:pt>
                <c:pt idx="37">
                  <c:v>-272.94</c:v>
                </c:pt>
                <c:pt idx="38">
                  <c:v>-282.22</c:v>
                </c:pt>
                <c:pt idx="39">
                  <c:v>-292.91</c:v>
                </c:pt>
                <c:pt idx="40">
                  <c:v>-290.91</c:v>
                </c:pt>
                <c:pt idx="41">
                  <c:v>-334.41</c:v>
                </c:pt>
                <c:pt idx="42">
                  <c:v>-365.97</c:v>
                </c:pt>
                <c:pt idx="43">
                  <c:v>-397.42</c:v>
                </c:pt>
                <c:pt idx="44">
                  <c:v>-430.34</c:v>
                </c:pt>
                <c:pt idx="45">
                  <c:v>-473.51</c:v>
                </c:pt>
                <c:pt idx="46">
                  <c:v>-508.59</c:v>
                </c:pt>
                <c:pt idx="47">
                  <c:v>-609.83</c:v>
                </c:pt>
                <c:pt idx="48">
                  <c:v>-632.28</c:v>
                </c:pt>
                <c:pt idx="49">
                  <c:v>-674.13</c:v>
                </c:pt>
                <c:pt idx="50">
                  <c:v>-721.72</c:v>
                </c:pt>
                <c:pt idx="51">
                  <c:v>-804.55</c:v>
                </c:pt>
                <c:pt idx="52">
                  <c:v>-834.5</c:v>
                </c:pt>
                <c:pt idx="53">
                  <c:v>-894.21</c:v>
                </c:pt>
              </c:numCache>
            </c:numRef>
          </c:yVal>
          <c:smooth val="1"/>
        </c:ser>
        <c:axId val="78933981"/>
        <c:axId val="38126852"/>
      </c:scatterChart>
      <c:valAx>
        <c:axId val="7893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09886927744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852"/>
        <c:crossesAt val="100"/>
        <c:crossBetween val="midCat"/>
      </c:valAx>
      <c:valAx>
        <c:axId val="381268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79670785487"/>
          <c:y val="0.198014340871484"/>
          <c:w val="0.155569139414051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18656944505087"/>
          <c:h val="0.84611141753998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79.16</c:v>
                </c:pt>
                <c:pt idx="1">
                  <c:v>921.91</c:v>
                </c:pt>
                <c:pt idx="2">
                  <c:v>1033.4</c:v>
                </c:pt>
                <c:pt idx="3">
                  <c:v>1174</c:v>
                </c:pt>
                <c:pt idx="4">
                  <c:v>1331.5</c:v>
                </c:pt>
                <c:pt idx="5">
                  <c:v>1498</c:v>
                </c:pt>
                <c:pt idx="6">
                  <c:v>1653.3</c:v>
                </c:pt>
                <c:pt idx="7">
                  <c:v>1787</c:v>
                </c:pt>
                <c:pt idx="8">
                  <c:v>1893.8</c:v>
                </c:pt>
                <c:pt idx="9">
                  <c:v>1973.7</c:v>
                </c:pt>
                <c:pt idx="10">
                  <c:v>2029</c:v>
                </c:pt>
                <c:pt idx="11">
                  <c:v>2067.6</c:v>
                </c:pt>
                <c:pt idx="12">
                  <c:v>2099</c:v>
                </c:pt>
                <c:pt idx="13">
                  <c:v>2130.2</c:v>
                </c:pt>
                <c:pt idx="14">
                  <c:v>2162.1</c:v>
                </c:pt>
                <c:pt idx="15">
                  <c:v>2194.5</c:v>
                </c:pt>
                <c:pt idx="16">
                  <c:v>2221.6</c:v>
                </c:pt>
                <c:pt idx="17">
                  <c:v>2260.1</c:v>
                </c:pt>
                <c:pt idx="18">
                  <c:v>2299.6</c:v>
                </c:pt>
                <c:pt idx="19">
                  <c:v>2339</c:v>
                </c:pt>
                <c:pt idx="20">
                  <c:v>2380.1</c:v>
                </c:pt>
                <c:pt idx="21">
                  <c:v>2421.1</c:v>
                </c:pt>
                <c:pt idx="22">
                  <c:v>2461.4</c:v>
                </c:pt>
                <c:pt idx="23">
                  <c:v>2502.6</c:v>
                </c:pt>
                <c:pt idx="24">
                  <c:v>2541</c:v>
                </c:pt>
                <c:pt idx="25">
                  <c:v>2579.9</c:v>
                </c:pt>
                <c:pt idx="26">
                  <c:v>2618.7</c:v>
                </c:pt>
                <c:pt idx="27">
                  <c:v>2658.2</c:v>
                </c:pt>
                <c:pt idx="28">
                  <c:v>2696.6</c:v>
                </c:pt>
                <c:pt idx="29">
                  <c:v>2736.7</c:v>
                </c:pt>
                <c:pt idx="30">
                  <c:v>2775.7</c:v>
                </c:pt>
                <c:pt idx="31">
                  <c:v>2814.4</c:v>
                </c:pt>
                <c:pt idx="32">
                  <c:v>2852.4</c:v>
                </c:pt>
                <c:pt idx="33">
                  <c:v>2887.9</c:v>
                </c:pt>
                <c:pt idx="34">
                  <c:v>2917.4</c:v>
                </c:pt>
                <c:pt idx="35">
                  <c:v>2944.9</c:v>
                </c:pt>
                <c:pt idx="36">
                  <c:v>2953.5</c:v>
                </c:pt>
                <c:pt idx="37">
                  <c:v>2962.2</c:v>
                </c:pt>
                <c:pt idx="38">
                  <c:v>2958</c:v>
                </c:pt>
                <c:pt idx="39">
                  <c:v>2963</c:v>
                </c:pt>
                <c:pt idx="40">
                  <c:v>2966.3</c:v>
                </c:pt>
                <c:pt idx="41">
                  <c:v>2970.3</c:v>
                </c:pt>
                <c:pt idx="42">
                  <c:v>2983.1</c:v>
                </c:pt>
                <c:pt idx="43">
                  <c:v>3040.9</c:v>
                </c:pt>
                <c:pt idx="44">
                  <c:v>3059.4</c:v>
                </c:pt>
                <c:pt idx="45">
                  <c:v>3112</c:v>
                </c:pt>
                <c:pt idx="46">
                  <c:v>3056.5</c:v>
                </c:pt>
                <c:pt idx="47">
                  <c:v>3297.7</c:v>
                </c:pt>
                <c:pt idx="48">
                  <c:v>3338.5</c:v>
                </c:pt>
                <c:pt idx="49">
                  <c:v>3383.8</c:v>
                </c:pt>
                <c:pt idx="50">
                  <c:v>3449.2</c:v>
                </c:pt>
                <c:pt idx="51">
                  <c:v>3535.1</c:v>
                </c:pt>
                <c:pt idx="52">
                  <c:v>3599.2</c:v>
                </c:pt>
                <c:pt idx="53">
                  <c:v>3669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36.6</c:v>
                </c:pt>
                <c:pt idx="1">
                  <c:v>-346.3</c:v>
                </c:pt>
                <c:pt idx="2">
                  <c:v>-490.54</c:v>
                </c:pt>
                <c:pt idx="3">
                  <c:v>-596.35</c:v>
                </c:pt>
                <c:pt idx="4">
                  <c:v>-656.26</c:v>
                </c:pt>
                <c:pt idx="5">
                  <c:v>-675.29</c:v>
                </c:pt>
                <c:pt idx="6">
                  <c:v>-655.58</c:v>
                </c:pt>
                <c:pt idx="7">
                  <c:v>-607.42</c:v>
                </c:pt>
                <c:pt idx="8">
                  <c:v>-542.81</c:v>
                </c:pt>
                <c:pt idx="9">
                  <c:v>-475.79</c:v>
                </c:pt>
                <c:pt idx="10">
                  <c:v>-414.91</c:v>
                </c:pt>
                <c:pt idx="11">
                  <c:v>-367.95</c:v>
                </c:pt>
                <c:pt idx="12">
                  <c:v>-333.38</c:v>
                </c:pt>
                <c:pt idx="13">
                  <c:v>-311.53</c:v>
                </c:pt>
                <c:pt idx="14">
                  <c:v>-296.7</c:v>
                </c:pt>
                <c:pt idx="15">
                  <c:v>-287.22</c:v>
                </c:pt>
                <c:pt idx="16">
                  <c:v>-284.45</c:v>
                </c:pt>
                <c:pt idx="17">
                  <c:v>-281.8</c:v>
                </c:pt>
                <c:pt idx="18">
                  <c:v>-280.26</c:v>
                </c:pt>
                <c:pt idx="19">
                  <c:v>-279.46</c:v>
                </c:pt>
                <c:pt idx="20">
                  <c:v>-277.2</c:v>
                </c:pt>
                <c:pt idx="21">
                  <c:v>-274.41</c:v>
                </c:pt>
                <c:pt idx="22">
                  <c:v>-271.64</c:v>
                </c:pt>
                <c:pt idx="23">
                  <c:v>-267.52</c:v>
                </c:pt>
                <c:pt idx="24">
                  <c:v>-265.32</c:v>
                </c:pt>
                <c:pt idx="25">
                  <c:v>-261.11</c:v>
                </c:pt>
                <c:pt idx="26">
                  <c:v>-258.62</c:v>
                </c:pt>
                <c:pt idx="27">
                  <c:v>-254.33</c:v>
                </c:pt>
                <c:pt idx="28">
                  <c:v>-250.42</c:v>
                </c:pt>
                <c:pt idx="29">
                  <c:v>-246</c:v>
                </c:pt>
                <c:pt idx="30">
                  <c:v>-238.44</c:v>
                </c:pt>
                <c:pt idx="31">
                  <c:v>-229.71</c:v>
                </c:pt>
                <c:pt idx="32">
                  <c:v>-216.22</c:v>
                </c:pt>
                <c:pt idx="33">
                  <c:v>-200.85</c:v>
                </c:pt>
                <c:pt idx="34">
                  <c:v>-180.85</c:v>
                </c:pt>
                <c:pt idx="35">
                  <c:v>-166.76</c:v>
                </c:pt>
                <c:pt idx="36">
                  <c:v>-141.24</c:v>
                </c:pt>
                <c:pt idx="37">
                  <c:v>-130.62</c:v>
                </c:pt>
                <c:pt idx="38">
                  <c:v>-126.26</c:v>
                </c:pt>
                <c:pt idx="39">
                  <c:v>-137.53</c:v>
                </c:pt>
                <c:pt idx="40">
                  <c:v>-185.6</c:v>
                </c:pt>
                <c:pt idx="41">
                  <c:v>-178.8</c:v>
                </c:pt>
                <c:pt idx="42">
                  <c:v>-212.71</c:v>
                </c:pt>
                <c:pt idx="43">
                  <c:v>-248.72</c:v>
                </c:pt>
                <c:pt idx="44">
                  <c:v>-280.55</c:v>
                </c:pt>
                <c:pt idx="45">
                  <c:v>-301.63</c:v>
                </c:pt>
                <c:pt idx="46">
                  <c:v>-306.6</c:v>
                </c:pt>
                <c:pt idx="47">
                  <c:v>-378.76</c:v>
                </c:pt>
                <c:pt idx="48">
                  <c:v>-448.32</c:v>
                </c:pt>
                <c:pt idx="49">
                  <c:v>-456.21</c:v>
                </c:pt>
                <c:pt idx="50">
                  <c:v>-501.13</c:v>
                </c:pt>
                <c:pt idx="51">
                  <c:v>-524.38</c:v>
                </c:pt>
                <c:pt idx="52">
                  <c:v>-540.99</c:v>
                </c:pt>
                <c:pt idx="53">
                  <c:v>-578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794.34</c:v>
                </c:pt>
                <c:pt idx="1">
                  <c:v>823.21</c:v>
                </c:pt>
                <c:pt idx="2">
                  <c:v>870.13</c:v>
                </c:pt>
                <c:pt idx="3">
                  <c:v>919.39</c:v>
                </c:pt>
                <c:pt idx="4">
                  <c:v>961.68</c:v>
                </c:pt>
                <c:pt idx="5">
                  <c:v>997.1</c:v>
                </c:pt>
                <c:pt idx="6">
                  <c:v>1021.2</c:v>
                </c:pt>
                <c:pt idx="7">
                  <c:v>1037.1</c:v>
                </c:pt>
                <c:pt idx="8">
                  <c:v>1047.2</c:v>
                </c:pt>
                <c:pt idx="9">
                  <c:v>1035.8</c:v>
                </c:pt>
                <c:pt idx="10">
                  <c:v>1061.5</c:v>
                </c:pt>
                <c:pt idx="11">
                  <c:v>1068.8</c:v>
                </c:pt>
                <c:pt idx="12">
                  <c:v>1079.1</c:v>
                </c:pt>
                <c:pt idx="13">
                  <c:v>1091.4</c:v>
                </c:pt>
                <c:pt idx="14">
                  <c:v>1105</c:v>
                </c:pt>
                <c:pt idx="15">
                  <c:v>1119</c:v>
                </c:pt>
                <c:pt idx="16">
                  <c:v>1132</c:v>
                </c:pt>
                <c:pt idx="17">
                  <c:v>1147.4</c:v>
                </c:pt>
                <c:pt idx="18">
                  <c:v>1162.7</c:v>
                </c:pt>
                <c:pt idx="19">
                  <c:v>1178.2</c:v>
                </c:pt>
                <c:pt idx="20">
                  <c:v>1194.1</c:v>
                </c:pt>
                <c:pt idx="21">
                  <c:v>1210</c:v>
                </c:pt>
                <c:pt idx="22">
                  <c:v>1225.7</c:v>
                </c:pt>
                <c:pt idx="23">
                  <c:v>1241.8</c:v>
                </c:pt>
                <c:pt idx="24">
                  <c:v>1258</c:v>
                </c:pt>
                <c:pt idx="25">
                  <c:v>1274.8</c:v>
                </c:pt>
                <c:pt idx="26">
                  <c:v>1291.9</c:v>
                </c:pt>
                <c:pt idx="27">
                  <c:v>1309.9</c:v>
                </c:pt>
                <c:pt idx="28">
                  <c:v>1328.3</c:v>
                </c:pt>
                <c:pt idx="29">
                  <c:v>1347.7</c:v>
                </c:pt>
                <c:pt idx="30">
                  <c:v>1366.9</c:v>
                </c:pt>
                <c:pt idx="31">
                  <c:v>1386.8</c:v>
                </c:pt>
                <c:pt idx="32">
                  <c:v>1404.8</c:v>
                </c:pt>
                <c:pt idx="33">
                  <c:v>1420.7</c:v>
                </c:pt>
                <c:pt idx="34">
                  <c:v>1434.2</c:v>
                </c:pt>
                <c:pt idx="35">
                  <c:v>1444.1</c:v>
                </c:pt>
                <c:pt idx="36">
                  <c:v>1448.9</c:v>
                </c:pt>
                <c:pt idx="37">
                  <c:v>1450.4</c:v>
                </c:pt>
                <c:pt idx="38">
                  <c:v>1448.1</c:v>
                </c:pt>
                <c:pt idx="39">
                  <c:v>1446.7</c:v>
                </c:pt>
                <c:pt idx="40">
                  <c:v>1455.6</c:v>
                </c:pt>
                <c:pt idx="41">
                  <c:v>1447.9</c:v>
                </c:pt>
                <c:pt idx="42">
                  <c:v>1461.9</c:v>
                </c:pt>
                <c:pt idx="43">
                  <c:v>1475.6</c:v>
                </c:pt>
                <c:pt idx="44">
                  <c:v>1492.6</c:v>
                </c:pt>
                <c:pt idx="45">
                  <c:v>1507.8</c:v>
                </c:pt>
                <c:pt idx="46">
                  <c:v>1493.9</c:v>
                </c:pt>
                <c:pt idx="47">
                  <c:v>1605.2</c:v>
                </c:pt>
                <c:pt idx="48">
                  <c:v>1614.8</c:v>
                </c:pt>
                <c:pt idx="49">
                  <c:v>1653.8</c:v>
                </c:pt>
                <c:pt idx="50">
                  <c:v>1684.3</c:v>
                </c:pt>
                <c:pt idx="51">
                  <c:v>1729.2</c:v>
                </c:pt>
                <c:pt idx="52">
                  <c:v>1759.8</c:v>
                </c:pt>
                <c:pt idx="53">
                  <c:v>1800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71.547</c:v>
                </c:pt>
                <c:pt idx="1">
                  <c:v>-17.695</c:v>
                </c:pt>
                <c:pt idx="2">
                  <c:v>-80.291</c:v>
                </c:pt>
                <c:pt idx="3">
                  <c:v>-111.28</c:v>
                </c:pt>
                <c:pt idx="4">
                  <c:v>-120.55</c:v>
                </c:pt>
                <c:pt idx="5">
                  <c:v>-116.17</c:v>
                </c:pt>
                <c:pt idx="6">
                  <c:v>-106.8</c:v>
                </c:pt>
                <c:pt idx="7">
                  <c:v>-95.117</c:v>
                </c:pt>
                <c:pt idx="8">
                  <c:v>-85.634</c:v>
                </c:pt>
                <c:pt idx="9">
                  <c:v>-182.46</c:v>
                </c:pt>
                <c:pt idx="10">
                  <c:v>-79.518</c:v>
                </c:pt>
                <c:pt idx="11">
                  <c:v>-81.622</c:v>
                </c:pt>
                <c:pt idx="12">
                  <c:v>-84.537</c:v>
                </c:pt>
                <c:pt idx="13">
                  <c:v>-88.513</c:v>
                </c:pt>
                <c:pt idx="14">
                  <c:v>-91.332</c:v>
                </c:pt>
                <c:pt idx="15">
                  <c:v>-94.191</c:v>
                </c:pt>
                <c:pt idx="16">
                  <c:v>-98.334</c:v>
                </c:pt>
                <c:pt idx="17">
                  <c:v>-100.65</c:v>
                </c:pt>
                <c:pt idx="18">
                  <c:v>-102.35</c:v>
                </c:pt>
                <c:pt idx="19">
                  <c:v>-104.32</c:v>
                </c:pt>
                <c:pt idx="20">
                  <c:v>-104.98</c:v>
                </c:pt>
                <c:pt idx="21">
                  <c:v>-106.41</c:v>
                </c:pt>
                <c:pt idx="22">
                  <c:v>-107.43</c:v>
                </c:pt>
                <c:pt idx="23">
                  <c:v>-108.78</c:v>
                </c:pt>
                <c:pt idx="24">
                  <c:v>-109.94</c:v>
                </c:pt>
                <c:pt idx="25">
                  <c:v>-111.19</c:v>
                </c:pt>
                <c:pt idx="26">
                  <c:v>-112.29</c:v>
                </c:pt>
                <c:pt idx="27">
                  <c:v>-113.1</c:v>
                </c:pt>
                <c:pt idx="28">
                  <c:v>-113.14</c:v>
                </c:pt>
                <c:pt idx="29">
                  <c:v>-112.4</c:v>
                </c:pt>
                <c:pt idx="30">
                  <c:v>-110.08</c:v>
                </c:pt>
                <c:pt idx="31">
                  <c:v>-100.38</c:v>
                </c:pt>
                <c:pt idx="32">
                  <c:v>-99.802</c:v>
                </c:pt>
                <c:pt idx="33">
                  <c:v>-91.085</c:v>
                </c:pt>
                <c:pt idx="34">
                  <c:v>-80.583</c:v>
                </c:pt>
                <c:pt idx="35">
                  <c:v>-70.543</c:v>
                </c:pt>
                <c:pt idx="36">
                  <c:v>-60.43</c:v>
                </c:pt>
                <c:pt idx="37">
                  <c:v>-54.169</c:v>
                </c:pt>
                <c:pt idx="38">
                  <c:v>-53.267</c:v>
                </c:pt>
                <c:pt idx="39">
                  <c:v>-58.136</c:v>
                </c:pt>
                <c:pt idx="40">
                  <c:v>-76.555</c:v>
                </c:pt>
                <c:pt idx="41">
                  <c:v>-82.222</c:v>
                </c:pt>
                <c:pt idx="42">
                  <c:v>-100.78</c:v>
                </c:pt>
                <c:pt idx="43">
                  <c:v>-115.6</c:v>
                </c:pt>
                <c:pt idx="44">
                  <c:v>-137.72</c:v>
                </c:pt>
                <c:pt idx="45">
                  <c:v>-148.27</c:v>
                </c:pt>
                <c:pt idx="46">
                  <c:v>-172.74</c:v>
                </c:pt>
                <c:pt idx="47">
                  <c:v>-204.28</c:v>
                </c:pt>
                <c:pt idx="48">
                  <c:v>-209.67</c:v>
                </c:pt>
                <c:pt idx="49">
                  <c:v>-234.5</c:v>
                </c:pt>
                <c:pt idx="50">
                  <c:v>-256.93</c:v>
                </c:pt>
                <c:pt idx="51">
                  <c:v>-270.51</c:v>
                </c:pt>
                <c:pt idx="52">
                  <c:v>-289.93</c:v>
                </c:pt>
                <c:pt idx="53">
                  <c:v>-305.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69.98</c:v>
                </c:pt>
                <c:pt idx="1">
                  <c:v>464.27</c:v>
                </c:pt>
                <c:pt idx="2">
                  <c:v>534.16</c:v>
                </c:pt>
                <c:pt idx="3">
                  <c:v>589.5</c:v>
                </c:pt>
                <c:pt idx="4">
                  <c:v>632.61</c:v>
                </c:pt>
                <c:pt idx="5">
                  <c:v>665.98</c:v>
                </c:pt>
                <c:pt idx="6">
                  <c:v>691.38</c:v>
                </c:pt>
                <c:pt idx="7">
                  <c:v>711.76</c:v>
                </c:pt>
                <c:pt idx="8">
                  <c:v>730.12</c:v>
                </c:pt>
                <c:pt idx="9">
                  <c:v>747.87</c:v>
                </c:pt>
                <c:pt idx="10">
                  <c:v>765.82</c:v>
                </c:pt>
                <c:pt idx="11">
                  <c:v>784.99</c:v>
                </c:pt>
                <c:pt idx="12">
                  <c:v>805.9</c:v>
                </c:pt>
                <c:pt idx="13">
                  <c:v>827.78</c:v>
                </c:pt>
                <c:pt idx="14">
                  <c:v>854.01</c:v>
                </c:pt>
                <c:pt idx="15">
                  <c:v>875.56</c:v>
                </c:pt>
                <c:pt idx="16">
                  <c:v>894.53</c:v>
                </c:pt>
                <c:pt idx="17">
                  <c:v>916.65</c:v>
                </c:pt>
                <c:pt idx="18">
                  <c:v>939.26</c:v>
                </c:pt>
                <c:pt idx="19">
                  <c:v>961.35</c:v>
                </c:pt>
                <c:pt idx="20">
                  <c:v>983.59</c:v>
                </c:pt>
                <c:pt idx="21">
                  <c:v>1005.9</c:v>
                </c:pt>
                <c:pt idx="22">
                  <c:v>1028</c:v>
                </c:pt>
                <c:pt idx="23">
                  <c:v>1050.4</c:v>
                </c:pt>
                <c:pt idx="24">
                  <c:v>1073.5</c:v>
                </c:pt>
                <c:pt idx="25">
                  <c:v>1097</c:v>
                </c:pt>
                <c:pt idx="26">
                  <c:v>1121.4</c:v>
                </c:pt>
                <c:pt idx="27">
                  <c:v>1147.1</c:v>
                </c:pt>
                <c:pt idx="28">
                  <c:v>1174</c:v>
                </c:pt>
                <c:pt idx="29">
                  <c:v>1202.8</c:v>
                </c:pt>
                <c:pt idx="30">
                  <c:v>1232</c:v>
                </c:pt>
                <c:pt idx="31">
                  <c:v>1265.9</c:v>
                </c:pt>
                <c:pt idx="32">
                  <c:v>1294.4</c:v>
                </c:pt>
                <c:pt idx="33">
                  <c:v>1326.6</c:v>
                </c:pt>
                <c:pt idx="34">
                  <c:v>1356.4</c:v>
                </c:pt>
                <c:pt idx="35">
                  <c:v>1383.5</c:v>
                </c:pt>
                <c:pt idx="36">
                  <c:v>1406.4</c:v>
                </c:pt>
                <c:pt idx="37">
                  <c:v>1426.5</c:v>
                </c:pt>
                <c:pt idx="38">
                  <c:v>1444</c:v>
                </c:pt>
                <c:pt idx="39">
                  <c:v>1456.2</c:v>
                </c:pt>
                <c:pt idx="40">
                  <c:v>1491</c:v>
                </c:pt>
                <c:pt idx="41">
                  <c:v>1500.2</c:v>
                </c:pt>
                <c:pt idx="42">
                  <c:v>1529.8</c:v>
                </c:pt>
                <c:pt idx="43">
                  <c:v>1555.9</c:v>
                </c:pt>
                <c:pt idx="44">
                  <c:v>1602.6</c:v>
                </c:pt>
                <c:pt idx="45">
                  <c:v>1642.3</c:v>
                </c:pt>
                <c:pt idx="46">
                  <c:v>1739.4</c:v>
                </c:pt>
                <c:pt idx="47">
                  <c:v>1800.7</c:v>
                </c:pt>
                <c:pt idx="48">
                  <c:v>1859.2</c:v>
                </c:pt>
                <c:pt idx="49">
                  <c:v>1918.6</c:v>
                </c:pt>
                <c:pt idx="50">
                  <c:v>1984.7</c:v>
                </c:pt>
                <c:pt idx="51">
                  <c:v>2061.9</c:v>
                </c:pt>
                <c:pt idx="52">
                  <c:v>2123.8</c:v>
                </c:pt>
                <c:pt idx="53">
                  <c:v>2199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24.6</c:v>
                </c:pt>
                <c:pt idx="1">
                  <c:v>-317.04</c:v>
                </c:pt>
                <c:pt idx="2">
                  <c:v>-298.83</c:v>
                </c:pt>
                <c:pt idx="3">
                  <c:v>-274.28</c:v>
                </c:pt>
                <c:pt idx="4">
                  <c:v>-247.77</c:v>
                </c:pt>
                <c:pt idx="5">
                  <c:v>-222.29</c:v>
                </c:pt>
                <c:pt idx="6">
                  <c:v>-200.28</c:v>
                </c:pt>
                <c:pt idx="7">
                  <c:v>-183.28</c:v>
                </c:pt>
                <c:pt idx="8">
                  <c:v>-171.46</c:v>
                </c:pt>
                <c:pt idx="9">
                  <c:v>-164.09</c:v>
                </c:pt>
                <c:pt idx="10">
                  <c:v>-160.36</c:v>
                </c:pt>
                <c:pt idx="11">
                  <c:v>-158.94</c:v>
                </c:pt>
                <c:pt idx="12">
                  <c:v>-158.49</c:v>
                </c:pt>
                <c:pt idx="13">
                  <c:v>-158.57</c:v>
                </c:pt>
                <c:pt idx="14">
                  <c:v>-130</c:v>
                </c:pt>
                <c:pt idx="15">
                  <c:v>-134.75</c:v>
                </c:pt>
                <c:pt idx="16">
                  <c:v>-139.3</c:v>
                </c:pt>
                <c:pt idx="17">
                  <c:v>-142.57</c:v>
                </c:pt>
                <c:pt idx="18">
                  <c:v>-146</c:v>
                </c:pt>
                <c:pt idx="19">
                  <c:v>-148.44</c:v>
                </c:pt>
                <c:pt idx="20">
                  <c:v>-150.87</c:v>
                </c:pt>
                <c:pt idx="21">
                  <c:v>-153.47</c:v>
                </c:pt>
                <c:pt idx="22">
                  <c:v>-156.32</c:v>
                </c:pt>
                <c:pt idx="23">
                  <c:v>-159.53</c:v>
                </c:pt>
                <c:pt idx="24">
                  <c:v>-163.37</c:v>
                </c:pt>
                <c:pt idx="25">
                  <c:v>-167.53</c:v>
                </c:pt>
                <c:pt idx="26">
                  <c:v>-172.4</c:v>
                </c:pt>
                <c:pt idx="27">
                  <c:v>-177.05</c:v>
                </c:pt>
                <c:pt idx="28">
                  <c:v>-182.42</c:v>
                </c:pt>
                <c:pt idx="29">
                  <c:v>-186.99</c:v>
                </c:pt>
                <c:pt idx="30">
                  <c:v>-190.93</c:v>
                </c:pt>
                <c:pt idx="31">
                  <c:v>-191.27</c:v>
                </c:pt>
                <c:pt idx="32">
                  <c:v>-194.16</c:v>
                </c:pt>
                <c:pt idx="33">
                  <c:v>-192.87</c:v>
                </c:pt>
                <c:pt idx="34">
                  <c:v>-190.29</c:v>
                </c:pt>
                <c:pt idx="35">
                  <c:v>-185.73</c:v>
                </c:pt>
                <c:pt idx="36">
                  <c:v>-179.59</c:v>
                </c:pt>
                <c:pt idx="37">
                  <c:v>-178.42</c:v>
                </c:pt>
                <c:pt idx="38">
                  <c:v>-182.43</c:v>
                </c:pt>
                <c:pt idx="39">
                  <c:v>-185.25</c:v>
                </c:pt>
                <c:pt idx="40">
                  <c:v>-209.08</c:v>
                </c:pt>
                <c:pt idx="41">
                  <c:v>-225.52</c:v>
                </c:pt>
                <c:pt idx="42">
                  <c:v>-248.27</c:v>
                </c:pt>
                <c:pt idx="43">
                  <c:v>-267.69</c:v>
                </c:pt>
                <c:pt idx="44">
                  <c:v>-295.77</c:v>
                </c:pt>
                <c:pt idx="45">
                  <c:v>-325.51</c:v>
                </c:pt>
                <c:pt idx="46">
                  <c:v>-354.72</c:v>
                </c:pt>
                <c:pt idx="47">
                  <c:v>-417.63</c:v>
                </c:pt>
                <c:pt idx="48">
                  <c:v>-417.12</c:v>
                </c:pt>
                <c:pt idx="49">
                  <c:v>-458.55</c:v>
                </c:pt>
                <c:pt idx="50">
                  <c:v>-485.36</c:v>
                </c:pt>
                <c:pt idx="51">
                  <c:v>-510.6</c:v>
                </c:pt>
                <c:pt idx="52">
                  <c:v>-560.34</c:v>
                </c:pt>
                <c:pt idx="53">
                  <c:v>-591.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59.53</c:v>
                </c:pt>
                <c:pt idx="1">
                  <c:v>418.06</c:v>
                </c:pt>
                <c:pt idx="2">
                  <c:v>459.73</c:v>
                </c:pt>
                <c:pt idx="3">
                  <c:v>491.71</c:v>
                </c:pt>
                <c:pt idx="4">
                  <c:v>516.99</c:v>
                </c:pt>
                <c:pt idx="5">
                  <c:v>537.73</c:v>
                </c:pt>
                <c:pt idx="6">
                  <c:v>554.59</c:v>
                </c:pt>
                <c:pt idx="7">
                  <c:v>570.42</c:v>
                </c:pt>
                <c:pt idx="8">
                  <c:v>586.48</c:v>
                </c:pt>
                <c:pt idx="9">
                  <c:v>603.14</c:v>
                </c:pt>
                <c:pt idx="10">
                  <c:v>620.67</c:v>
                </c:pt>
                <c:pt idx="11">
                  <c:v>639.54</c:v>
                </c:pt>
                <c:pt idx="12">
                  <c:v>659.52</c:v>
                </c:pt>
                <c:pt idx="13">
                  <c:v>680.55</c:v>
                </c:pt>
                <c:pt idx="14">
                  <c:v>705.26</c:v>
                </c:pt>
                <c:pt idx="15">
                  <c:v>725.62</c:v>
                </c:pt>
                <c:pt idx="16">
                  <c:v>743.78</c:v>
                </c:pt>
                <c:pt idx="17">
                  <c:v>764.38</c:v>
                </c:pt>
                <c:pt idx="18">
                  <c:v>785.33</c:v>
                </c:pt>
                <c:pt idx="19">
                  <c:v>805.69</c:v>
                </c:pt>
                <c:pt idx="20">
                  <c:v>826.34</c:v>
                </c:pt>
                <c:pt idx="21">
                  <c:v>847.19</c:v>
                </c:pt>
                <c:pt idx="22">
                  <c:v>867.84</c:v>
                </c:pt>
                <c:pt idx="23">
                  <c:v>889.03</c:v>
                </c:pt>
                <c:pt idx="24">
                  <c:v>910.7</c:v>
                </c:pt>
                <c:pt idx="25">
                  <c:v>933.13</c:v>
                </c:pt>
                <c:pt idx="26">
                  <c:v>956.68</c:v>
                </c:pt>
                <c:pt idx="27">
                  <c:v>981.32</c:v>
                </c:pt>
                <c:pt idx="28">
                  <c:v>1007.7</c:v>
                </c:pt>
                <c:pt idx="29">
                  <c:v>1035.6</c:v>
                </c:pt>
                <c:pt idx="30">
                  <c:v>1064.6</c:v>
                </c:pt>
                <c:pt idx="31">
                  <c:v>1095.2</c:v>
                </c:pt>
                <c:pt idx="32">
                  <c:v>1126.5</c:v>
                </c:pt>
                <c:pt idx="33">
                  <c:v>1157.9</c:v>
                </c:pt>
                <c:pt idx="34">
                  <c:v>1187.5</c:v>
                </c:pt>
                <c:pt idx="35">
                  <c:v>1215.7</c:v>
                </c:pt>
                <c:pt idx="36">
                  <c:v>1238.6</c:v>
                </c:pt>
                <c:pt idx="37">
                  <c:v>1261.7</c:v>
                </c:pt>
                <c:pt idx="38">
                  <c:v>1278.9</c:v>
                </c:pt>
                <c:pt idx="39">
                  <c:v>1298.6</c:v>
                </c:pt>
                <c:pt idx="40">
                  <c:v>1321.2</c:v>
                </c:pt>
                <c:pt idx="41">
                  <c:v>1340.3</c:v>
                </c:pt>
                <c:pt idx="42">
                  <c:v>1370.7</c:v>
                </c:pt>
                <c:pt idx="43">
                  <c:v>1407.1</c:v>
                </c:pt>
                <c:pt idx="44">
                  <c:v>1440.2</c:v>
                </c:pt>
                <c:pt idx="45">
                  <c:v>1478.5</c:v>
                </c:pt>
                <c:pt idx="46">
                  <c:v>1544</c:v>
                </c:pt>
                <c:pt idx="47">
                  <c:v>1642.7</c:v>
                </c:pt>
                <c:pt idx="48">
                  <c:v>1705.2</c:v>
                </c:pt>
                <c:pt idx="49">
                  <c:v>1756.8</c:v>
                </c:pt>
                <c:pt idx="50">
                  <c:v>1824.7</c:v>
                </c:pt>
                <c:pt idx="51">
                  <c:v>1883.9</c:v>
                </c:pt>
                <c:pt idx="52">
                  <c:v>1965.7</c:v>
                </c:pt>
                <c:pt idx="53">
                  <c:v>2041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231.36</c:v>
                </c:pt>
                <c:pt idx="1">
                  <c:v>-216.26</c:v>
                </c:pt>
                <c:pt idx="2">
                  <c:v>-200.86</c:v>
                </c:pt>
                <c:pt idx="3">
                  <c:v>-184.67</c:v>
                </c:pt>
                <c:pt idx="4">
                  <c:v>-169.7</c:v>
                </c:pt>
                <c:pt idx="5">
                  <c:v>-157.1</c:v>
                </c:pt>
                <c:pt idx="6">
                  <c:v>-147.69</c:v>
                </c:pt>
                <c:pt idx="7">
                  <c:v>-141.53</c:v>
                </c:pt>
                <c:pt idx="8">
                  <c:v>-138.23</c:v>
                </c:pt>
                <c:pt idx="9">
                  <c:v>-137.33</c:v>
                </c:pt>
                <c:pt idx="10">
                  <c:v>-138.2</c:v>
                </c:pt>
                <c:pt idx="11">
                  <c:v>-140.03</c:v>
                </c:pt>
                <c:pt idx="12">
                  <c:v>-141.25</c:v>
                </c:pt>
                <c:pt idx="13">
                  <c:v>-143.08</c:v>
                </c:pt>
                <c:pt idx="14">
                  <c:v>-120.53</c:v>
                </c:pt>
                <c:pt idx="15">
                  <c:v>-125.02</c:v>
                </c:pt>
                <c:pt idx="16">
                  <c:v>-129.37</c:v>
                </c:pt>
                <c:pt idx="17">
                  <c:v>-132.52</c:v>
                </c:pt>
                <c:pt idx="18">
                  <c:v>-135.45</c:v>
                </c:pt>
                <c:pt idx="19">
                  <c:v>-138.46</c:v>
                </c:pt>
                <c:pt idx="20">
                  <c:v>-141.22</c:v>
                </c:pt>
                <c:pt idx="21">
                  <c:v>-144.2</c:v>
                </c:pt>
                <c:pt idx="22">
                  <c:v>-147.64</c:v>
                </c:pt>
                <c:pt idx="23">
                  <c:v>-151.41</c:v>
                </c:pt>
                <c:pt idx="24">
                  <c:v>-155.8</c:v>
                </c:pt>
                <c:pt idx="25">
                  <c:v>-160.76</c:v>
                </c:pt>
                <c:pt idx="26">
                  <c:v>-166.33</c:v>
                </c:pt>
                <c:pt idx="27">
                  <c:v>-172</c:v>
                </c:pt>
                <c:pt idx="28">
                  <c:v>-177.81</c:v>
                </c:pt>
                <c:pt idx="29">
                  <c:v>-183.35</c:v>
                </c:pt>
                <c:pt idx="30">
                  <c:v>-188.76</c:v>
                </c:pt>
                <c:pt idx="31">
                  <c:v>-191.81</c:v>
                </c:pt>
                <c:pt idx="32">
                  <c:v>-193.26</c:v>
                </c:pt>
                <c:pt idx="33">
                  <c:v>-191.8</c:v>
                </c:pt>
                <c:pt idx="34">
                  <c:v>-190.53</c:v>
                </c:pt>
                <c:pt idx="35">
                  <c:v>-187.45</c:v>
                </c:pt>
                <c:pt idx="36">
                  <c:v>-184.56</c:v>
                </c:pt>
                <c:pt idx="37">
                  <c:v>-184.73</c:v>
                </c:pt>
                <c:pt idx="38">
                  <c:v>-181.58</c:v>
                </c:pt>
                <c:pt idx="39">
                  <c:v>-195.25</c:v>
                </c:pt>
                <c:pt idx="40">
                  <c:v>-198.31</c:v>
                </c:pt>
                <c:pt idx="41">
                  <c:v>-224.65</c:v>
                </c:pt>
                <c:pt idx="42">
                  <c:v>-247.85</c:v>
                </c:pt>
                <c:pt idx="43">
                  <c:v>-270.54</c:v>
                </c:pt>
                <c:pt idx="44">
                  <c:v>-296.01</c:v>
                </c:pt>
                <c:pt idx="45">
                  <c:v>-316.93</c:v>
                </c:pt>
                <c:pt idx="46">
                  <c:v>-386.44</c:v>
                </c:pt>
                <c:pt idx="47">
                  <c:v>-425.58</c:v>
                </c:pt>
                <c:pt idx="48">
                  <c:v>-436.07</c:v>
                </c:pt>
                <c:pt idx="49">
                  <c:v>-460.48</c:v>
                </c:pt>
                <c:pt idx="50">
                  <c:v>-486.98</c:v>
                </c:pt>
                <c:pt idx="51">
                  <c:v>-532.33</c:v>
                </c:pt>
                <c:pt idx="52">
                  <c:v>-567.86</c:v>
                </c:pt>
                <c:pt idx="53">
                  <c:v>-604.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39.91</c:v>
                </c:pt>
                <c:pt idx="1">
                  <c:v>408.56</c:v>
                </c:pt>
                <c:pt idx="2">
                  <c:v>454.63</c:v>
                </c:pt>
                <c:pt idx="3">
                  <c:v>489.38</c:v>
                </c:pt>
                <c:pt idx="4">
                  <c:v>515.96</c:v>
                </c:pt>
                <c:pt idx="5">
                  <c:v>537.34</c:v>
                </c:pt>
                <c:pt idx="6">
                  <c:v>554.98</c:v>
                </c:pt>
                <c:pt idx="7">
                  <c:v>571.32</c:v>
                </c:pt>
                <c:pt idx="8">
                  <c:v>587.42</c:v>
                </c:pt>
                <c:pt idx="9">
                  <c:v>604.5</c:v>
                </c:pt>
                <c:pt idx="10">
                  <c:v>622.67</c:v>
                </c:pt>
                <c:pt idx="11">
                  <c:v>642.1</c:v>
                </c:pt>
                <c:pt idx="12">
                  <c:v>662.87</c:v>
                </c:pt>
                <c:pt idx="13">
                  <c:v>684.93</c:v>
                </c:pt>
                <c:pt idx="14">
                  <c:v>711.25</c:v>
                </c:pt>
                <c:pt idx="15">
                  <c:v>732.91</c:v>
                </c:pt>
                <c:pt idx="16">
                  <c:v>752.01</c:v>
                </c:pt>
                <c:pt idx="17">
                  <c:v>774.09</c:v>
                </c:pt>
                <c:pt idx="18">
                  <c:v>796.77</c:v>
                </c:pt>
                <c:pt idx="19">
                  <c:v>818.88</c:v>
                </c:pt>
                <c:pt idx="20">
                  <c:v>841.45</c:v>
                </c:pt>
                <c:pt idx="21">
                  <c:v>864.14</c:v>
                </c:pt>
                <c:pt idx="22">
                  <c:v>887.14</c:v>
                </c:pt>
                <c:pt idx="23">
                  <c:v>910.65</c:v>
                </c:pt>
                <c:pt idx="24">
                  <c:v>934.8</c:v>
                </c:pt>
                <c:pt idx="25">
                  <c:v>959.91</c:v>
                </c:pt>
                <c:pt idx="26">
                  <c:v>986.21</c:v>
                </c:pt>
                <c:pt idx="27">
                  <c:v>1014</c:v>
                </c:pt>
                <c:pt idx="28">
                  <c:v>1042.8</c:v>
                </c:pt>
                <c:pt idx="29">
                  <c:v>1075.2</c:v>
                </c:pt>
                <c:pt idx="30">
                  <c:v>1108.4</c:v>
                </c:pt>
                <c:pt idx="31">
                  <c:v>1143.3</c:v>
                </c:pt>
                <c:pt idx="32">
                  <c:v>1179.8</c:v>
                </c:pt>
                <c:pt idx="33">
                  <c:v>1216.2</c:v>
                </c:pt>
                <c:pt idx="34">
                  <c:v>1253.4</c:v>
                </c:pt>
                <c:pt idx="35">
                  <c:v>1285.7</c:v>
                </c:pt>
                <c:pt idx="36">
                  <c:v>1316.3</c:v>
                </c:pt>
                <c:pt idx="37">
                  <c:v>1342.5</c:v>
                </c:pt>
                <c:pt idx="38">
                  <c:v>1370.4</c:v>
                </c:pt>
                <c:pt idx="39">
                  <c:v>1394.7</c:v>
                </c:pt>
                <c:pt idx="40">
                  <c:v>1405.6</c:v>
                </c:pt>
                <c:pt idx="41">
                  <c:v>1448.9</c:v>
                </c:pt>
                <c:pt idx="42">
                  <c:v>1481.7</c:v>
                </c:pt>
                <c:pt idx="43">
                  <c:v>1516.2</c:v>
                </c:pt>
                <c:pt idx="44">
                  <c:v>1570.7</c:v>
                </c:pt>
                <c:pt idx="45">
                  <c:v>1628.9</c:v>
                </c:pt>
                <c:pt idx="46">
                  <c:v>1666.2</c:v>
                </c:pt>
                <c:pt idx="47">
                  <c:v>1799.1</c:v>
                </c:pt>
                <c:pt idx="48">
                  <c:v>1858.4</c:v>
                </c:pt>
                <c:pt idx="49">
                  <c:v>1940.4</c:v>
                </c:pt>
                <c:pt idx="50">
                  <c:v>2020.8</c:v>
                </c:pt>
                <c:pt idx="51">
                  <c:v>2109.1</c:v>
                </c:pt>
                <c:pt idx="52">
                  <c:v>2186.1</c:v>
                </c:pt>
                <c:pt idx="53">
                  <c:v>2274.1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257.83</c:v>
                </c:pt>
                <c:pt idx="1">
                  <c:v>-237.56</c:v>
                </c:pt>
                <c:pt idx="2">
                  <c:v>-217.59</c:v>
                </c:pt>
                <c:pt idx="3">
                  <c:v>-198.15</c:v>
                </c:pt>
                <c:pt idx="4">
                  <c:v>-180.76</c:v>
                </c:pt>
                <c:pt idx="5">
                  <c:v>-165.99</c:v>
                </c:pt>
                <c:pt idx="6">
                  <c:v>-155.04</c:v>
                </c:pt>
                <c:pt idx="7">
                  <c:v>-148.23</c:v>
                </c:pt>
                <c:pt idx="8">
                  <c:v>-144.88</c:v>
                </c:pt>
                <c:pt idx="9">
                  <c:v>-144.04</c:v>
                </c:pt>
                <c:pt idx="10">
                  <c:v>-144.89</c:v>
                </c:pt>
                <c:pt idx="11">
                  <c:v>-147.14</c:v>
                </c:pt>
                <c:pt idx="12">
                  <c:v>-149.33</c:v>
                </c:pt>
                <c:pt idx="13">
                  <c:v>-151.9</c:v>
                </c:pt>
                <c:pt idx="14">
                  <c:v>-129.68</c:v>
                </c:pt>
                <c:pt idx="15">
                  <c:v>-135.01</c:v>
                </c:pt>
                <c:pt idx="16">
                  <c:v>-140.19</c:v>
                </c:pt>
                <c:pt idx="17">
                  <c:v>-144.16</c:v>
                </c:pt>
                <c:pt idx="18">
                  <c:v>-147.99</c:v>
                </c:pt>
                <c:pt idx="19">
                  <c:v>-151.87</c:v>
                </c:pt>
                <c:pt idx="20">
                  <c:v>-155.62</c:v>
                </c:pt>
                <c:pt idx="21">
                  <c:v>-159.78</c:v>
                </c:pt>
                <c:pt idx="22">
                  <c:v>-164.16</c:v>
                </c:pt>
                <c:pt idx="23">
                  <c:v>-169.29</c:v>
                </c:pt>
                <c:pt idx="24">
                  <c:v>-174.97</c:v>
                </c:pt>
                <c:pt idx="25">
                  <c:v>-181.32</c:v>
                </c:pt>
                <c:pt idx="26">
                  <c:v>-188.34</c:v>
                </c:pt>
                <c:pt idx="27">
                  <c:v>-196.08</c:v>
                </c:pt>
                <c:pt idx="28">
                  <c:v>-202.73</c:v>
                </c:pt>
                <c:pt idx="29">
                  <c:v>-211.08</c:v>
                </c:pt>
                <c:pt idx="30">
                  <c:v>-218.04</c:v>
                </c:pt>
                <c:pt idx="31">
                  <c:v>-223.84</c:v>
                </c:pt>
                <c:pt idx="32">
                  <c:v>-228.39</c:v>
                </c:pt>
                <c:pt idx="33">
                  <c:v>-229.31</c:v>
                </c:pt>
                <c:pt idx="34">
                  <c:v>-229.37</c:v>
                </c:pt>
                <c:pt idx="35">
                  <c:v>-227.07</c:v>
                </c:pt>
                <c:pt idx="36">
                  <c:v>-224.54</c:v>
                </c:pt>
                <c:pt idx="37">
                  <c:v>-221.57</c:v>
                </c:pt>
                <c:pt idx="38">
                  <c:v>-230.33</c:v>
                </c:pt>
                <c:pt idx="39">
                  <c:v>-240.98</c:v>
                </c:pt>
                <c:pt idx="40">
                  <c:v>-270.8</c:v>
                </c:pt>
                <c:pt idx="41">
                  <c:v>-276.35</c:v>
                </c:pt>
                <c:pt idx="42">
                  <c:v>-298.15</c:v>
                </c:pt>
                <c:pt idx="43">
                  <c:v>-322.08</c:v>
                </c:pt>
                <c:pt idx="44">
                  <c:v>-353.4</c:v>
                </c:pt>
                <c:pt idx="45">
                  <c:v>-383.08</c:v>
                </c:pt>
                <c:pt idx="46">
                  <c:v>-370.55</c:v>
                </c:pt>
                <c:pt idx="47">
                  <c:v>-495.56</c:v>
                </c:pt>
                <c:pt idx="48">
                  <c:v>-511.69</c:v>
                </c:pt>
                <c:pt idx="49">
                  <c:v>-546.25</c:v>
                </c:pt>
                <c:pt idx="50">
                  <c:v>-582.9</c:v>
                </c:pt>
                <c:pt idx="51">
                  <c:v>-617.27</c:v>
                </c:pt>
                <c:pt idx="52">
                  <c:v>-662.95</c:v>
                </c:pt>
                <c:pt idx="53">
                  <c:v>-707.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0.36</c:v>
                </c:pt>
                <c:pt idx="1">
                  <c:v>403.97</c:v>
                </c:pt>
                <c:pt idx="2">
                  <c:v>446.61</c:v>
                </c:pt>
                <c:pt idx="3">
                  <c:v>479.19</c:v>
                </c:pt>
                <c:pt idx="4">
                  <c:v>504.27</c:v>
                </c:pt>
                <c:pt idx="5">
                  <c:v>524.71</c:v>
                </c:pt>
                <c:pt idx="6">
                  <c:v>541.89</c:v>
                </c:pt>
                <c:pt idx="7">
                  <c:v>557.97</c:v>
                </c:pt>
                <c:pt idx="8">
                  <c:v>574.02</c:v>
                </c:pt>
                <c:pt idx="9">
                  <c:v>590.94</c:v>
                </c:pt>
                <c:pt idx="10">
                  <c:v>609.25</c:v>
                </c:pt>
                <c:pt idx="11">
                  <c:v>628.9</c:v>
                </c:pt>
                <c:pt idx="12">
                  <c:v>649.95</c:v>
                </c:pt>
                <c:pt idx="13">
                  <c:v>672.19</c:v>
                </c:pt>
                <c:pt idx="14">
                  <c:v>699.39</c:v>
                </c:pt>
                <c:pt idx="15">
                  <c:v>721.59</c:v>
                </c:pt>
                <c:pt idx="16">
                  <c:v>741.39</c:v>
                </c:pt>
                <c:pt idx="17">
                  <c:v>764.27</c:v>
                </c:pt>
                <c:pt idx="18">
                  <c:v>787.74</c:v>
                </c:pt>
                <c:pt idx="19">
                  <c:v>810.82</c:v>
                </c:pt>
                <c:pt idx="20">
                  <c:v>834.41</c:v>
                </c:pt>
                <c:pt idx="21">
                  <c:v>858.31</c:v>
                </c:pt>
                <c:pt idx="22">
                  <c:v>882.54</c:v>
                </c:pt>
                <c:pt idx="23">
                  <c:v>907.35</c:v>
                </c:pt>
                <c:pt idx="24">
                  <c:v>933.06</c:v>
                </c:pt>
                <c:pt idx="25">
                  <c:v>960.02</c:v>
                </c:pt>
                <c:pt idx="26">
                  <c:v>988.38</c:v>
                </c:pt>
                <c:pt idx="27">
                  <c:v>1018.3</c:v>
                </c:pt>
                <c:pt idx="28">
                  <c:v>1050.5</c:v>
                </c:pt>
                <c:pt idx="29">
                  <c:v>1085</c:v>
                </c:pt>
                <c:pt idx="30">
                  <c:v>1121.6</c:v>
                </c:pt>
                <c:pt idx="31">
                  <c:v>1160.1</c:v>
                </c:pt>
                <c:pt idx="32">
                  <c:v>1201.3</c:v>
                </c:pt>
                <c:pt idx="33">
                  <c:v>1243.2</c:v>
                </c:pt>
                <c:pt idx="34">
                  <c:v>1284</c:v>
                </c:pt>
                <c:pt idx="35">
                  <c:v>1324.6</c:v>
                </c:pt>
                <c:pt idx="36">
                  <c:v>1361.5</c:v>
                </c:pt>
                <c:pt idx="37">
                  <c:v>1394.2</c:v>
                </c:pt>
                <c:pt idx="38">
                  <c:v>1425.4</c:v>
                </c:pt>
                <c:pt idx="39">
                  <c:v>1453.9</c:v>
                </c:pt>
                <c:pt idx="40">
                  <c:v>1516.7</c:v>
                </c:pt>
                <c:pt idx="41">
                  <c:v>1523.9</c:v>
                </c:pt>
                <c:pt idx="42">
                  <c:v>1571.1</c:v>
                </c:pt>
                <c:pt idx="43">
                  <c:v>1608.3</c:v>
                </c:pt>
                <c:pt idx="44">
                  <c:v>1672.1</c:v>
                </c:pt>
                <c:pt idx="45">
                  <c:v>1722.4</c:v>
                </c:pt>
                <c:pt idx="46">
                  <c:v>1816.4</c:v>
                </c:pt>
                <c:pt idx="47">
                  <c:v>1921.8</c:v>
                </c:pt>
                <c:pt idx="48">
                  <c:v>2018.8</c:v>
                </c:pt>
                <c:pt idx="49">
                  <c:v>2096.7</c:v>
                </c:pt>
                <c:pt idx="50">
                  <c:v>2191.4</c:v>
                </c:pt>
                <c:pt idx="51">
                  <c:v>2282.7</c:v>
                </c:pt>
                <c:pt idx="52">
                  <c:v>2378.7</c:v>
                </c:pt>
                <c:pt idx="53">
                  <c:v>2479.9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246.6</c:v>
                </c:pt>
                <c:pt idx="1">
                  <c:v>-226.68</c:v>
                </c:pt>
                <c:pt idx="2">
                  <c:v>-207.64</c:v>
                </c:pt>
                <c:pt idx="3">
                  <c:v>-189.82</c:v>
                </c:pt>
                <c:pt idx="4">
                  <c:v>-174.03</c:v>
                </c:pt>
                <c:pt idx="5">
                  <c:v>-160.85</c:v>
                </c:pt>
                <c:pt idx="6">
                  <c:v>-151.47</c:v>
                </c:pt>
                <c:pt idx="7">
                  <c:v>-145.89</c:v>
                </c:pt>
                <c:pt idx="8">
                  <c:v>-143.63</c:v>
                </c:pt>
                <c:pt idx="9">
                  <c:v>-143.4</c:v>
                </c:pt>
                <c:pt idx="10">
                  <c:v>-145.57</c:v>
                </c:pt>
                <c:pt idx="11">
                  <c:v>-148.58</c:v>
                </c:pt>
                <c:pt idx="12">
                  <c:v>-151.74</c:v>
                </c:pt>
                <c:pt idx="13">
                  <c:v>-155.06</c:v>
                </c:pt>
                <c:pt idx="14">
                  <c:v>-133.85</c:v>
                </c:pt>
                <c:pt idx="15">
                  <c:v>-139.88</c:v>
                </c:pt>
                <c:pt idx="16">
                  <c:v>-145.78</c:v>
                </c:pt>
                <c:pt idx="17">
                  <c:v>-150.65</c:v>
                </c:pt>
                <c:pt idx="18">
                  <c:v>-155.34</c:v>
                </c:pt>
                <c:pt idx="19">
                  <c:v>-160.21</c:v>
                </c:pt>
                <c:pt idx="20">
                  <c:v>-164.92</c:v>
                </c:pt>
                <c:pt idx="21">
                  <c:v>-169.97</c:v>
                </c:pt>
                <c:pt idx="22">
                  <c:v>-175.75</c:v>
                </c:pt>
                <c:pt idx="23">
                  <c:v>-181.88</c:v>
                </c:pt>
                <c:pt idx="24">
                  <c:v>-189.18</c:v>
                </c:pt>
                <c:pt idx="25">
                  <c:v>-197.05</c:v>
                </c:pt>
                <c:pt idx="26">
                  <c:v>-205.64</c:v>
                </c:pt>
                <c:pt idx="27">
                  <c:v>-215.18</c:v>
                </c:pt>
                <c:pt idx="28">
                  <c:v>-225.27</c:v>
                </c:pt>
                <c:pt idx="29">
                  <c:v>-235.15</c:v>
                </c:pt>
                <c:pt idx="30">
                  <c:v>-245.09</c:v>
                </c:pt>
                <c:pt idx="31">
                  <c:v>-253.9</c:v>
                </c:pt>
                <c:pt idx="32">
                  <c:v>-260.03</c:v>
                </c:pt>
                <c:pt idx="33">
                  <c:v>-265.13</c:v>
                </c:pt>
                <c:pt idx="34">
                  <c:v>-266.16</c:v>
                </c:pt>
                <c:pt idx="35">
                  <c:v>-269.24</c:v>
                </c:pt>
                <c:pt idx="36">
                  <c:v>-266.21</c:v>
                </c:pt>
                <c:pt idx="37">
                  <c:v>-268.79</c:v>
                </c:pt>
                <c:pt idx="38">
                  <c:v>-277.25</c:v>
                </c:pt>
                <c:pt idx="39">
                  <c:v>-284</c:v>
                </c:pt>
                <c:pt idx="40">
                  <c:v>-313.56</c:v>
                </c:pt>
                <c:pt idx="41">
                  <c:v>-327.4</c:v>
                </c:pt>
                <c:pt idx="42">
                  <c:v>-354.94</c:v>
                </c:pt>
                <c:pt idx="43">
                  <c:v>-378.14</c:v>
                </c:pt>
                <c:pt idx="44">
                  <c:v>-413.95</c:v>
                </c:pt>
                <c:pt idx="45">
                  <c:v>-445.83</c:v>
                </c:pt>
                <c:pt idx="46">
                  <c:v>-522.92</c:v>
                </c:pt>
                <c:pt idx="47">
                  <c:v>-554.11</c:v>
                </c:pt>
                <c:pt idx="48">
                  <c:v>-600.64</c:v>
                </c:pt>
                <c:pt idx="49">
                  <c:v>-628.45</c:v>
                </c:pt>
                <c:pt idx="50">
                  <c:v>-665.4</c:v>
                </c:pt>
                <c:pt idx="51">
                  <c:v>-691.4</c:v>
                </c:pt>
                <c:pt idx="52">
                  <c:v>-768.11</c:v>
                </c:pt>
                <c:pt idx="53">
                  <c:v>-817.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34.77</c:v>
                </c:pt>
                <c:pt idx="1">
                  <c:v>390.55</c:v>
                </c:pt>
                <c:pt idx="2">
                  <c:v>426.74</c:v>
                </c:pt>
                <c:pt idx="3">
                  <c:v>453.91</c:v>
                </c:pt>
                <c:pt idx="4">
                  <c:v>474.9</c:v>
                </c:pt>
                <c:pt idx="5">
                  <c:v>492.34</c:v>
                </c:pt>
                <c:pt idx="6">
                  <c:v>507.47</c:v>
                </c:pt>
                <c:pt idx="7">
                  <c:v>522.12</c:v>
                </c:pt>
                <c:pt idx="8">
                  <c:v>536.88</c:v>
                </c:pt>
                <c:pt idx="9">
                  <c:v>552.49</c:v>
                </c:pt>
                <c:pt idx="10">
                  <c:v>569.51</c:v>
                </c:pt>
                <c:pt idx="11">
                  <c:v>587.65</c:v>
                </c:pt>
                <c:pt idx="12">
                  <c:v>606.84</c:v>
                </c:pt>
                <c:pt idx="13">
                  <c:v>626.92</c:v>
                </c:pt>
                <c:pt idx="14">
                  <c:v>647.83</c:v>
                </c:pt>
                <c:pt idx="15">
                  <c:v>670.69</c:v>
                </c:pt>
                <c:pt idx="16">
                  <c:v>685.99</c:v>
                </c:pt>
                <c:pt idx="17">
                  <c:v>706.29</c:v>
                </c:pt>
                <c:pt idx="18">
                  <c:v>726.92</c:v>
                </c:pt>
                <c:pt idx="19">
                  <c:v>747.28</c:v>
                </c:pt>
                <c:pt idx="20">
                  <c:v>768.07</c:v>
                </c:pt>
                <c:pt idx="21">
                  <c:v>789.27</c:v>
                </c:pt>
                <c:pt idx="22">
                  <c:v>810.63</c:v>
                </c:pt>
                <c:pt idx="23">
                  <c:v>832.91</c:v>
                </c:pt>
                <c:pt idx="24">
                  <c:v>855.85</c:v>
                </c:pt>
                <c:pt idx="25">
                  <c:v>879.97</c:v>
                </c:pt>
                <c:pt idx="26">
                  <c:v>905.88</c:v>
                </c:pt>
                <c:pt idx="27">
                  <c:v>933.37</c:v>
                </c:pt>
                <c:pt idx="28">
                  <c:v>962.34</c:v>
                </c:pt>
                <c:pt idx="29">
                  <c:v>993.52</c:v>
                </c:pt>
                <c:pt idx="30">
                  <c:v>1028.1</c:v>
                </c:pt>
                <c:pt idx="31">
                  <c:v>1063.6</c:v>
                </c:pt>
                <c:pt idx="32">
                  <c:v>1100.9</c:v>
                </c:pt>
                <c:pt idx="33">
                  <c:v>1141.5</c:v>
                </c:pt>
                <c:pt idx="34">
                  <c:v>1178.4</c:v>
                </c:pt>
                <c:pt idx="35">
                  <c:v>1213.4</c:v>
                </c:pt>
                <c:pt idx="36">
                  <c:v>1247.7</c:v>
                </c:pt>
                <c:pt idx="37">
                  <c:v>1280.2</c:v>
                </c:pt>
                <c:pt idx="38">
                  <c:v>1305.8</c:v>
                </c:pt>
                <c:pt idx="39">
                  <c:v>1329.7</c:v>
                </c:pt>
                <c:pt idx="40">
                  <c:v>1374</c:v>
                </c:pt>
                <c:pt idx="41">
                  <c:v>1394.5</c:v>
                </c:pt>
                <c:pt idx="42">
                  <c:v>1433.2</c:v>
                </c:pt>
                <c:pt idx="43">
                  <c:v>1483.5</c:v>
                </c:pt>
                <c:pt idx="44">
                  <c:v>1526.6</c:v>
                </c:pt>
                <c:pt idx="45">
                  <c:v>1572.1</c:v>
                </c:pt>
                <c:pt idx="46">
                  <c:v>1603.1</c:v>
                </c:pt>
                <c:pt idx="47">
                  <c:v>1770.7</c:v>
                </c:pt>
                <c:pt idx="48">
                  <c:v>1828.3</c:v>
                </c:pt>
                <c:pt idx="49">
                  <c:v>1912.9</c:v>
                </c:pt>
                <c:pt idx="50">
                  <c:v>1997.4</c:v>
                </c:pt>
                <c:pt idx="51">
                  <c:v>2068.2</c:v>
                </c:pt>
                <c:pt idx="52">
                  <c:v>2165.7</c:v>
                </c:pt>
                <c:pt idx="53">
                  <c:v>2258.8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224.84</c:v>
                </c:pt>
                <c:pt idx="1">
                  <c:v>-202.04</c:v>
                </c:pt>
                <c:pt idx="2">
                  <c:v>-183.24</c:v>
                </c:pt>
                <c:pt idx="3">
                  <c:v>-167.04</c:v>
                </c:pt>
                <c:pt idx="4">
                  <c:v>-153.5</c:v>
                </c:pt>
                <c:pt idx="5">
                  <c:v>-142.5</c:v>
                </c:pt>
                <c:pt idx="6">
                  <c:v>-134.96</c:v>
                </c:pt>
                <c:pt idx="7">
                  <c:v>-131.07</c:v>
                </c:pt>
                <c:pt idx="8">
                  <c:v>-129.38</c:v>
                </c:pt>
                <c:pt idx="9">
                  <c:v>-129.55</c:v>
                </c:pt>
                <c:pt idx="10">
                  <c:v>-131.46</c:v>
                </c:pt>
                <c:pt idx="11">
                  <c:v>-133.75</c:v>
                </c:pt>
                <c:pt idx="12">
                  <c:v>-136.31</c:v>
                </c:pt>
                <c:pt idx="13">
                  <c:v>-138.78</c:v>
                </c:pt>
                <c:pt idx="14">
                  <c:v>-140.59</c:v>
                </c:pt>
                <c:pt idx="15">
                  <c:v>-123.54</c:v>
                </c:pt>
                <c:pt idx="16">
                  <c:v>-128.53</c:v>
                </c:pt>
                <c:pt idx="17">
                  <c:v>-133.06</c:v>
                </c:pt>
                <c:pt idx="18">
                  <c:v>-137.26</c:v>
                </c:pt>
                <c:pt idx="19">
                  <c:v>-141.77</c:v>
                </c:pt>
                <c:pt idx="20">
                  <c:v>-146.33</c:v>
                </c:pt>
                <c:pt idx="21">
                  <c:v>-151.33</c:v>
                </c:pt>
                <c:pt idx="22">
                  <c:v>-156.71</c:v>
                </c:pt>
                <c:pt idx="23">
                  <c:v>-162.99</c:v>
                </c:pt>
                <c:pt idx="24">
                  <c:v>-169.95</c:v>
                </c:pt>
                <c:pt idx="25">
                  <c:v>-177.57</c:v>
                </c:pt>
                <c:pt idx="26">
                  <c:v>-186.25</c:v>
                </c:pt>
                <c:pt idx="27">
                  <c:v>-195.08</c:v>
                </c:pt>
                <c:pt idx="28">
                  <c:v>-204.83</c:v>
                </c:pt>
                <c:pt idx="29">
                  <c:v>-214.02</c:v>
                </c:pt>
                <c:pt idx="30">
                  <c:v>-223.07</c:v>
                </c:pt>
                <c:pt idx="31">
                  <c:v>-230.88</c:v>
                </c:pt>
                <c:pt idx="32">
                  <c:v>-236.44</c:v>
                </c:pt>
                <c:pt idx="33">
                  <c:v>-241.16</c:v>
                </c:pt>
                <c:pt idx="34">
                  <c:v>-242.82</c:v>
                </c:pt>
                <c:pt idx="35">
                  <c:v>-241.79</c:v>
                </c:pt>
                <c:pt idx="36">
                  <c:v>-242.47</c:v>
                </c:pt>
                <c:pt idx="37">
                  <c:v>-244.32</c:v>
                </c:pt>
                <c:pt idx="38">
                  <c:v>-250.43</c:v>
                </c:pt>
                <c:pt idx="39">
                  <c:v>-255.95</c:v>
                </c:pt>
                <c:pt idx="40">
                  <c:v>-260.6</c:v>
                </c:pt>
                <c:pt idx="41">
                  <c:v>-294.96</c:v>
                </c:pt>
                <c:pt idx="42">
                  <c:v>-320.61</c:v>
                </c:pt>
                <c:pt idx="43">
                  <c:v>-347.42</c:v>
                </c:pt>
                <c:pt idx="44">
                  <c:v>-376.18</c:v>
                </c:pt>
                <c:pt idx="45">
                  <c:v>-395.96</c:v>
                </c:pt>
                <c:pt idx="46">
                  <c:v>-457.79</c:v>
                </c:pt>
                <c:pt idx="47">
                  <c:v>-476.39</c:v>
                </c:pt>
                <c:pt idx="48">
                  <c:v>-550.49</c:v>
                </c:pt>
                <c:pt idx="49">
                  <c:v>-571.12</c:v>
                </c:pt>
                <c:pt idx="50">
                  <c:v>-604.33</c:v>
                </c:pt>
                <c:pt idx="51">
                  <c:v>-651.67</c:v>
                </c:pt>
                <c:pt idx="52">
                  <c:v>-698.44</c:v>
                </c:pt>
                <c:pt idx="53">
                  <c:v>-745.6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343.14</c:v>
                </c:pt>
                <c:pt idx="1">
                  <c:v>403.78</c:v>
                </c:pt>
                <c:pt idx="2">
                  <c:v>443.04</c:v>
                </c:pt>
                <c:pt idx="3">
                  <c:v>472.09</c:v>
                </c:pt>
                <c:pt idx="4">
                  <c:v>494.97</c:v>
                </c:pt>
                <c:pt idx="5">
                  <c:v>513.77</c:v>
                </c:pt>
                <c:pt idx="6">
                  <c:v>530.14</c:v>
                </c:pt>
                <c:pt idx="7">
                  <c:v>545.87</c:v>
                </c:pt>
                <c:pt idx="8">
                  <c:v>561.87</c:v>
                </c:pt>
                <c:pt idx="9">
                  <c:v>578.85</c:v>
                </c:pt>
                <c:pt idx="10">
                  <c:v>597.4</c:v>
                </c:pt>
                <c:pt idx="11">
                  <c:v>617.29</c:v>
                </c:pt>
                <c:pt idx="12">
                  <c:v>638.41</c:v>
                </c:pt>
                <c:pt idx="13">
                  <c:v>660.72</c:v>
                </c:pt>
                <c:pt idx="14">
                  <c:v>684.1</c:v>
                </c:pt>
                <c:pt idx="15">
                  <c:v>709.36</c:v>
                </c:pt>
                <c:pt idx="16">
                  <c:v>727.51</c:v>
                </c:pt>
                <c:pt idx="17">
                  <c:v>749.46</c:v>
                </c:pt>
                <c:pt idx="18">
                  <c:v>771.96</c:v>
                </c:pt>
                <c:pt idx="19">
                  <c:v>793.9</c:v>
                </c:pt>
                <c:pt idx="20">
                  <c:v>816.14</c:v>
                </c:pt>
                <c:pt idx="21">
                  <c:v>838.63</c:v>
                </c:pt>
                <c:pt idx="22">
                  <c:v>861.47</c:v>
                </c:pt>
                <c:pt idx="23">
                  <c:v>885.05</c:v>
                </c:pt>
                <c:pt idx="24">
                  <c:v>909.53</c:v>
                </c:pt>
                <c:pt idx="25">
                  <c:v>935.11</c:v>
                </c:pt>
                <c:pt idx="26">
                  <c:v>962.32</c:v>
                </c:pt>
                <c:pt idx="27">
                  <c:v>991.59</c:v>
                </c:pt>
                <c:pt idx="28">
                  <c:v>1023</c:v>
                </c:pt>
                <c:pt idx="29">
                  <c:v>1056.4</c:v>
                </c:pt>
                <c:pt idx="30">
                  <c:v>1093.6</c:v>
                </c:pt>
                <c:pt idx="31">
                  <c:v>1131.9</c:v>
                </c:pt>
                <c:pt idx="32">
                  <c:v>1174</c:v>
                </c:pt>
                <c:pt idx="33">
                  <c:v>1216.5</c:v>
                </c:pt>
                <c:pt idx="34">
                  <c:v>1260.5</c:v>
                </c:pt>
                <c:pt idx="35">
                  <c:v>1300.6</c:v>
                </c:pt>
                <c:pt idx="36">
                  <c:v>1341.2</c:v>
                </c:pt>
                <c:pt idx="37">
                  <c:v>1375.3</c:v>
                </c:pt>
                <c:pt idx="38">
                  <c:v>1412.3</c:v>
                </c:pt>
                <c:pt idx="39">
                  <c:v>1445.5</c:v>
                </c:pt>
                <c:pt idx="40">
                  <c:v>1472.1</c:v>
                </c:pt>
                <c:pt idx="41">
                  <c:v>1520.6</c:v>
                </c:pt>
                <c:pt idx="42">
                  <c:v>1564.5</c:v>
                </c:pt>
                <c:pt idx="43">
                  <c:v>1608.4</c:v>
                </c:pt>
                <c:pt idx="44">
                  <c:v>1675.5</c:v>
                </c:pt>
                <c:pt idx="45">
                  <c:v>1741.4</c:v>
                </c:pt>
                <c:pt idx="46">
                  <c:v>1756.5</c:v>
                </c:pt>
                <c:pt idx="47">
                  <c:v>1979.5</c:v>
                </c:pt>
                <c:pt idx="48">
                  <c:v>2041.7</c:v>
                </c:pt>
                <c:pt idx="49">
                  <c:v>2128.9</c:v>
                </c:pt>
                <c:pt idx="50">
                  <c:v>2227.8</c:v>
                </c:pt>
                <c:pt idx="51">
                  <c:v>2337.8</c:v>
                </c:pt>
                <c:pt idx="52">
                  <c:v>2430.6</c:v>
                </c:pt>
                <c:pt idx="53">
                  <c:v>2540.9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238.11</c:v>
                </c:pt>
                <c:pt idx="1">
                  <c:v>-215.03</c:v>
                </c:pt>
                <c:pt idx="2">
                  <c:v>-195.68</c:v>
                </c:pt>
                <c:pt idx="3">
                  <c:v>-178.54</c:v>
                </c:pt>
                <c:pt idx="4">
                  <c:v>-164.38</c:v>
                </c:pt>
                <c:pt idx="5">
                  <c:v>-152.93</c:v>
                </c:pt>
                <c:pt idx="6">
                  <c:v>-145.26</c:v>
                </c:pt>
                <c:pt idx="7">
                  <c:v>-141.05</c:v>
                </c:pt>
                <c:pt idx="8">
                  <c:v>-139.68</c:v>
                </c:pt>
                <c:pt idx="9">
                  <c:v>-140.53</c:v>
                </c:pt>
                <c:pt idx="10">
                  <c:v>-142.91</c:v>
                </c:pt>
                <c:pt idx="11">
                  <c:v>-146.06</c:v>
                </c:pt>
                <c:pt idx="12">
                  <c:v>-148.86</c:v>
                </c:pt>
                <c:pt idx="13">
                  <c:v>-151.21</c:v>
                </c:pt>
                <c:pt idx="14">
                  <c:v>-153.29</c:v>
                </c:pt>
                <c:pt idx="15">
                  <c:v>-135.27</c:v>
                </c:pt>
                <c:pt idx="16">
                  <c:v>-140.55</c:v>
                </c:pt>
                <c:pt idx="17">
                  <c:v>-144.8</c:v>
                </c:pt>
                <c:pt idx="18">
                  <c:v>-148.82</c:v>
                </c:pt>
                <c:pt idx="19">
                  <c:v>-153.28</c:v>
                </c:pt>
                <c:pt idx="20">
                  <c:v>-157.83</c:v>
                </c:pt>
                <c:pt idx="21">
                  <c:v>-162.83</c:v>
                </c:pt>
                <c:pt idx="22">
                  <c:v>-168.58</c:v>
                </c:pt>
                <c:pt idx="23">
                  <c:v>-175.35</c:v>
                </c:pt>
                <c:pt idx="24">
                  <c:v>-183.18</c:v>
                </c:pt>
                <c:pt idx="25">
                  <c:v>-191.65</c:v>
                </c:pt>
                <c:pt idx="26">
                  <c:v>-201.6</c:v>
                </c:pt>
                <c:pt idx="27">
                  <c:v>-212.44</c:v>
                </c:pt>
                <c:pt idx="28">
                  <c:v>-223.59</c:v>
                </c:pt>
                <c:pt idx="29">
                  <c:v>-235.33</c:v>
                </c:pt>
                <c:pt idx="30">
                  <c:v>-247.18</c:v>
                </c:pt>
                <c:pt idx="31">
                  <c:v>-257.09</c:v>
                </c:pt>
                <c:pt idx="32">
                  <c:v>-266.67</c:v>
                </c:pt>
                <c:pt idx="33">
                  <c:v>-273.26</c:v>
                </c:pt>
                <c:pt idx="34">
                  <c:v>-277.1</c:v>
                </c:pt>
                <c:pt idx="35">
                  <c:v>-278.17</c:v>
                </c:pt>
                <c:pt idx="36">
                  <c:v>-281.73</c:v>
                </c:pt>
                <c:pt idx="37">
                  <c:v>-281.82</c:v>
                </c:pt>
                <c:pt idx="38">
                  <c:v>-291.12</c:v>
                </c:pt>
                <c:pt idx="39">
                  <c:v>-306.41</c:v>
                </c:pt>
                <c:pt idx="40">
                  <c:v>-305.99</c:v>
                </c:pt>
                <c:pt idx="41">
                  <c:v>-349.52</c:v>
                </c:pt>
                <c:pt idx="42">
                  <c:v>-378.16</c:v>
                </c:pt>
                <c:pt idx="43">
                  <c:v>-406</c:v>
                </c:pt>
                <c:pt idx="44">
                  <c:v>-443.25</c:v>
                </c:pt>
                <c:pt idx="45">
                  <c:v>-470.26</c:v>
                </c:pt>
                <c:pt idx="46">
                  <c:v>-493.5</c:v>
                </c:pt>
                <c:pt idx="47">
                  <c:v>-589.7</c:v>
                </c:pt>
                <c:pt idx="48">
                  <c:v>-646.33</c:v>
                </c:pt>
                <c:pt idx="49">
                  <c:v>-672.31</c:v>
                </c:pt>
                <c:pt idx="50">
                  <c:v>-718.32</c:v>
                </c:pt>
                <c:pt idx="51">
                  <c:v>-748.23</c:v>
                </c:pt>
                <c:pt idx="52">
                  <c:v>-819.12</c:v>
                </c:pt>
                <c:pt idx="53">
                  <c:v>-877.12</c:v>
                </c:pt>
              </c:numCache>
            </c:numRef>
          </c:yVal>
          <c:smooth val="1"/>
        </c:ser>
        <c:axId val="9332039"/>
        <c:axId val="75183691"/>
      </c:scatterChart>
      <c:valAx>
        <c:axId val="933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691"/>
        <c:crossesAt val="200"/>
        <c:crossBetween val="midCat"/>
      </c:valAx>
      <c:valAx>
        <c:axId val="751836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55813648867"/>
          <c:y val="0.178226696083839"/>
          <c:w val="0.137099943238877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871938174038336"/>
          <c:h val="0.85748758963044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6</c:f>
              <c:numCache>
                <c:formatCode>General</c:formatCode>
                <c:ptCount val="55"/>
                <c:pt idx="0">
                  <c:v>887.55</c:v>
                </c:pt>
                <c:pt idx="1">
                  <c:v>889.63</c:v>
                </c:pt>
                <c:pt idx="2">
                  <c:v>906.71</c:v>
                </c:pt>
                <c:pt idx="3">
                  <c:v>951.67</c:v>
                </c:pt>
                <c:pt idx="4">
                  <c:v>1035.7</c:v>
                </c:pt>
                <c:pt idx="5">
                  <c:v>1161.6</c:v>
                </c:pt>
                <c:pt idx="6">
                  <c:v>1332.7</c:v>
                </c:pt>
                <c:pt idx="7">
                  <c:v>1544.4</c:v>
                </c:pt>
                <c:pt idx="8">
                  <c:v>1791.9</c:v>
                </c:pt>
                <c:pt idx="9">
                  <c:v>2059</c:v>
                </c:pt>
                <c:pt idx="10">
                  <c:v>2319.1</c:v>
                </c:pt>
                <c:pt idx="11">
                  <c:v>2556.6</c:v>
                </c:pt>
                <c:pt idx="12">
                  <c:v>2759.8</c:v>
                </c:pt>
                <c:pt idx="13">
                  <c:v>2920.7</c:v>
                </c:pt>
                <c:pt idx="14">
                  <c:v>3077.5</c:v>
                </c:pt>
                <c:pt idx="15">
                  <c:v>3222.6</c:v>
                </c:pt>
                <c:pt idx="16">
                  <c:v>3343.9</c:v>
                </c:pt>
                <c:pt idx="17">
                  <c:v>3518.5</c:v>
                </c:pt>
                <c:pt idx="18">
                  <c:v>3665.7</c:v>
                </c:pt>
                <c:pt idx="19">
                  <c:v>3855.2</c:v>
                </c:pt>
                <c:pt idx="20">
                  <c:v>4062.6</c:v>
                </c:pt>
                <c:pt idx="21">
                  <c:v>4354.3</c:v>
                </c:pt>
                <c:pt idx="22">
                  <c:v>4809.8</c:v>
                </c:pt>
                <c:pt idx="23">
                  <c:v>5481</c:v>
                </c:pt>
                <c:pt idx="24">
                  <c:v>6323.6</c:v>
                </c:pt>
                <c:pt idx="25">
                  <c:v>7793.9</c:v>
                </c:pt>
                <c:pt idx="26">
                  <c:v>9633</c:v>
                </c:pt>
                <c:pt idx="27">
                  <c:v>13590</c:v>
                </c:pt>
                <c:pt idx="28">
                  <c:v>17755</c:v>
                </c:pt>
                <c:pt idx="29">
                  <c:v>25038</c:v>
                </c:pt>
                <c:pt idx="30">
                  <c:v>36982</c:v>
                </c:pt>
                <c:pt idx="31">
                  <c:v>53511</c:v>
                </c:pt>
                <c:pt idx="32">
                  <c:v>80194</c:v>
                </c:pt>
                <c:pt idx="33">
                  <c:v>119800</c:v>
                </c:pt>
                <c:pt idx="34">
                  <c:v>182610</c:v>
                </c:pt>
                <c:pt idx="35">
                  <c:v>267940</c:v>
                </c:pt>
                <c:pt idx="36">
                  <c:v>400270</c:v>
                </c:pt>
                <c:pt idx="37">
                  <c:v>584720</c:v>
                </c:pt>
                <c:pt idx="38">
                  <c:v>897850</c:v>
                </c:pt>
                <c:pt idx="39">
                  <c:v>1241200</c:v>
                </c:pt>
                <c:pt idx="40">
                  <c:v>1734400</c:v>
                </c:pt>
                <c:pt idx="41">
                  <c:v>2375800</c:v>
                </c:pt>
                <c:pt idx="42">
                  <c:v>3460400</c:v>
                </c:pt>
                <c:pt idx="43">
                  <c:v>4614700</c:v>
                </c:pt>
                <c:pt idx="44">
                  <c:v>6212600</c:v>
                </c:pt>
                <c:pt idx="45">
                  <c:v>7279800</c:v>
                </c:pt>
                <c:pt idx="46">
                  <c:v>9122700</c:v>
                </c:pt>
                <c:pt idx="47">
                  <c:v>10466000</c:v>
                </c:pt>
                <c:pt idx="48">
                  <c:v>11131000</c:v>
                </c:pt>
                <c:pt idx="49">
                  <c:v>11938000</c:v>
                </c:pt>
                <c:pt idx="50">
                  <c:v>12213000</c:v>
                </c:pt>
                <c:pt idx="51">
                  <c:v>12522000</c:v>
                </c:pt>
                <c:pt idx="52">
                  <c:v>12878000</c:v>
                </c:pt>
                <c:pt idx="53">
                  <c:v>12618000</c:v>
                </c:pt>
              </c:numCache>
            </c:numRef>
          </c:xVal>
          <c:yVal>
            <c:numRef>
              <c:f>Plug8!$C$2:$C$56</c:f>
              <c:numCache>
                <c:formatCode>General</c:formatCode>
                <c:ptCount val="55"/>
                <c:pt idx="0">
                  <c:v>-464.9</c:v>
                </c:pt>
                <c:pt idx="1">
                  <c:v>-798.35</c:v>
                </c:pt>
                <c:pt idx="2">
                  <c:v>-1153.9</c:v>
                </c:pt>
                <c:pt idx="3">
                  <c:v>-1546.5</c:v>
                </c:pt>
                <c:pt idx="4">
                  <c:v>-1985.8</c:v>
                </c:pt>
                <c:pt idx="5">
                  <c:v>-2497.1</c:v>
                </c:pt>
                <c:pt idx="6">
                  <c:v>-3083.8</c:v>
                </c:pt>
                <c:pt idx="7">
                  <c:v>-3755.4</c:v>
                </c:pt>
                <c:pt idx="8">
                  <c:v>-4528.7</c:v>
                </c:pt>
                <c:pt idx="9">
                  <c:v>-5429.6</c:v>
                </c:pt>
                <c:pt idx="10">
                  <c:v>-6507</c:v>
                </c:pt>
                <c:pt idx="11">
                  <c:v>-7821.9</c:v>
                </c:pt>
                <c:pt idx="12">
                  <c:v>-9463.4</c:v>
                </c:pt>
                <c:pt idx="13">
                  <c:v>-11550</c:v>
                </c:pt>
                <c:pt idx="14">
                  <c:v>-14211</c:v>
                </c:pt>
                <c:pt idx="15">
                  <c:v>-17574</c:v>
                </c:pt>
                <c:pt idx="16">
                  <c:v>-21838</c:v>
                </c:pt>
                <c:pt idx="17">
                  <c:v>-27232</c:v>
                </c:pt>
                <c:pt idx="18">
                  <c:v>-34032</c:v>
                </c:pt>
                <c:pt idx="19">
                  <c:v>-42611</c:v>
                </c:pt>
                <c:pt idx="20">
                  <c:v>-53409</c:v>
                </c:pt>
                <c:pt idx="21">
                  <c:v>-67010</c:v>
                </c:pt>
                <c:pt idx="22">
                  <c:v>-84143</c:v>
                </c:pt>
                <c:pt idx="23">
                  <c:v>-105710</c:v>
                </c:pt>
                <c:pt idx="24">
                  <c:v>-132750</c:v>
                </c:pt>
                <c:pt idx="25">
                  <c:v>-166820</c:v>
                </c:pt>
                <c:pt idx="26">
                  <c:v>-209460</c:v>
                </c:pt>
                <c:pt idx="27">
                  <c:v>-263330</c:v>
                </c:pt>
                <c:pt idx="28">
                  <c:v>-330670</c:v>
                </c:pt>
                <c:pt idx="29">
                  <c:v>-416050</c:v>
                </c:pt>
                <c:pt idx="30">
                  <c:v>-521480</c:v>
                </c:pt>
                <c:pt idx="31">
                  <c:v>-653890</c:v>
                </c:pt>
                <c:pt idx="32">
                  <c:v>-816350</c:v>
                </c:pt>
                <c:pt idx="33">
                  <c:v>-1017600</c:v>
                </c:pt>
                <c:pt idx="34">
                  <c:v>-1268100</c:v>
                </c:pt>
                <c:pt idx="35">
                  <c:v>-1577600</c:v>
                </c:pt>
                <c:pt idx="36">
                  <c:v>-1940500</c:v>
                </c:pt>
                <c:pt idx="37">
                  <c:v>-2376300</c:v>
                </c:pt>
                <c:pt idx="38">
                  <c:v>-2894700</c:v>
                </c:pt>
                <c:pt idx="39">
                  <c:v>-3464500</c:v>
                </c:pt>
                <c:pt idx="40">
                  <c:v>-4107900</c:v>
                </c:pt>
                <c:pt idx="41">
                  <c:v>-4712300</c:v>
                </c:pt>
                <c:pt idx="42">
                  <c:v>-5433500</c:v>
                </c:pt>
                <c:pt idx="43">
                  <c:v>-5895600</c:v>
                </c:pt>
                <c:pt idx="44">
                  <c:v>-6245800</c:v>
                </c:pt>
                <c:pt idx="45">
                  <c:v>-6142700</c:v>
                </c:pt>
                <c:pt idx="46">
                  <c:v>-5908500</c:v>
                </c:pt>
                <c:pt idx="47">
                  <c:v>-4864000</c:v>
                </c:pt>
                <c:pt idx="48">
                  <c:v>-4010500</c:v>
                </c:pt>
                <c:pt idx="49">
                  <c:v>-3427900</c:v>
                </c:pt>
                <c:pt idx="50">
                  <c:v>-2735600</c:v>
                </c:pt>
                <c:pt idx="51">
                  <c:v>-2341000</c:v>
                </c:pt>
                <c:pt idx="52">
                  <c:v>-1648400</c:v>
                </c:pt>
                <c:pt idx="53">
                  <c:v>-13969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6</c:f>
              <c:numCache>
                <c:formatCode>General</c:formatCode>
                <c:ptCount val="55"/>
                <c:pt idx="0">
                  <c:v>109.5</c:v>
                </c:pt>
                <c:pt idx="1">
                  <c:v>868.69</c:v>
                </c:pt>
                <c:pt idx="2">
                  <c:v>898.97</c:v>
                </c:pt>
                <c:pt idx="3">
                  <c:v>958.01</c:v>
                </c:pt>
                <c:pt idx="4">
                  <c:v>1049.6</c:v>
                </c:pt>
                <c:pt idx="5">
                  <c:v>1176.8</c:v>
                </c:pt>
                <c:pt idx="6">
                  <c:v>1334.5</c:v>
                </c:pt>
                <c:pt idx="7">
                  <c:v>1508</c:v>
                </c:pt>
                <c:pt idx="8">
                  <c:v>1686.4</c:v>
                </c:pt>
                <c:pt idx="9">
                  <c:v>1854</c:v>
                </c:pt>
                <c:pt idx="10">
                  <c:v>1996.7</c:v>
                </c:pt>
                <c:pt idx="11">
                  <c:v>2112.1</c:v>
                </c:pt>
                <c:pt idx="12">
                  <c:v>2206.3</c:v>
                </c:pt>
                <c:pt idx="13">
                  <c:v>2275</c:v>
                </c:pt>
                <c:pt idx="14">
                  <c:v>2347.7</c:v>
                </c:pt>
                <c:pt idx="15">
                  <c:v>2427.2</c:v>
                </c:pt>
                <c:pt idx="16">
                  <c:v>2515.1</c:v>
                </c:pt>
                <c:pt idx="17">
                  <c:v>2622.5</c:v>
                </c:pt>
                <c:pt idx="18">
                  <c:v>2740.7</c:v>
                </c:pt>
                <c:pt idx="19">
                  <c:v>2874.8</c:v>
                </c:pt>
                <c:pt idx="20">
                  <c:v>3064.7</c:v>
                </c:pt>
                <c:pt idx="21">
                  <c:v>3393.6</c:v>
                </c:pt>
                <c:pt idx="22">
                  <c:v>3756.8</c:v>
                </c:pt>
                <c:pt idx="23">
                  <c:v>4324.9</c:v>
                </c:pt>
                <c:pt idx="24">
                  <c:v>5221.7</c:v>
                </c:pt>
                <c:pt idx="25">
                  <c:v>6427</c:v>
                </c:pt>
                <c:pt idx="26">
                  <c:v>8429.9</c:v>
                </c:pt>
                <c:pt idx="27">
                  <c:v>7956.4</c:v>
                </c:pt>
                <c:pt idx="28">
                  <c:v>16137</c:v>
                </c:pt>
                <c:pt idx="29">
                  <c:v>22299</c:v>
                </c:pt>
                <c:pt idx="30">
                  <c:v>33702</c:v>
                </c:pt>
                <c:pt idx="31">
                  <c:v>51895</c:v>
                </c:pt>
                <c:pt idx="32">
                  <c:v>78181</c:v>
                </c:pt>
                <c:pt idx="33">
                  <c:v>116460</c:v>
                </c:pt>
                <c:pt idx="34">
                  <c:v>177180</c:v>
                </c:pt>
                <c:pt idx="35">
                  <c:v>264100</c:v>
                </c:pt>
                <c:pt idx="36">
                  <c:v>398130</c:v>
                </c:pt>
                <c:pt idx="37">
                  <c:v>572100</c:v>
                </c:pt>
                <c:pt idx="38">
                  <c:v>833000</c:v>
                </c:pt>
                <c:pt idx="39">
                  <c:v>1244300</c:v>
                </c:pt>
                <c:pt idx="40">
                  <c:v>1762300</c:v>
                </c:pt>
                <c:pt idx="41">
                  <c:v>2611700</c:v>
                </c:pt>
                <c:pt idx="42">
                  <c:v>3379200</c:v>
                </c:pt>
                <c:pt idx="43">
                  <c:v>4580600</c:v>
                </c:pt>
                <c:pt idx="44">
                  <c:v>6135600</c:v>
                </c:pt>
                <c:pt idx="45">
                  <c:v>7450200</c:v>
                </c:pt>
                <c:pt idx="46">
                  <c:v>8495200</c:v>
                </c:pt>
                <c:pt idx="47">
                  <c:v>11221000</c:v>
                </c:pt>
                <c:pt idx="48">
                  <c:v>11766000</c:v>
                </c:pt>
                <c:pt idx="49">
                  <c:v>12167000</c:v>
                </c:pt>
                <c:pt idx="50">
                  <c:v>12424000</c:v>
                </c:pt>
                <c:pt idx="51">
                  <c:v>12647000</c:v>
                </c:pt>
                <c:pt idx="52">
                  <c:v>12798000</c:v>
                </c:pt>
                <c:pt idx="53">
                  <c:v>12928000</c:v>
                </c:pt>
              </c:numCache>
            </c:numRef>
          </c:xVal>
          <c:yVal>
            <c:numRef>
              <c:f>Plug8!$E$2:$E$56</c:f>
              <c:numCache>
                <c:formatCode>General</c:formatCode>
                <c:ptCount val="55"/>
                <c:pt idx="0">
                  <c:v>-763.75</c:v>
                </c:pt>
                <c:pt idx="1">
                  <c:v>-764.89</c:v>
                </c:pt>
                <c:pt idx="2">
                  <c:v>-1100.8</c:v>
                </c:pt>
                <c:pt idx="3">
                  <c:v>-1465.6</c:v>
                </c:pt>
                <c:pt idx="4">
                  <c:v>-1866.4</c:v>
                </c:pt>
                <c:pt idx="5">
                  <c:v>-2325.7</c:v>
                </c:pt>
                <c:pt idx="6">
                  <c:v>-2841.8</c:v>
                </c:pt>
                <c:pt idx="7">
                  <c:v>-3432.6</c:v>
                </c:pt>
                <c:pt idx="8">
                  <c:v>-4127.3</c:v>
                </c:pt>
                <c:pt idx="9">
                  <c:v>-4966.2</c:v>
                </c:pt>
                <c:pt idx="10">
                  <c:v>-6009.8</c:v>
                </c:pt>
                <c:pt idx="11">
                  <c:v>-7320.3</c:v>
                </c:pt>
                <c:pt idx="12">
                  <c:v>-8984.1</c:v>
                </c:pt>
                <c:pt idx="13">
                  <c:v>-11107</c:v>
                </c:pt>
                <c:pt idx="14">
                  <c:v>-13813</c:v>
                </c:pt>
                <c:pt idx="15">
                  <c:v>-17234</c:v>
                </c:pt>
                <c:pt idx="16">
                  <c:v>-21554</c:v>
                </c:pt>
                <c:pt idx="17">
                  <c:v>-26988</c:v>
                </c:pt>
                <c:pt idx="18">
                  <c:v>-33840</c:v>
                </c:pt>
                <c:pt idx="19">
                  <c:v>-42449</c:v>
                </c:pt>
                <c:pt idx="20">
                  <c:v>-53318</c:v>
                </c:pt>
                <c:pt idx="21">
                  <c:v>-66948</c:v>
                </c:pt>
                <c:pt idx="22">
                  <c:v>-84146</c:v>
                </c:pt>
                <c:pt idx="23">
                  <c:v>-105730</c:v>
                </c:pt>
                <c:pt idx="24">
                  <c:v>-133070</c:v>
                </c:pt>
                <c:pt idx="25">
                  <c:v>-167140</c:v>
                </c:pt>
                <c:pt idx="26">
                  <c:v>-209980</c:v>
                </c:pt>
                <c:pt idx="27">
                  <c:v>-263320</c:v>
                </c:pt>
                <c:pt idx="28">
                  <c:v>-331640</c:v>
                </c:pt>
                <c:pt idx="29">
                  <c:v>-416730</c:v>
                </c:pt>
                <c:pt idx="30">
                  <c:v>-523060</c:v>
                </c:pt>
                <c:pt idx="31">
                  <c:v>-657490</c:v>
                </c:pt>
                <c:pt idx="32">
                  <c:v>-822510</c:v>
                </c:pt>
                <c:pt idx="33">
                  <c:v>-1026800</c:v>
                </c:pt>
                <c:pt idx="34">
                  <c:v>-1275600</c:v>
                </c:pt>
                <c:pt idx="35">
                  <c:v>-1587500</c:v>
                </c:pt>
                <c:pt idx="36">
                  <c:v>-1956700</c:v>
                </c:pt>
                <c:pt idx="37">
                  <c:v>-2402000</c:v>
                </c:pt>
                <c:pt idx="38">
                  <c:v>-2892500</c:v>
                </c:pt>
                <c:pt idx="39">
                  <c:v>-3499900</c:v>
                </c:pt>
                <c:pt idx="40">
                  <c:v>-4168300</c:v>
                </c:pt>
                <c:pt idx="41">
                  <c:v>-4843700</c:v>
                </c:pt>
                <c:pt idx="42">
                  <c:v>-5495200</c:v>
                </c:pt>
                <c:pt idx="43">
                  <c:v>-5957600</c:v>
                </c:pt>
                <c:pt idx="44">
                  <c:v>-6790900</c:v>
                </c:pt>
                <c:pt idx="45">
                  <c:v>-6432800</c:v>
                </c:pt>
                <c:pt idx="46">
                  <c:v>-6363100</c:v>
                </c:pt>
                <c:pt idx="47">
                  <c:v>-4755700</c:v>
                </c:pt>
                <c:pt idx="48">
                  <c:v>-3688800</c:v>
                </c:pt>
                <c:pt idx="49">
                  <c:v>-3180000</c:v>
                </c:pt>
                <c:pt idx="50">
                  <c:v>-2645500</c:v>
                </c:pt>
                <c:pt idx="51">
                  <c:v>-1922500</c:v>
                </c:pt>
                <c:pt idx="52">
                  <c:v>-1706000</c:v>
                </c:pt>
                <c:pt idx="53">
                  <c:v>-1198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6</c:f>
              <c:numCache>
                <c:formatCode>General</c:formatCode>
                <c:ptCount val="55"/>
                <c:pt idx="0">
                  <c:v>895.36</c:v>
                </c:pt>
                <c:pt idx="1">
                  <c:v>909.31</c:v>
                </c:pt>
                <c:pt idx="2">
                  <c:v>938.71</c:v>
                </c:pt>
                <c:pt idx="3">
                  <c:v>997.59</c:v>
                </c:pt>
                <c:pt idx="4">
                  <c:v>1084.6</c:v>
                </c:pt>
                <c:pt idx="5">
                  <c:v>1200.5</c:v>
                </c:pt>
                <c:pt idx="6">
                  <c:v>1334.3</c:v>
                </c:pt>
                <c:pt idx="7">
                  <c:v>1470.7</c:v>
                </c:pt>
                <c:pt idx="8">
                  <c:v>1603.3</c:v>
                </c:pt>
                <c:pt idx="9">
                  <c:v>1721.1</c:v>
                </c:pt>
                <c:pt idx="10">
                  <c:v>1818.5</c:v>
                </c:pt>
                <c:pt idx="11">
                  <c:v>1896.1</c:v>
                </c:pt>
                <c:pt idx="12">
                  <c:v>1960.3</c:v>
                </c:pt>
                <c:pt idx="13">
                  <c:v>2010.5</c:v>
                </c:pt>
                <c:pt idx="14">
                  <c:v>2074.4</c:v>
                </c:pt>
                <c:pt idx="15">
                  <c:v>2143.3</c:v>
                </c:pt>
                <c:pt idx="16">
                  <c:v>2236.2</c:v>
                </c:pt>
                <c:pt idx="17">
                  <c:v>2337.3</c:v>
                </c:pt>
                <c:pt idx="18">
                  <c:v>2451.8</c:v>
                </c:pt>
                <c:pt idx="19">
                  <c:v>2602.1</c:v>
                </c:pt>
                <c:pt idx="20">
                  <c:v>2772.7</c:v>
                </c:pt>
                <c:pt idx="21">
                  <c:v>3041.8</c:v>
                </c:pt>
                <c:pt idx="22">
                  <c:v>3427.2</c:v>
                </c:pt>
                <c:pt idx="23">
                  <c:v>4006</c:v>
                </c:pt>
                <c:pt idx="24">
                  <c:v>4789.1</c:v>
                </c:pt>
                <c:pt idx="25">
                  <c:v>6077.7</c:v>
                </c:pt>
                <c:pt idx="26">
                  <c:v>8347</c:v>
                </c:pt>
                <c:pt idx="27">
                  <c:v>10906</c:v>
                </c:pt>
                <c:pt idx="28">
                  <c:v>16045</c:v>
                </c:pt>
                <c:pt idx="29">
                  <c:v>18097</c:v>
                </c:pt>
                <c:pt idx="30">
                  <c:v>33838</c:v>
                </c:pt>
                <c:pt idx="31">
                  <c:v>53796</c:v>
                </c:pt>
                <c:pt idx="32">
                  <c:v>75926</c:v>
                </c:pt>
                <c:pt idx="33">
                  <c:v>115870</c:v>
                </c:pt>
                <c:pt idx="34">
                  <c:v>176890</c:v>
                </c:pt>
                <c:pt idx="35">
                  <c:v>259130</c:v>
                </c:pt>
                <c:pt idx="36">
                  <c:v>404380</c:v>
                </c:pt>
                <c:pt idx="37">
                  <c:v>572180</c:v>
                </c:pt>
                <c:pt idx="38">
                  <c:v>874570</c:v>
                </c:pt>
                <c:pt idx="39">
                  <c:v>1272100</c:v>
                </c:pt>
                <c:pt idx="40">
                  <c:v>1755600</c:v>
                </c:pt>
                <c:pt idx="41">
                  <c:v>2397900</c:v>
                </c:pt>
                <c:pt idx="42">
                  <c:v>3413800</c:v>
                </c:pt>
                <c:pt idx="43">
                  <c:v>4605000</c:v>
                </c:pt>
                <c:pt idx="44">
                  <c:v>5929400</c:v>
                </c:pt>
                <c:pt idx="45">
                  <c:v>7292000</c:v>
                </c:pt>
                <c:pt idx="46">
                  <c:v>9066600</c:v>
                </c:pt>
                <c:pt idx="47">
                  <c:v>11104000</c:v>
                </c:pt>
                <c:pt idx="48">
                  <c:v>11567000</c:v>
                </c:pt>
                <c:pt idx="49">
                  <c:v>12308000</c:v>
                </c:pt>
                <c:pt idx="50">
                  <c:v>12607000</c:v>
                </c:pt>
                <c:pt idx="51">
                  <c:v>12556000</c:v>
                </c:pt>
                <c:pt idx="52">
                  <c:v>12682000</c:v>
                </c:pt>
                <c:pt idx="53">
                  <c:v>12698000</c:v>
                </c:pt>
              </c:numCache>
            </c:numRef>
          </c:xVal>
          <c:yVal>
            <c:numRef>
              <c:f>Plug8!$G$2:$G$56</c:f>
              <c:numCache>
                <c:formatCode>General</c:formatCode>
                <c:ptCount val="55"/>
                <c:pt idx="0">
                  <c:v>-426.86</c:v>
                </c:pt>
                <c:pt idx="1">
                  <c:v>-736.34</c:v>
                </c:pt>
                <c:pt idx="2">
                  <c:v>-1059.8</c:v>
                </c:pt>
                <c:pt idx="3">
                  <c:v>-1406.8</c:v>
                </c:pt>
                <c:pt idx="4">
                  <c:v>-1784.6</c:v>
                </c:pt>
                <c:pt idx="5">
                  <c:v>-2213.8</c:v>
                </c:pt>
                <c:pt idx="6">
                  <c:v>-2699.3</c:v>
                </c:pt>
                <c:pt idx="7">
                  <c:v>-3264.6</c:v>
                </c:pt>
                <c:pt idx="8">
                  <c:v>-3943.5</c:v>
                </c:pt>
                <c:pt idx="9">
                  <c:v>-4781.8</c:v>
                </c:pt>
                <c:pt idx="10">
                  <c:v>-5838.1</c:v>
                </c:pt>
                <c:pt idx="11">
                  <c:v>-7170.4</c:v>
                </c:pt>
                <c:pt idx="12">
                  <c:v>-8860.1</c:v>
                </c:pt>
                <c:pt idx="13">
                  <c:v>-11010</c:v>
                </c:pt>
                <c:pt idx="14">
                  <c:v>-13740</c:v>
                </c:pt>
                <c:pt idx="15">
                  <c:v>-17189</c:v>
                </c:pt>
                <c:pt idx="16">
                  <c:v>-21521</c:v>
                </c:pt>
                <c:pt idx="17">
                  <c:v>-26973</c:v>
                </c:pt>
                <c:pt idx="18">
                  <c:v>-33841</c:v>
                </c:pt>
                <c:pt idx="19">
                  <c:v>-42472</c:v>
                </c:pt>
                <c:pt idx="20">
                  <c:v>-53349</c:v>
                </c:pt>
                <c:pt idx="21">
                  <c:v>-67038</c:v>
                </c:pt>
                <c:pt idx="22">
                  <c:v>-84250</c:v>
                </c:pt>
                <c:pt idx="23">
                  <c:v>-105840</c:v>
                </c:pt>
                <c:pt idx="24">
                  <c:v>-132990</c:v>
                </c:pt>
                <c:pt idx="25">
                  <c:v>-167300</c:v>
                </c:pt>
                <c:pt idx="26">
                  <c:v>-210080</c:v>
                </c:pt>
                <c:pt idx="27">
                  <c:v>-264360</c:v>
                </c:pt>
                <c:pt idx="28">
                  <c:v>-332260</c:v>
                </c:pt>
                <c:pt idx="29">
                  <c:v>-412070</c:v>
                </c:pt>
                <c:pt idx="30">
                  <c:v>-524360</c:v>
                </c:pt>
                <c:pt idx="31">
                  <c:v>-650520</c:v>
                </c:pt>
                <c:pt idx="32">
                  <c:v>-822150</c:v>
                </c:pt>
                <c:pt idx="33">
                  <c:v>-1024400</c:v>
                </c:pt>
                <c:pt idx="34">
                  <c:v>-1279700</c:v>
                </c:pt>
                <c:pt idx="35">
                  <c:v>-1585500</c:v>
                </c:pt>
                <c:pt idx="36">
                  <c:v>-1950200</c:v>
                </c:pt>
                <c:pt idx="37">
                  <c:v>-2381900</c:v>
                </c:pt>
                <c:pt idx="38">
                  <c:v>-2903300</c:v>
                </c:pt>
                <c:pt idx="39">
                  <c:v>-3482500</c:v>
                </c:pt>
                <c:pt idx="40">
                  <c:v>-4180500</c:v>
                </c:pt>
                <c:pt idx="41">
                  <c:v>-4931000</c:v>
                </c:pt>
                <c:pt idx="42">
                  <c:v>-5544700</c:v>
                </c:pt>
                <c:pt idx="43">
                  <c:v>-6078300</c:v>
                </c:pt>
                <c:pt idx="44">
                  <c:v>-6611200</c:v>
                </c:pt>
                <c:pt idx="45">
                  <c:v>-6261200</c:v>
                </c:pt>
                <c:pt idx="46">
                  <c:v>-6448900</c:v>
                </c:pt>
                <c:pt idx="47">
                  <c:v>-4686300</c:v>
                </c:pt>
                <c:pt idx="48">
                  <c:v>-3672000</c:v>
                </c:pt>
                <c:pt idx="49">
                  <c:v>-3149400</c:v>
                </c:pt>
                <c:pt idx="50">
                  <c:v>-2571600</c:v>
                </c:pt>
                <c:pt idx="51">
                  <c:v>-2514000</c:v>
                </c:pt>
                <c:pt idx="52">
                  <c:v>-1783400</c:v>
                </c:pt>
                <c:pt idx="53">
                  <c:v>-94637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6</c:f>
              <c:numCache>
                <c:formatCode>General</c:formatCode>
                <c:ptCount val="55"/>
                <c:pt idx="0">
                  <c:v>868.3</c:v>
                </c:pt>
                <c:pt idx="1">
                  <c:v>887.14</c:v>
                </c:pt>
                <c:pt idx="2">
                  <c:v>919.81</c:v>
                </c:pt>
                <c:pt idx="3">
                  <c:v>974.76</c:v>
                </c:pt>
                <c:pt idx="4">
                  <c:v>1047.7</c:v>
                </c:pt>
                <c:pt idx="5">
                  <c:v>1134.1</c:v>
                </c:pt>
                <c:pt idx="6">
                  <c:v>1223.5</c:v>
                </c:pt>
                <c:pt idx="7">
                  <c:v>1305.3</c:v>
                </c:pt>
                <c:pt idx="8">
                  <c:v>1380.6</c:v>
                </c:pt>
                <c:pt idx="9">
                  <c:v>1445.6</c:v>
                </c:pt>
                <c:pt idx="10">
                  <c:v>1495.5</c:v>
                </c:pt>
                <c:pt idx="11">
                  <c:v>1541.3</c:v>
                </c:pt>
                <c:pt idx="12">
                  <c:v>1580.4</c:v>
                </c:pt>
                <c:pt idx="13">
                  <c:v>1612.5</c:v>
                </c:pt>
                <c:pt idx="14">
                  <c:v>1656</c:v>
                </c:pt>
                <c:pt idx="15">
                  <c:v>1716.2</c:v>
                </c:pt>
                <c:pt idx="16">
                  <c:v>1807.3</c:v>
                </c:pt>
                <c:pt idx="17">
                  <c:v>1891.3</c:v>
                </c:pt>
                <c:pt idx="18">
                  <c:v>1989.5</c:v>
                </c:pt>
                <c:pt idx="19">
                  <c:v>2126.8</c:v>
                </c:pt>
                <c:pt idx="20">
                  <c:v>2333</c:v>
                </c:pt>
                <c:pt idx="21">
                  <c:v>2581.2</c:v>
                </c:pt>
                <c:pt idx="22">
                  <c:v>2996.2</c:v>
                </c:pt>
                <c:pt idx="23">
                  <c:v>3536.3</c:v>
                </c:pt>
                <c:pt idx="24">
                  <c:v>4252.6</c:v>
                </c:pt>
                <c:pt idx="25">
                  <c:v>5630.1</c:v>
                </c:pt>
                <c:pt idx="26">
                  <c:v>7655.9</c:v>
                </c:pt>
                <c:pt idx="27">
                  <c:v>11002</c:v>
                </c:pt>
                <c:pt idx="28">
                  <c:v>15235</c:v>
                </c:pt>
                <c:pt idx="29">
                  <c:v>21975</c:v>
                </c:pt>
                <c:pt idx="30">
                  <c:v>33350</c:v>
                </c:pt>
                <c:pt idx="31">
                  <c:v>49192</c:v>
                </c:pt>
                <c:pt idx="32">
                  <c:v>75410</c:v>
                </c:pt>
                <c:pt idx="33">
                  <c:v>118460</c:v>
                </c:pt>
                <c:pt idx="34">
                  <c:v>174890</c:v>
                </c:pt>
                <c:pt idx="35">
                  <c:v>270520</c:v>
                </c:pt>
                <c:pt idx="36">
                  <c:v>400290</c:v>
                </c:pt>
                <c:pt idx="37">
                  <c:v>574810</c:v>
                </c:pt>
                <c:pt idx="38">
                  <c:v>875180</c:v>
                </c:pt>
                <c:pt idx="39">
                  <c:v>1261200</c:v>
                </c:pt>
                <c:pt idx="40">
                  <c:v>1764200</c:v>
                </c:pt>
                <c:pt idx="41">
                  <c:v>2466200</c:v>
                </c:pt>
                <c:pt idx="42">
                  <c:v>3438800</c:v>
                </c:pt>
                <c:pt idx="43">
                  <c:v>4646700</c:v>
                </c:pt>
                <c:pt idx="44">
                  <c:v>5665000</c:v>
                </c:pt>
                <c:pt idx="45">
                  <c:v>7374300</c:v>
                </c:pt>
                <c:pt idx="46">
                  <c:v>8945100</c:v>
                </c:pt>
                <c:pt idx="47">
                  <c:v>11208000</c:v>
                </c:pt>
                <c:pt idx="48">
                  <c:v>11334000</c:v>
                </c:pt>
                <c:pt idx="49">
                  <c:v>12210000</c:v>
                </c:pt>
                <c:pt idx="50">
                  <c:v>12210000</c:v>
                </c:pt>
                <c:pt idx="51">
                  <c:v>12758000</c:v>
                </c:pt>
                <c:pt idx="52">
                  <c:v>12673000</c:v>
                </c:pt>
                <c:pt idx="53">
                  <c:v>12626000</c:v>
                </c:pt>
              </c:numCache>
            </c:numRef>
          </c:xVal>
          <c:yVal>
            <c:numRef>
              <c:f>Plug8!$I$2:$I$56</c:f>
              <c:numCache>
                <c:formatCode>General</c:formatCode>
                <c:ptCount val="55"/>
                <c:pt idx="0">
                  <c:v>-401.12</c:v>
                </c:pt>
                <c:pt idx="1">
                  <c:v>-690.52</c:v>
                </c:pt>
                <c:pt idx="2">
                  <c:v>-988.56</c:v>
                </c:pt>
                <c:pt idx="3">
                  <c:v>-1303.4</c:v>
                </c:pt>
                <c:pt idx="4">
                  <c:v>-1644</c:v>
                </c:pt>
                <c:pt idx="5">
                  <c:v>-2035.2</c:v>
                </c:pt>
                <c:pt idx="6">
                  <c:v>-2488.8</c:v>
                </c:pt>
                <c:pt idx="7">
                  <c:v>-3035.2</c:v>
                </c:pt>
                <c:pt idx="8">
                  <c:v>-3711.5</c:v>
                </c:pt>
                <c:pt idx="9">
                  <c:v>-4559.9</c:v>
                </c:pt>
                <c:pt idx="10">
                  <c:v>-5635.9</c:v>
                </c:pt>
                <c:pt idx="11">
                  <c:v>-6990.9</c:v>
                </c:pt>
                <c:pt idx="12">
                  <c:v>-8703.4</c:v>
                </c:pt>
                <c:pt idx="13">
                  <c:v>-10877</c:v>
                </c:pt>
                <c:pt idx="14">
                  <c:v>-13625</c:v>
                </c:pt>
                <c:pt idx="15">
                  <c:v>-17087</c:v>
                </c:pt>
                <c:pt idx="16">
                  <c:v>-21439</c:v>
                </c:pt>
                <c:pt idx="17">
                  <c:v>-26913</c:v>
                </c:pt>
                <c:pt idx="18">
                  <c:v>-33782</c:v>
                </c:pt>
                <c:pt idx="19">
                  <c:v>-42423</c:v>
                </c:pt>
                <c:pt idx="20">
                  <c:v>-53304</c:v>
                </c:pt>
                <c:pt idx="21">
                  <c:v>-66931</c:v>
                </c:pt>
                <c:pt idx="22">
                  <c:v>-84263</c:v>
                </c:pt>
                <c:pt idx="23">
                  <c:v>-105910</c:v>
                </c:pt>
                <c:pt idx="24">
                  <c:v>-133150</c:v>
                </c:pt>
                <c:pt idx="25">
                  <c:v>-167260</c:v>
                </c:pt>
                <c:pt idx="26">
                  <c:v>-210230</c:v>
                </c:pt>
                <c:pt idx="27">
                  <c:v>-264110</c:v>
                </c:pt>
                <c:pt idx="28">
                  <c:v>-332390</c:v>
                </c:pt>
                <c:pt idx="29">
                  <c:v>-418440</c:v>
                </c:pt>
                <c:pt idx="30">
                  <c:v>-523650</c:v>
                </c:pt>
                <c:pt idx="31">
                  <c:v>-657240</c:v>
                </c:pt>
                <c:pt idx="32">
                  <c:v>-825330</c:v>
                </c:pt>
                <c:pt idx="33">
                  <c:v>-1028100</c:v>
                </c:pt>
                <c:pt idx="34">
                  <c:v>-1284500</c:v>
                </c:pt>
                <c:pt idx="35">
                  <c:v>-1588300</c:v>
                </c:pt>
                <c:pt idx="36">
                  <c:v>-1961800</c:v>
                </c:pt>
                <c:pt idx="37">
                  <c:v>-2401300</c:v>
                </c:pt>
                <c:pt idx="38">
                  <c:v>-2910700</c:v>
                </c:pt>
                <c:pt idx="39">
                  <c:v>-3531900</c:v>
                </c:pt>
                <c:pt idx="40">
                  <c:v>-4203000</c:v>
                </c:pt>
                <c:pt idx="41">
                  <c:v>-4760800</c:v>
                </c:pt>
                <c:pt idx="42">
                  <c:v>-5507300</c:v>
                </c:pt>
                <c:pt idx="43">
                  <c:v>-6037600</c:v>
                </c:pt>
                <c:pt idx="44">
                  <c:v>-6162500</c:v>
                </c:pt>
                <c:pt idx="45">
                  <c:v>-6360600</c:v>
                </c:pt>
                <c:pt idx="46">
                  <c:v>-6605600</c:v>
                </c:pt>
                <c:pt idx="47">
                  <c:v>-4532100</c:v>
                </c:pt>
                <c:pt idx="48">
                  <c:v>-3943300</c:v>
                </c:pt>
                <c:pt idx="49">
                  <c:v>-3019900</c:v>
                </c:pt>
                <c:pt idx="50">
                  <c:v>-2810800</c:v>
                </c:pt>
                <c:pt idx="51">
                  <c:v>-2194400</c:v>
                </c:pt>
                <c:pt idx="52">
                  <c:v>-1670100</c:v>
                </c:pt>
                <c:pt idx="53">
                  <c:v>-1108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6</c:f>
              <c:numCache>
                <c:formatCode>General</c:formatCode>
                <c:ptCount val="55"/>
                <c:pt idx="0">
                  <c:v>111.44</c:v>
                </c:pt>
                <c:pt idx="1">
                  <c:v>845.68</c:v>
                </c:pt>
                <c:pt idx="2">
                  <c:v>884.33</c:v>
                </c:pt>
                <c:pt idx="3">
                  <c:v>943.44</c:v>
                </c:pt>
                <c:pt idx="4">
                  <c:v>1020.4</c:v>
                </c:pt>
                <c:pt idx="5">
                  <c:v>1111.2</c:v>
                </c:pt>
                <c:pt idx="6">
                  <c:v>1205.9</c:v>
                </c:pt>
                <c:pt idx="7">
                  <c:v>1292.4</c:v>
                </c:pt>
                <c:pt idx="8">
                  <c:v>1372.1</c:v>
                </c:pt>
                <c:pt idx="9">
                  <c:v>1442.3</c:v>
                </c:pt>
                <c:pt idx="10">
                  <c:v>1498.2</c:v>
                </c:pt>
                <c:pt idx="11">
                  <c:v>1544.8</c:v>
                </c:pt>
                <c:pt idx="12">
                  <c:v>1587.7</c:v>
                </c:pt>
                <c:pt idx="13">
                  <c:v>1618.5</c:v>
                </c:pt>
                <c:pt idx="14">
                  <c:v>1668.2</c:v>
                </c:pt>
                <c:pt idx="15">
                  <c:v>1729.1</c:v>
                </c:pt>
                <c:pt idx="16">
                  <c:v>1817</c:v>
                </c:pt>
                <c:pt idx="17">
                  <c:v>1911.1</c:v>
                </c:pt>
                <c:pt idx="18">
                  <c:v>2031.6</c:v>
                </c:pt>
                <c:pt idx="19">
                  <c:v>2154.8</c:v>
                </c:pt>
                <c:pt idx="20">
                  <c:v>2317.6</c:v>
                </c:pt>
                <c:pt idx="21">
                  <c:v>2637.8</c:v>
                </c:pt>
                <c:pt idx="22">
                  <c:v>3002.5</c:v>
                </c:pt>
                <c:pt idx="23">
                  <c:v>3528.6</c:v>
                </c:pt>
                <c:pt idx="24">
                  <c:v>4517.2</c:v>
                </c:pt>
                <c:pt idx="25">
                  <c:v>5660.8</c:v>
                </c:pt>
                <c:pt idx="26">
                  <c:v>7614.8</c:v>
                </c:pt>
                <c:pt idx="27">
                  <c:v>10432</c:v>
                </c:pt>
                <c:pt idx="28">
                  <c:v>16505</c:v>
                </c:pt>
                <c:pt idx="29">
                  <c:v>21967</c:v>
                </c:pt>
                <c:pt idx="30">
                  <c:v>32955</c:v>
                </c:pt>
                <c:pt idx="31">
                  <c:v>50624</c:v>
                </c:pt>
                <c:pt idx="32">
                  <c:v>73230</c:v>
                </c:pt>
                <c:pt idx="33">
                  <c:v>115270</c:v>
                </c:pt>
                <c:pt idx="34">
                  <c:v>178100</c:v>
                </c:pt>
                <c:pt idx="35">
                  <c:v>262720</c:v>
                </c:pt>
                <c:pt idx="36">
                  <c:v>390830</c:v>
                </c:pt>
                <c:pt idx="37">
                  <c:v>572170</c:v>
                </c:pt>
                <c:pt idx="38">
                  <c:v>875540</c:v>
                </c:pt>
                <c:pt idx="39">
                  <c:v>1253300</c:v>
                </c:pt>
                <c:pt idx="40">
                  <c:v>1815200</c:v>
                </c:pt>
                <c:pt idx="41">
                  <c:v>2391100</c:v>
                </c:pt>
                <c:pt idx="42">
                  <c:v>3419900</c:v>
                </c:pt>
                <c:pt idx="43">
                  <c:v>4647300</c:v>
                </c:pt>
                <c:pt idx="44">
                  <c:v>5704000</c:v>
                </c:pt>
                <c:pt idx="45">
                  <c:v>7348300</c:v>
                </c:pt>
                <c:pt idx="46">
                  <c:v>8663100</c:v>
                </c:pt>
                <c:pt idx="47">
                  <c:v>10713000</c:v>
                </c:pt>
                <c:pt idx="48">
                  <c:v>11605000</c:v>
                </c:pt>
                <c:pt idx="49">
                  <c:v>12083000</c:v>
                </c:pt>
                <c:pt idx="50">
                  <c:v>12578000</c:v>
                </c:pt>
                <c:pt idx="51">
                  <c:v>12396000</c:v>
                </c:pt>
                <c:pt idx="52">
                  <c:v>12831000</c:v>
                </c:pt>
                <c:pt idx="53">
                  <c:v>12988000</c:v>
                </c:pt>
              </c:numCache>
            </c:numRef>
          </c:xVal>
          <c:yVal>
            <c:numRef>
              <c:f>Plug8!$K$2:$K$56</c:f>
              <c:numCache>
                <c:formatCode>General</c:formatCode>
                <c:ptCount val="55"/>
                <c:pt idx="0">
                  <c:v>-739.52</c:v>
                </c:pt>
                <c:pt idx="1">
                  <c:v>-703.38</c:v>
                </c:pt>
                <c:pt idx="2">
                  <c:v>-1002.4</c:v>
                </c:pt>
                <c:pt idx="3">
                  <c:v>-1319.1</c:v>
                </c:pt>
                <c:pt idx="4">
                  <c:v>-1662.9</c:v>
                </c:pt>
                <c:pt idx="5">
                  <c:v>-2056.3</c:v>
                </c:pt>
                <c:pt idx="6">
                  <c:v>-2511.3</c:v>
                </c:pt>
                <c:pt idx="7">
                  <c:v>-3059.1</c:v>
                </c:pt>
                <c:pt idx="8">
                  <c:v>-3735.7</c:v>
                </c:pt>
                <c:pt idx="9">
                  <c:v>-4584.1</c:v>
                </c:pt>
                <c:pt idx="10">
                  <c:v>-5657.6</c:v>
                </c:pt>
                <c:pt idx="11">
                  <c:v>-7012.3</c:v>
                </c:pt>
                <c:pt idx="12">
                  <c:v>-8724.8</c:v>
                </c:pt>
                <c:pt idx="13">
                  <c:v>-10897</c:v>
                </c:pt>
                <c:pt idx="14">
                  <c:v>-13647</c:v>
                </c:pt>
                <c:pt idx="15">
                  <c:v>-17111</c:v>
                </c:pt>
                <c:pt idx="16">
                  <c:v>-21471</c:v>
                </c:pt>
                <c:pt idx="17">
                  <c:v>-26943</c:v>
                </c:pt>
                <c:pt idx="18">
                  <c:v>-33817</c:v>
                </c:pt>
                <c:pt idx="19">
                  <c:v>-42447</c:v>
                </c:pt>
                <c:pt idx="20">
                  <c:v>-53334</c:v>
                </c:pt>
                <c:pt idx="21">
                  <c:v>-67053</c:v>
                </c:pt>
                <c:pt idx="22">
                  <c:v>-84308</c:v>
                </c:pt>
                <c:pt idx="23">
                  <c:v>-106040</c:v>
                </c:pt>
                <c:pt idx="24">
                  <c:v>-133200</c:v>
                </c:pt>
                <c:pt idx="25">
                  <c:v>-167560</c:v>
                </c:pt>
                <c:pt idx="26">
                  <c:v>-210500</c:v>
                </c:pt>
                <c:pt idx="27">
                  <c:v>-264340</c:v>
                </c:pt>
                <c:pt idx="28">
                  <c:v>-331200</c:v>
                </c:pt>
                <c:pt idx="29">
                  <c:v>-417340</c:v>
                </c:pt>
                <c:pt idx="30">
                  <c:v>-524240</c:v>
                </c:pt>
                <c:pt idx="31">
                  <c:v>-658020</c:v>
                </c:pt>
                <c:pt idx="32">
                  <c:v>-821930</c:v>
                </c:pt>
                <c:pt idx="33">
                  <c:v>-1028100</c:v>
                </c:pt>
                <c:pt idx="34">
                  <c:v>-1278800</c:v>
                </c:pt>
                <c:pt idx="35">
                  <c:v>-1583900</c:v>
                </c:pt>
                <c:pt idx="36">
                  <c:v>-1964700</c:v>
                </c:pt>
                <c:pt idx="37">
                  <c:v>-2403000</c:v>
                </c:pt>
                <c:pt idx="38">
                  <c:v>-2891300</c:v>
                </c:pt>
                <c:pt idx="39">
                  <c:v>-3496200</c:v>
                </c:pt>
                <c:pt idx="40">
                  <c:v>-4205500</c:v>
                </c:pt>
                <c:pt idx="41">
                  <c:v>-4922100</c:v>
                </c:pt>
                <c:pt idx="42">
                  <c:v>-5488300</c:v>
                </c:pt>
                <c:pt idx="43">
                  <c:v>-6049400</c:v>
                </c:pt>
                <c:pt idx="44">
                  <c:v>-6405300</c:v>
                </c:pt>
                <c:pt idx="45">
                  <c:v>-6394300</c:v>
                </c:pt>
                <c:pt idx="46">
                  <c:v>-5568400</c:v>
                </c:pt>
                <c:pt idx="47">
                  <c:v>-4770600</c:v>
                </c:pt>
                <c:pt idx="48">
                  <c:v>-4009100</c:v>
                </c:pt>
                <c:pt idx="49">
                  <c:v>-3194900</c:v>
                </c:pt>
                <c:pt idx="50">
                  <c:v>-2680400</c:v>
                </c:pt>
                <c:pt idx="51">
                  <c:v>-1883300</c:v>
                </c:pt>
                <c:pt idx="52">
                  <c:v>-1791300</c:v>
                </c:pt>
                <c:pt idx="53">
                  <c:v>-13016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6</c:f>
              <c:numCache>
                <c:formatCode>General</c:formatCode>
                <c:ptCount val="55"/>
                <c:pt idx="0">
                  <c:v>133.48</c:v>
                </c:pt>
                <c:pt idx="1">
                  <c:v>873.69</c:v>
                </c:pt>
                <c:pt idx="2">
                  <c:v>908.73</c:v>
                </c:pt>
                <c:pt idx="3">
                  <c:v>966.69</c:v>
                </c:pt>
                <c:pt idx="4">
                  <c:v>1046.6</c:v>
                </c:pt>
                <c:pt idx="5">
                  <c:v>1143.1</c:v>
                </c:pt>
                <c:pt idx="6">
                  <c:v>1245.8</c:v>
                </c:pt>
                <c:pt idx="7">
                  <c:v>1341.9</c:v>
                </c:pt>
                <c:pt idx="8">
                  <c:v>1432.1</c:v>
                </c:pt>
                <c:pt idx="9">
                  <c:v>1510</c:v>
                </c:pt>
                <c:pt idx="10">
                  <c:v>1575.3</c:v>
                </c:pt>
                <c:pt idx="11">
                  <c:v>1624.5</c:v>
                </c:pt>
                <c:pt idx="12">
                  <c:v>1671.4</c:v>
                </c:pt>
                <c:pt idx="13">
                  <c:v>1708.7</c:v>
                </c:pt>
                <c:pt idx="14">
                  <c:v>1758.2</c:v>
                </c:pt>
                <c:pt idx="15">
                  <c:v>1820.3</c:v>
                </c:pt>
                <c:pt idx="16">
                  <c:v>1908.7</c:v>
                </c:pt>
                <c:pt idx="17">
                  <c:v>2003.6</c:v>
                </c:pt>
                <c:pt idx="18">
                  <c:v>2114</c:v>
                </c:pt>
                <c:pt idx="19">
                  <c:v>2261.9</c:v>
                </c:pt>
                <c:pt idx="20">
                  <c:v>2421</c:v>
                </c:pt>
                <c:pt idx="21">
                  <c:v>2743.2</c:v>
                </c:pt>
                <c:pt idx="22">
                  <c:v>3085.3</c:v>
                </c:pt>
                <c:pt idx="23">
                  <c:v>3706.1</c:v>
                </c:pt>
                <c:pt idx="24">
                  <c:v>4578.2</c:v>
                </c:pt>
                <c:pt idx="25">
                  <c:v>5853</c:v>
                </c:pt>
                <c:pt idx="26">
                  <c:v>7653.3</c:v>
                </c:pt>
                <c:pt idx="27">
                  <c:v>11436</c:v>
                </c:pt>
                <c:pt idx="28">
                  <c:v>15473</c:v>
                </c:pt>
                <c:pt idx="29">
                  <c:v>23141</c:v>
                </c:pt>
                <c:pt idx="30">
                  <c:v>33614</c:v>
                </c:pt>
                <c:pt idx="31">
                  <c:v>50923</c:v>
                </c:pt>
                <c:pt idx="32">
                  <c:v>75048</c:v>
                </c:pt>
                <c:pt idx="33">
                  <c:v>113290</c:v>
                </c:pt>
                <c:pt idx="34">
                  <c:v>177490</c:v>
                </c:pt>
                <c:pt idx="35">
                  <c:v>257280</c:v>
                </c:pt>
                <c:pt idx="36">
                  <c:v>395380</c:v>
                </c:pt>
                <c:pt idx="37">
                  <c:v>580170</c:v>
                </c:pt>
                <c:pt idx="38">
                  <c:v>888360</c:v>
                </c:pt>
                <c:pt idx="39">
                  <c:v>1291500</c:v>
                </c:pt>
                <c:pt idx="40">
                  <c:v>1784700</c:v>
                </c:pt>
                <c:pt idx="41">
                  <c:v>2458500</c:v>
                </c:pt>
                <c:pt idx="42">
                  <c:v>3475800</c:v>
                </c:pt>
                <c:pt idx="43">
                  <c:v>4616200</c:v>
                </c:pt>
                <c:pt idx="44">
                  <c:v>6205200</c:v>
                </c:pt>
                <c:pt idx="45">
                  <c:v>7514100</c:v>
                </c:pt>
                <c:pt idx="46">
                  <c:v>9258800</c:v>
                </c:pt>
                <c:pt idx="47">
                  <c:v>11280000</c:v>
                </c:pt>
                <c:pt idx="48">
                  <c:v>11677000</c:v>
                </c:pt>
                <c:pt idx="49">
                  <c:v>12312000</c:v>
                </c:pt>
                <c:pt idx="50">
                  <c:v>12311000</c:v>
                </c:pt>
                <c:pt idx="51">
                  <c:v>12473000</c:v>
                </c:pt>
                <c:pt idx="52">
                  <c:v>12783000</c:v>
                </c:pt>
                <c:pt idx="53">
                  <c:v>12841000</c:v>
                </c:pt>
              </c:numCache>
            </c:numRef>
          </c:xVal>
          <c:yVal>
            <c:numRef>
              <c:f>Plug8!$M$2:$M$56</c:f>
              <c:numCache>
                <c:formatCode>General</c:formatCode>
                <c:ptCount val="55"/>
                <c:pt idx="0">
                  <c:v>-746.75</c:v>
                </c:pt>
                <c:pt idx="1">
                  <c:v>-710.8</c:v>
                </c:pt>
                <c:pt idx="2">
                  <c:v>-1016.2</c:v>
                </c:pt>
                <c:pt idx="3">
                  <c:v>-1339.9</c:v>
                </c:pt>
                <c:pt idx="4">
                  <c:v>-1690</c:v>
                </c:pt>
                <c:pt idx="5">
                  <c:v>-2090.6</c:v>
                </c:pt>
                <c:pt idx="6">
                  <c:v>-2550.5</c:v>
                </c:pt>
                <c:pt idx="7">
                  <c:v>-3100.7</c:v>
                </c:pt>
                <c:pt idx="8">
                  <c:v>-3776.6</c:v>
                </c:pt>
                <c:pt idx="9">
                  <c:v>-4622.6</c:v>
                </c:pt>
                <c:pt idx="10">
                  <c:v>-5694.6</c:v>
                </c:pt>
                <c:pt idx="11">
                  <c:v>-7045.2</c:v>
                </c:pt>
                <c:pt idx="12">
                  <c:v>-8754.5</c:v>
                </c:pt>
                <c:pt idx="13">
                  <c:v>-10926</c:v>
                </c:pt>
                <c:pt idx="14">
                  <c:v>-13671</c:v>
                </c:pt>
                <c:pt idx="15">
                  <c:v>-17132</c:v>
                </c:pt>
                <c:pt idx="16">
                  <c:v>-21490</c:v>
                </c:pt>
                <c:pt idx="17">
                  <c:v>-26954</c:v>
                </c:pt>
                <c:pt idx="18">
                  <c:v>-33838</c:v>
                </c:pt>
                <c:pt idx="19">
                  <c:v>-42478</c:v>
                </c:pt>
                <c:pt idx="20">
                  <c:v>-53453</c:v>
                </c:pt>
                <c:pt idx="21">
                  <c:v>-67042</c:v>
                </c:pt>
                <c:pt idx="22">
                  <c:v>-84350</c:v>
                </c:pt>
                <c:pt idx="23">
                  <c:v>-105990</c:v>
                </c:pt>
                <c:pt idx="24">
                  <c:v>-133220</c:v>
                </c:pt>
                <c:pt idx="25">
                  <c:v>-167420</c:v>
                </c:pt>
                <c:pt idx="26">
                  <c:v>-210490</c:v>
                </c:pt>
                <c:pt idx="27">
                  <c:v>-265070</c:v>
                </c:pt>
                <c:pt idx="28">
                  <c:v>-332310</c:v>
                </c:pt>
                <c:pt idx="29">
                  <c:v>-417910</c:v>
                </c:pt>
                <c:pt idx="30">
                  <c:v>-520820</c:v>
                </c:pt>
                <c:pt idx="31">
                  <c:v>-657970</c:v>
                </c:pt>
                <c:pt idx="32">
                  <c:v>-825850</c:v>
                </c:pt>
                <c:pt idx="33">
                  <c:v>-1030300</c:v>
                </c:pt>
                <c:pt idx="34">
                  <c:v>-1278800</c:v>
                </c:pt>
                <c:pt idx="35">
                  <c:v>-1587100</c:v>
                </c:pt>
                <c:pt idx="36">
                  <c:v>-1965200</c:v>
                </c:pt>
                <c:pt idx="37">
                  <c:v>-2400400</c:v>
                </c:pt>
                <c:pt idx="38">
                  <c:v>-2880300</c:v>
                </c:pt>
                <c:pt idx="39">
                  <c:v>-3497200</c:v>
                </c:pt>
                <c:pt idx="40">
                  <c:v>-4160100</c:v>
                </c:pt>
                <c:pt idx="41">
                  <c:v>-4959700</c:v>
                </c:pt>
                <c:pt idx="42">
                  <c:v>-5509300</c:v>
                </c:pt>
                <c:pt idx="43">
                  <c:v>-5980000</c:v>
                </c:pt>
                <c:pt idx="44">
                  <c:v>-6443300</c:v>
                </c:pt>
                <c:pt idx="45">
                  <c:v>-6360200</c:v>
                </c:pt>
                <c:pt idx="46">
                  <c:v>-5872200</c:v>
                </c:pt>
                <c:pt idx="47">
                  <c:v>-4686900</c:v>
                </c:pt>
                <c:pt idx="48">
                  <c:v>-3765800</c:v>
                </c:pt>
                <c:pt idx="49">
                  <c:v>-3201100</c:v>
                </c:pt>
                <c:pt idx="50">
                  <c:v>-2572100</c:v>
                </c:pt>
                <c:pt idx="51">
                  <c:v>-2389700</c:v>
                </c:pt>
                <c:pt idx="52">
                  <c:v>-1579300</c:v>
                </c:pt>
                <c:pt idx="53">
                  <c:v>-14316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6</c:f>
              <c:numCache>
                <c:formatCode>General</c:formatCode>
                <c:ptCount val="55"/>
                <c:pt idx="0">
                  <c:v>99.708</c:v>
                </c:pt>
                <c:pt idx="1">
                  <c:v>846.96</c:v>
                </c:pt>
                <c:pt idx="2">
                  <c:v>886.8</c:v>
                </c:pt>
                <c:pt idx="3">
                  <c:v>950.67</c:v>
                </c:pt>
                <c:pt idx="4">
                  <c:v>1038.8</c:v>
                </c:pt>
                <c:pt idx="5">
                  <c:v>1146.7</c:v>
                </c:pt>
                <c:pt idx="6">
                  <c:v>1264.9</c:v>
                </c:pt>
                <c:pt idx="7">
                  <c:v>1376.7</c:v>
                </c:pt>
                <c:pt idx="8">
                  <c:v>1482.7</c:v>
                </c:pt>
                <c:pt idx="9">
                  <c:v>1574.6</c:v>
                </c:pt>
                <c:pt idx="10">
                  <c:v>1647.5</c:v>
                </c:pt>
                <c:pt idx="11">
                  <c:v>1708.5</c:v>
                </c:pt>
                <c:pt idx="12">
                  <c:v>1761.4</c:v>
                </c:pt>
                <c:pt idx="13">
                  <c:v>1801.8</c:v>
                </c:pt>
                <c:pt idx="14">
                  <c:v>1856.3</c:v>
                </c:pt>
                <c:pt idx="15">
                  <c:v>1921.7</c:v>
                </c:pt>
                <c:pt idx="16">
                  <c:v>2012.1</c:v>
                </c:pt>
                <c:pt idx="17">
                  <c:v>2104.3</c:v>
                </c:pt>
                <c:pt idx="18">
                  <c:v>2226.8</c:v>
                </c:pt>
                <c:pt idx="19">
                  <c:v>2348.9</c:v>
                </c:pt>
                <c:pt idx="20">
                  <c:v>2559.8</c:v>
                </c:pt>
                <c:pt idx="21">
                  <c:v>2767.1</c:v>
                </c:pt>
                <c:pt idx="22">
                  <c:v>3259.6</c:v>
                </c:pt>
                <c:pt idx="23">
                  <c:v>3773.4</c:v>
                </c:pt>
                <c:pt idx="24">
                  <c:v>4569.5</c:v>
                </c:pt>
                <c:pt idx="25">
                  <c:v>6009.1</c:v>
                </c:pt>
                <c:pt idx="26">
                  <c:v>7851.1</c:v>
                </c:pt>
                <c:pt idx="27">
                  <c:v>10188</c:v>
                </c:pt>
                <c:pt idx="28">
                  <c:v>15439</c:v>
                </c:pt>
                <c:pt idx="29">
                  <c:v>23232</c:v>
                </c:pt>
                <c:pt idx="30">
                  <c:v>33803</c:v>
                </c:pt>
                <c:pt idx="31">
                  <c:v>51784</c:v>
                </c:pt>
                <c:pt idx="32">
                  <c:v>76619</c:v>
                </c:pt>
                <c:pt idx="33">
                  <c:v>115170</c:v>
                </c:pt>
                <c:pt idx="34">
                  <c:v>178620</c:v>
                </c:pt>
                <c:pt idx="35">
                  <c:v>267210</c:v>
                </c:pt>
                <c:pt idx="36">
                  <c:v>407310</c:v>
                </c:pt>
                <c:pt idx="37">
                  <c:v>584950</c:v>
                </c:pt>
                <c:pt idx="38">
                  <c:v>844140</c:v>
                </c:pt>
                <c:pt idx="39">
                  <c:v>1266200</c:v>
                </c:pt>
                <c:pt idx="40">
                  <c:v>1737100</c:v>
                </c:pt>
                <c:pt idx="41">
                  <c:v>2505600</c:v>
                </c:pt>
                <c:pt idx="42">
                  <c:v>3417800</c:v>
                </c:pt>
                <c:pt idx="43">
                  <c:v>4603500</c:v>
                </c:pt>
                <c:pt idx="44">
                  <c:v>5902300</c:v>
                </c:pt>
                <c:pt idx="45">
                  <c:v>7311600</c:v>
                </c:pt>
                <c:pt idx="46">
                  <c:v>8895700</c:v>
                </c:pt>
                <c:pt idx="47">
                  <c:v>10643000</c:v>
                </c:pt>
                <c:pt idx="48">
                  <c:v>11571000</c:v>
                </c:pt>
                <c:pt idx="49">
                  <c:v>12060000</c:v>
                </c:pt>
                <c:pt idx="50">
                  <c:v>12332000</c:v>
                </c:pt>
                <c:pt idx="51">
                  <c:v>12516000</c:v>
                </c:pt>
                <c:pt idx="52">
                  <c:v>12749000</c:v>
                </c:pt>
                <c:pt idx="53">
                  <c:v>12637000</c:v>
                </c:pt>
              </c:numCache>
            </c:numRef>
          </c:xVal>
          <c:yVal>
            <c:numRef>
              <c:f>Plug8!$O$2:$O$56</c:f>
              <c:numCache>
                <c:formatCode>General</c:formatCode>
                <c:ptCount val="55"/>
                <c:pt idx="0">
                  <c:v>-748.72</c:v>
                </c:pt>
                <c:pt idx="1">
                  <c:v>-732.51</c:v>
                </c:pt>
                <c:pt idx="2">
                  <c:v>-1045</c:v>
                </c:pt>
                <c:pt idx="3">
                  <c:v>-1378</c:v>
                </c:pt>
                <c:pt idx="4">
                  <c:v>-1738.8</c:v>
                </c:pt>
                <c:pt idx="5">
                  <c:v>-2148.4</c:v>
                </c:pt>
                <c:pt idx="6">
                  <c:v>-2614.6</c:v>
                </c:pt>
                <c:pt idx="7">
                  <c:v>-3167.1</c:v>
                </c:pt>
                <c:pt idx="8">
                  <c:v>-3841.7</c:v>
                </c:pt>
                <c:pt idx="9">
                  <c:v>-4682.5</c:v>
                </c:pt>
                <c:pt idx="10">
                  <c:v>-5748.2</c:v>
                </c:pt>
                <c:pt idx="11">
                  <c:v>-7091.1</c:v>
                </c:pt>
                <c:pt idx="12">
                  <c:v>-8793.4</c:v>
                </c:pt>
                <c:pt idx="13">
                  <c:v>-10958</c:v>
                </c:pt>
                <c:pt idx="14">
                  <c:v>-13700</c:v>
                </c:pt>
                <c:pt idx="15">
                  <c:v>-17164</c:v>
                </c:pt>
                <c:pt idx="16">
                  <c:v>-21513</c:v>
                </c:pt>
                <c:pt idx="17">
                  <c:v>-26977</c:v>
                </c:pt>
                <c:pt idx="18">
                  <c:v>-33859</c:v>
                </c:pt>
                <c:pt idx="19">
                  <c:v>-42513</c:v>
                </c:pt>
                <c:pt idx="20">
                  <c:v>-53432</c:v>
                </c:pt>
                <c:pt idx="21">
                  <c:v>-67189</c:v>
                </c:pt>
                <c:pt idx="22">
                  <c:v>-84379</c:v>
                </c:pt>
                <c:pt idx="23">
                  <c:v>-106150</c:v>
                </c:pt>
                <c:pt idx="24">
                  <c:v>-133240</c:v>
                </c:pt>
                <c:pt idx="25">
                  <c:v>-167490</c:v>
                </c:pt>
                <c:pt idx="26">
                  <c:v>-210640</c:v>
                </c:pt>
                <c:pt idx="27">
                  <c:v>-264590</c:v>
                </c:pt>
                <c:pt idx="28">
                  <c:v>-332880</c:v>
                </c:pt>
                <c:pt idx="29">
                  <c:v>-417850</c:v>
                </c:pt>
                <c:pt idx="30">
                  <c:v>-525110</c:v>
                </c:pt>
                <c:pt idx="31">
                  <c:v>-658280</c:v>
                </c:pt>
                <c:pt idx="32">
                  <c:v>-823710</c:v>
                </c:pt>
                <c:pt idx="33">
                  <c:v>-1029800</c:v>
                </c:pt>
                <c:pt idx="34">
                  <c:v>-1289900</c:v>
                </c:pt>
                <c:pt idx="35">
                  <c:v>-1593300</c:v>
                </c:pt>
                <c:pt idx="36">
                  <c:v>-1966500</c:v>
                </c:pt>
                <c:pt idx="37">
                  <c:v>-2400100</c:v>
                </c:pt>
                <c:pt idx="38">
                  <c:v>-2917500</c:v>
                </c:pt>
                <c:pt idx="39">
                  <c:v>-3505800</c:v>
                </c:pt>
                <c:pt idx="40">
                  <c:v>-4202800</c:v>
                </c:pt>
                <c:pt idx="41">
                  <c:v>-4785500</c:v>
                </c:pt>
                <c:pt idx="42">
                  <c:v>-5509300</c:v>
                </c:pt>
                <c:pt idx="43">
                  <c:v>-6069400</c:v>
                </c:pt>
                <c:pt idx="44">
                  <c:v>-6519300</c:v>
                </c:pt>
                <c:pt idx="45">
                  <c:v>-6227100</c:v>
                </c:pt>
                <c:pt idx="46">
                  <c:v>-5494600</c:v>
                </c:pt>
                <c:pt idx="47">
                  <c:v>-4667600</c:v>
                </c:pt>
                <c:pt idx="48">
                  <c:v>-3972800</c:v>
                </c:pt>
                <c:pt idx="49">
                  <c:v>-3322700</c:v>
                </c:pt>
                <c:pt idx="50">
                  <c:v>-2766100</c:v>
                </c:pt>
                <c:pt idx="51">
                  <c:v>-1966900</c:v>
                </c:pt>
                <c:pt idx="52">
                  <c:v>-1775300</c:v>
                </c:pt>
                <c:pt idx="53">
                  <c:v>-16528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6</c:f>
              <c:numCache>
                <c:formatCode>General</c:formatCode>
                <c:ptCount val="55"/>
                <c:pt idx="0">
                  <c:v>105.74</c:v>
                </c:pt>
                <c:pt idx="1">
                  <c:v>854.18</c:v>
                </c:pt>
                <c:pt idx="2">
                  <c:v>892.93</c:v>
                </c:pt>
                <c:pt idx="3">
                  <c:v>957.03</c:v>
                </c:pt>
                <c:pt idx="4">
                  <c:v>1047.1</c:v>
                </c:pt>
                <c:pt idx="5">
                  <c:v>1159.9</c:v>
                </c:pt>
                <c:pt idx="6">
                  <c:v>1286.9</c:v>
                </c:pt>
                <c:pt idx="7">
                  <c:v>1410.7</c:v>
                </c:pt>
                <c:pt idx="8">
                  <c:v>1528.3</c:v>
                </c:pt>
                <c:pt idx="9">
                  <c:v>1632.6</c:v>
                </c:pt>
                <c:pt idx="10">
                  <c:v>1715.6</c:v>
                </c:pt>
                <c:pt idx="11">
                  <c:v>1783.9</c:v>
                </c:pt>
                <c:pt idx="12">
                  <c:v>1840.7</c:v>
                </c:pt>
                <c:pt idx="13">
                  <c:v>1887.5</c:v>
                </c:pt>
                <c:pt idx="14">
                  <c:v>1945.7</c:v>
                </c:pt>
                <c:pt idx="15">
                  <c:v>2011.9</c:v>
                </c:pt>
                <c:pt idx="16">
                  <c:v>2106.3</c:v>
                </c:pt>
                <c:pt idx="17">
                  <c:v>2211.1</c:v>
                </c:pt>
                <c:pt idx="18">
                  <c:v>2331</c:v>
                </c:pt>
                <c:pt idx="19">
                  <c:v>2481.1</c:v>
                </c:pt>
                <c:pt idx="20">
                  <c:v>2624.8</c:v>
                </c:pt>
                <c:pt idx="21">
                  <c:v>2917</c:v>
                </c:pt>
                <c:pt idx="22">
                  <c:v>3346.8</c:v>
                </c:pt>
                <c:pt idx="23">
                  <c:v>3843.8</c:v>
                </c:pt>
                <c:pt idx="24">
                  <c:v>4833.4</c:v>
                </c:pt>
                <c:pt idx="25">
                  <c:v>5788.3</c:v>
                </c:pt>
                <c:pt idx="26">
                  <c:v>7998.1</c:v>
                </c:pt>
                <c:pt idx="27">
                  <c:v>11009</c:v>
                </c:pt>
                <c:pt idx="28">
                  <c:v>15249</c:v>
                </c:pt>
                <c:pt idx="29">
                  <c:v>21508</c:v>
                </c:pt>
                <c:pt idx="30">
                  <c:v>34341</c:v>
                </c:pt>
                <c:pt idx="31">
                  <c:v>50261</c:v>
                </c:pt>
                <c:pt idx="32">
                  <c:v>74354</c:v>
                </c:pt>
                <c:pt idx="33">
                  <c:v>117700</c:v>
                </c:pt>
                <c:pt idx="34">
                  <c:v>175780</c:v>
                </c:pt>
                <c:pt idx="35">
                  <c:v>268420</c:v>
                </c:pt>
                <c:pt idx="36">
                  <c:v>406420</c:v>
                </c:pt>
                <c:pt idx="37">
                  <c:v>586260</c:v>
                </c:pt>
                <c:pt idx="38">
                  <c:v>895580</c:v>
                </c:pt>
                <c:pt idx="39">
                  <c:v>1232300</c:v>
                </c:pt>
                <c:pt idx="40">
                  <c:v>1766300</c:v>
                </c:pt>
                <c:pt idx="41">
                  <c:v>2391600</c:v>
                </c:pt>
                <c:pt idx="42">
                  <c:v>3407700</c:v>
                </c:pt>
                <c:pt idx="43">
                  <c:v>4266400</c:v>
                </c:pt>
                <c:pt idx="44">
                  <c:v>6341400</c:v>
                </c:pt>
                <c:pt idx="45">
                  <c:v>7218000</c:v>
                </c:pt>
                <c:pt idx="46">
                  <c:v>8485900</c:v>
                </c:pt>
                <c:pt idx="47">
                  <c:v>10908000</c:v>
                </c:pt>
                <c:pt idx="48">
                  <c:v>11650000</c:v>
                </c:pt>
                <c:pt idx="49">
                  <c:v>12064000</c:v>
                </c:pt>
                <c:pt idx="50">
                  <c:v>12522000</c:v>
                </c:pt>
                <c:pt idx="51">
                  <c:v>12526000</c:v>
                </c:pt>
                <c:pt idx="52">
                  <c:v>12472000</c:v>
                </c:pt>
                <c:pt idx="53">
                  <c:v>12787000</c:v>
                </c:pt>
              </c:numCache>
            </c:numRef>
          </c:xVal>
          <c:yVal>
            <c:numRef>
              <c:f>Plug8!$Q$2:$Q$56</c:f>
              <c:numCache>
                <c:formatCode>General</c:formatCode>
                <c:ptCount val="55"/>
                <c:pt idx="0">
                  <c:v>-748.5</c:v>
                </c:pt>
                <c:pt idx="1">
                  <c:v>-737.16</c:v>
                </c:pt>
                <c:pt idx="2">
                  <c:v>-1054.7</c:v>
                </c:pt>
                <c:pt idx="3">
                  <c:v>-1394.5</c:v>
                </c:pt>
                <c:pt idx="4">
                  <c:v>-1763.9</c:v>
                </c:pt>
                <c:pt idx="5">
                  <c:v>-2182.3</c:v>
                </c:pt>
                <c:pt idx="6">
                  <c:v>-2655.7</c:v>
                </c:pt>
                <c:pt idx="7">
                  <c:v>-3212.7</c:v>
                </c:pt>
                <c:pt idx="8">
                  <c:v>-3887.8</c:v>
                </c:pt>
                <c:pt idx="9">
                  <c:v>-4727.3</c:v>
                </c:pt>
                <c:pt idx="10">
                  <c:v>-5788.8</c:v>
                </c:pt>
                <c:pt idx="11">
                  <c:v>-7126.3</c:v>
                </c:pt>
                <c:pt idx="12">
                  <c:v>-8822.1</c:v>
                </c:pt>
                <c:pt idx="13">
                  <c:v>-10988</c:v>
                </c:pt>
                <c:pt idx="14">
                  <c:v>-13718</c:v>
                </c:pt>
                <c:pt idx="15">
                  <c:v>-17169</c:v>
                </c:pt>
                <c:pt idx="16">
                  <c:v>-21523</c:v>
                </c:pt>
                <c:pt idx="17">
                  <c:v>-26959</c:v>
                </c:pt>
                <c:pt idx="18">
                  <c:v>-33847</c:v>
                </c:pt>
                <c:pt idx="19">
                  <c:v>-42457</c:v>
                </c:pt>
                <c:pt idx="20">
                  <c:v>-53352</c:v>
                </c:pt>
                <c:pt idx="21">
                  <c:v>-67032</c:v>
                </c:pt>
                <c:pt idx="22">
                  <c:v>-84236</c:v>
                </c:pt>
                <c:pt idx="23">
                  <c:v>-105910</c:v>
                </c:pt>
                <c:pt idx="24">
                  <c:v>-133090</c:v>
                </c:pt>
                <c:pt idx="25">
                  <c:v>-167220</c:v>
                </c:pt>
                <c:pt idx="26">
                  <c:v>-210330</c:v>
                </c:pt>
                <c:pt idx="27">
                  <c:v>-264360</c:v>
                </c:pt>
                <c:pt idx="28">
                  <c:v>-332480</c:v>
                </c:pt>
                <c:pt idx="29">
                  <c:v>-417210</c:v>
                </c:pt>
                <c:pt idx="30">
                  <c:v>-523890</c:v>
                </c:pt>
                <c:pt idx="31">
                  <c:v>-658740</c:v>
                </c:pt>
                <c:pt idx="32">
                  <c:v>-821700</c:v>
                </c:pt>
                <c:pt idx="33">
                  <c:v>-1025600</c:v>
                </c:pt>
                <c:pt idx="34">
                  <c:v>-1283600</c:v>
                </c:pt>
                <c:pt idx="35">
                  <c:v>-1583200</c:v>
                </c:pt>
                <c:pt idx="36">
                  <c:v>-1966600</c:v>
                </c:pt>
                <c:pt idx="37">
                  <c:v>-2378900</c:v>
                </c:pt>
                <c:pt idx="38">
                  <c:v>-2959300</c:v>
                </c:pt>
                <c:pt idx="39">
                  <c:v>-3512600</c:v>
                </c:pt>
                <c:pt idx="40">
                  <c:v>-4136900</c:v>
                </c:pt>
                <c:pt idx="41">
                  <c:v>-4907400</c:v>
                </c:pt>
                <c:pt idx="42">
                  <c:v>-5552600</c:v>
                </c:pt>
                <c:pt idx="43">
                  <c:v>-4653800</c:v>
                </c:pt>
                <c:pt idx="44">
                  <c:v>-6088300</c:v>
                </c:pt>
                <c:pt idx="45">
                  <c:v>-6343000</c:v>
                </c:pt>
                <c:pt idx="46">
                  <c:v>-5650900</c:v>
                </c:pt>
                <c:pt idx="47">
                  <c:v>-4802700</c:v>
                </c:pt>
                <c:pt idx="48">
                  <c:v>-3946200</c:v>
                </c:pt>
                <c:pt idx="49">
                  <c:v>-3308300</c:v>
                </c:pt>
                <c:pt idx="50">
                  <c:v>-2662500</c:v>
                </c:pt>
                <c:pt idx="51">
                  <c:v>-2342900</c:v>
                </c:pt>
                <c:pt idx="52">
                  <c:v>-1939100</c:v>
                </c:pt>
                <c:pt idx="53">
                  <c:v>-1327700</c:v>
                </c:pt>
              </c:numCache>
            </c:numRef>
          </c:yVal>
          <c:smooth val="1"/>
        </c:ser>
        <c:axId val="83666322"/>
        <c:axId val="58632064"/>
      </c:scatterChart>
      <c:valAx>
        <c:axId val="83666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40278566126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064"/>
        <c:crossesAt val="0"/>
        <c:crossBetween val="midCat"/>
      </c:valAx>
      <c:valAx>
        <c:axId val="586320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941186744095"/>
          <c:y val="0.179950358521787"/>
          <c:w val="0.123215299305768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312.1</c:v>
                </c:pt>
                <c:pt idx="1">
                  <c:v>1335.2</c:v>
                </c:pt>
                <c:pt idx="2">
                  <c:v>1212.9</c:v>
                </c:pt>
                <c:pt idx="3">
                  <c:v>1027.5</c:v>
                </c:pt>
                <c:pt idx="4">
                  <c:v>1154.2</c:v>
                </c:pt>
                <c:pt idx="5">
                  <c:v>1261.7</c:v>
                </c:pt>
                <c:pt idx="6">
                  <c:v>1196.3</c:v>
                </c:pt>
                <c:pt idx="7">
                  <c:v>1266.1</c:v>
                </c:pt>
              </c:numCache>
            </c:numRef>
          </c:val>
        </c:ser>
        <c:gapWidth val="150"/>
        <c:overlap val="0"/>
        <c:axId val="40552834"/>
        <c:axId val="92269556"/>
      </c:barChart>
      <c:catAx>
        <c:axId val="4055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556"/>
        <c:crossesAt val="0"/>
        <c:auto val="1"/>
        <c:lblAlgn val="ctr"/>
        <c:lblOffset val="100"/>
        <c:noMultiLvlLbl val="0"/>
      </c:catAx>
      <c:valAx>
        <c:axId val="92269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1863.7</c:v>
                </c:pt>
                <c:pt idx="1">
                  <c:v>1130.6</c:v>
                </c:pt>
                <c:pt idx="2">
                  <c:v>1172.3</c:v>
                </c:pt>
                <c:pt idx="3">
                  <c:v>933.65</c:v>
                </c:pt>
                <c:pt idx="4">
                  <c:v>1065.5</c:v>
                </c:pt>
                <c:pt idx="5">
                  <c:v>1098.1</c:v>
                </c:pt>
                <c:pt idx="6">
                  <c:v>1017.3</c:v>
                </c:pt>
                <c:pt idx="7">
                  <c:v>1136.8</c:v>
                </c:pt>
              </c:numCache>
            </c:numRef>
          </c:val>
        </c:ser>
        <c:gapWidth val="150"/>
        <c:overlap val="0"/>
        <c:axId val="67831254"/>
        <c:axId val="16111092"/>
      </c:barChart>
      <c:catAx>
        <c:axId val="6783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092"/>
        <c:crossesAt val="0"/>
        <c:auto val="1"/>
        <c:lblAlgn val="ctr"/>
        <c:lblOffset val="100"/>
        <c:noMultiLvlLbl val="0"/>
      </c:catAx>
      <c:valAx>
        <c:axId val="16111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1760.2</c:v>
                </c:pt>
                <c:pt idx="1">
                  <c:v>1166.1</c:v>
                </c:pt>
                <c:pt idx="2">
                  <c:v>1393</c:v>
                </c:pt>
                <c:pt idx="3">
                  <c:v>1177.3</c:v>
                </c:pt>
                <c:pt idx="4">
                  <c:v>1282</c:v>
                </c:pt>
                <c:pt idx="5">
                  <c:v>1333.3</c:v>
                </c:pt>
                <c:pt idx="6">
                  <c:v>1224.9</c:v>
                </c:pt>
                <c:pt idx="7">
                  <c:v>1322.4</c:v>
                </c:pt>
              </c:numCache>
            </c:numRef>
          </c:val>
        </c:ser>
        <c:gapWidth val="150"/>
        <c:overlap val="0"/>
        <c:axId val="52415724"/>
        <c:axId val="14674390"/>
      </c:barChart>
      <c:catAx>
        <c:axId val="5241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390"/>
        <c:crossesAt val="0"/>
        <c:auto val="1"/>
        <c:lblAlgn val="ctr"/>
        <c:lblOffset val="100"/>
        <c:noMultiLvlLbl val="0"/>
      </c:catAx>
      <c:valAx>
        <c:axId val="14674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336</c:v>
                </c:pt>
                <c:pt idx="1">
                  <c:v>1403.6</c:v>
                </c:pt>
                <c:pt idx="2">
                  <c:v>1306.1</c:v>
                </c:pt>
                <c:pt idx="3">
                  <c:v>1085.2</c:v>
                </c:pt>
                <c:pt idx="4">
                  <c:v>1186.4</c:v>
                </c:pt>
                <c:pt idx="5">
                  <c:v>1229.5</c:v>
                </c:pt>
                <c:pt idx="6">
                  <c:v>1142.5</c:v>
                </c:pt>
                <c:pt idx="7">
                  <c:v>1241.7</c:v>
                </c:pt>
              </c:numCache>
            </c:numRef>
          </c:val>
        </c:ser>
        <c:gapWidth val="150"/>
        <c:overlap val="0"/>
        <c:axId val="26104447"/>
        <c:axId val="53348233"/>
      </c:barChart>
      <c:catAx>
        <c:axId val="2610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233"/>
        <c:crossesAt val="0"/>
        <c:auto val="1"/>
        <c:lblAlgn val="ctr"/>
        <c:lblOffset val="100"/>
        <c:noMultiLvlLbl val="0"/>
      </c:catAx>
      <c:valAx>
        <c:axId val="53348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046.6</c:v>
                </c:pt>
                <c:pt idx="1">
                  <c:v>1481.7</c:v>
                </c:pt>
                <c:pt idx="2">
                  <c:v>1289.7</c:v>
                </c:pt>
                <c:pt idx="3">
                  <c:v>1064.1</c:v>
                </c:pt>
                <c:pt idx="4">
                  <c:v>1180.7</c:v>
                </c:pt>
                <c:pt idx="5">
                  <c:v>1205.7</c:v>
                </c:pt>
                <c:pt idx="6">
                  <c:v>1108.8</c:v>
                </c:pt>
                <c:pt idx="7">
                  <c:v>1268.1</c:v>
                </c:pt>
              </c:numCache>
            </c:numRef>
          </c:val>
        </c:ser>
        <c:gapWidth val="150"/>
        <c:overlap val="0"/>
        <c:axId val="20868816"/>
        <c:axId val="22970803"/>
      </c:barChart>
      <c:catAx>
        <c:axId val="2086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803"/>
        <c:crossesAt val="0"/>
        <c:auto val="1"/>
        <c:lblAlgn val="ctr"/>
        <c:lblOffset val="100"/>
        <c:noMultiLvlLbl val="0"/>
      </c:catAx>
      <c:valAx>
        <c:axId val="22970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17.4</c:v>
                </c:pt>
                <c:pt idx="1">
                  <c:v>1434.2</c:v>
                </c:pt>
                <c:pt idx="2">
                  <c:v>1356.4</c:v>
                </c:pt>
                <c:pt idx="3">
                  <c:v>1187.5</c:v>
                </c:pt>
                <c:pt idx="4">
                  <c:v>1253.4</c:v>
                </c:pt>
                <c:pt idx="5">
                  <c:v>1284</c:v>
                </c:pt>
                <c:pt idx="6">
                  <c:v>1178.4</c:v>
                </c:pt>
                <c:pt idx="7">
                  <c:v>1260.5</c:v>
                </c:pt>
              </c:numCache>
            </c:numRef>
          </c:val>
        </c:ser>
        <c:gapWidth val="150"/>
        <c:overlap val="0"/>
        <c:axId val="60292543"/>
        <c:axId val="18205156"/>
      </c:barChart>
      <c:catAx>
        <c:axId val="6029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156"/>
        <c:crossesAt val="0"/>
        <c:auto val="1"/>
        <c:lblAlgn val="ctr"/>
        <c:lblOffset val="100"/>
        <c:noMultiLvlLbl val="0"/>
      </c:catAx>
      <c:valAx>
        <c:axId val="18205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2610</c:v>
                </c:pt>
                <c:pt idx="1">
                  <c:v>177180</c:v>
                </c:pt>
                <c:pt idx="2">
                  <c:v>176890</c:v>
                </c:pt>
                <c:pt idx="3">
                  <c:v>174890</c:v>
                </c:pt>
                <c:pt idx="4">
                  <c:v>178100</c:v>
                </c:pt>
                <c:pt idx="5">
                  <c:v>177490</c:v>
                </c:pt>
                <c:pt idx="6">
                  <c:v>178620</c:v>
                </c:pt>
                <c:pt idx="7">
                  <c:v>175780</c:v>
                </c:pt>
              </c:numCache>
            </c:numRef>
          </c:val>
        </c:ser>
        <c:gapWidth val="150"/>
        <c:overlap val="0"/>
        <c:axId val="28653718"/>
        <c:axId val="59189249"/>
      </c:barChart>
      <c:catAx>
        <c:axId val="2865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249"/>
        <c:crossesAt val="0"/>
        <c:auto val="1"/>
        <c:lblAlgn val="ctr"/>
        <c:lblOffset val="100"/>
        <c:noMultiLvlLbl val="0"/>
      </c:catAx>
      <c:valAx>
        <c:axId val="59189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6733179059512"/>
          <c:h val="0.869346387203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924.53</c:v>
                </c:pt>
                <c:pt idx="1">
                  <c:v>965.96</c:v>
                </c:pt>
                <c:pt idx="2">
                  <c:v>1057.7</c:v>
                </c:pt>
                <c:pt idx="3">
                  <c:v>1186.9</c:v>
                </c:pt>
                <c:pt idx="4">
                  <c:v>1332.6</c:v>
                </c:pt>
                <c:pt idx="5">
                  <c:v>1478.1</c:v>
                </c:pt>
                <c:pt idx="6">
                  <c:v>1605.3</c:v>
                </c:pt>
                <c:pt idx="7">
                  <c:v>1710.8</c:v>
                </c:pt>
                <c:pt idx="8">
                  <c:v>1795.1</c:v>
                </c:pt>
                <c:pt idx="9">
                  <c:v>1854.6</c:v>
                </c:pt>
                <c:pt idx="10">
                  <c:v>1893.2</c:v>
                </c:pt>
                <c:pt idx="11">
                  <c:v>1919.4</c:v>
                </c:pt>
                <c:pt idx="12">
                  <c:v>1941.7</c:v>
                </c:pt>
                <c:pt idx="13">
                  <c:v>1963.5</c:v>
                </c:pt>
                <c:pt idx="14">
                  <c:v>1988.8</c:v>
                </c:pt>
                <c:pt idx="15">
                  <c:v>1997</c:v>
                </c:pt>
                <c:pt idx="16">
                  <c:v>2208.8</c:v>
                </c:pt>
                <c:pt idx="17">
                  <c:v>2203.5</c:v>
                </c:pt>
                <c:pt idx="18">
                  <c:v>2208.6</c:v>
                </c:pt>
                <c:pt idx="19">
                  <c:v>2218.5</c:v>
                </c:pt>
                <c:pt idx="20">
                  <c:v>2237.5</c:v>
                </c:pt>
                <c:pt idx="21">
                  <c:v>2257.2</c:v>
                </c:pt>
                <c:pt idx="22">
                  <c:v>2278.8</c:v>
                </c:pt>
                <c:pt idx="23">
                  <c:v>2294.9</c:v>
                </c:pt>
                <c:pt idx="24">
                  <c:v>2325</c:v>
                </c:pt>
                <c:pt idx="25">
                  <c:v>2357.8</c:v>
                </c:pt>
                <c:pt idx="26">
                  <c:v>2394.9</c:v>
                </c:pt>
                <c:pt idx="27">
                  <c:v>2431.7</c:v>
                </c:pt>
                <c:pt idx="28">
                  <c:v>2469.6</c:v>
                </c:pt>
                <c:pt idx="29">
                  <c:v>2510.6</c:v>
                </c:pt>
                <c:pt idx="30">
                  <c:v>2549.3</c:v>
                </c:pt>
                <c:pt idx="31">
                  <c:v>2594.2</c:v>
                </c:pt>
                <c:pt idx="32">
                  <c:v>2636.4</c:v>
                </c:pt>
                <c:pt idx="33">
                  <c:v>2677.8</c:v>
                </c:pt>
                <c:pt idx="34">
                  <c:v>2716.3</c:v>
                </c:pt>
                <c:pt idx="35">
                  <c:v>2748.5</c:v>
                </c:pt>
                <c:pt idx="36">
                  <c:v>2783.4</c:v>
                </c:pt>
                <c:pt idx="37">
                  <c:v>2798.8</c:v>
                </c:pt>
                <c:pt idx="38">
                  <c:v>2818.1</c:v>
                </c:pt>
                <c:pt idx="39">
                  <c:v>2843.2</c:v>
                </c:pt>
                <c:pt idx="40">
                  <c:v>2840.8</c:v>
                </c:pt>
                <c:pt idx="41">
                  <c:v>2891.5</c:v>
                </c:pt>
                <c:pt idx="42">
                  <c:v>2935.5</c:v>
                </c:pt>
                <c:pt idx="43">
                  <c:v>2967.4</c:v>
                </c:pt>
                <c:pt idx="44">
                  <c:v>3035.3</c:v>
                </c:pt>
                <c:pt idx="45">
                  <c:v>3102.4</c:v>
                </c:pt>
                <c:pt idx="46">
                  <c:v>3086.9</c:v>
                </c:pt>
                <c:pt idx="47">
                  <c:v>3338.3</c:v>
                </c:pt>
                <c:pt idx="48">
                  <c:v>3405.3</c:v>
                </c:pt>
                <c:pt idx="49">
                  <c:v>3494</c:v>
                </c:pt>
                <c:pt idx="50">
                  <c:v>3591.7</c:v>
                </c:pt>
                <c:pt idx="51">
                  <c:v>3694</c:v>
                </c:pt>
                <c:pt idx="52">
                  <c:v>377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140.45</c:v>
                </c:pt>
                <c:pt idx="1">
                  <c:v>-307.3</c:v>
                </c:pt>
                <c:pt idx="2">
                  <c:v>-445.79</c:v>
                </c:pt>
                <c:pt idx="3">
                  <c:v>-537.88</c:v>
                </c:pt>
                <c:pt idx="4">
                  <c:v>-576.23</c:v>
                </c:pt>
                <c:pt idx="5">
                  <c:v>-572.07</c:v>
                </c:pt>
                <c:pt idx="6">
                  <c:v>-534.38</c:v>
                </c:pt>
                <c:pt idx="7">
                  <c:v>-479.39</c:v>
                </c:pt>
                <c:pt idx="8">
                  <c:v>-418.59</c:v>
                </c:pt>
                <c:pt idx="9">
                  <c:v>-359.09</c:v>
                </c:pt>
                <c:pt idx="10">
                  <c:v>-309.3</c:v>
                </c:pt>
                <c:pt idx="11">
                  <c:v>-273.4</c:v>
                </c:pt>
                <c:pt idx="12">
                  <c:v>-250.56</c:v>
                </c:pt>
                <c:pt idx="13">
                  <c:v>-239.07</c:v>
                </c:pt>
                <c:pt idx="14">
                  <c:v>-234.63</c:v>
                </c:pt>
                <c:pt idx="15">
                  <c:v>-233.25</c:v>
                </c:pt>
                <c:pt idx="16">
                  <c:v>-259.24</c:v>
                </c:pt>
                <c:pt idx="17">
                  <c:v>-259.77</c:v>
                </c:pt>
                <c:pt idx="18">
                  <c:v>-263.47</c:v>
                </c:pt>
                <c:pt idx="19">
                  <c:v>-268.38</c:v>
                </c:pt>
                <c:pt idx="20">
                  <c:v>-272.78</c:v>
                </c:pt>
                <c:pt idx="21">
                  <c:v>-276.76</c:v>
                </c:pt>
                <c:pt idx="22">
                  <c:v>-280.24</c:v>
                </c:pt>
                <c:pt idx="23">
                  <c:v>-283.25</c:v>
                </c:pt>
                <c:pt idx="24">
                  <c:v>-285.36</c:v>
                </c:pt>
                <c:pt idx="25">
                  <c:v>-288.31</c:v>
                </c:pt>
                <c:pt idx="26">
                  <c:v>-291.4</c:v>
                </c:pt>
                <c:pt idx="27">
                  <c:v>-292.75</c:v>
                </c:pt>
                <c:pt idx="28">
                  <c:v>-294.67</c:v>
                </c:pt>
                <c:pt idx="29">
                  <c:v>-296.15</c:v>
                </c:pt>
                <c:pt idx="30">
                  <c:v>-297.52</c:v>
                </c:pt>
                <c:pt idx="31">
                  <c:v>-294.99</c:v>
                </c:pt>
                <c:pt idx="32">
                  <c:v>-291.32</c:v>
                </c:pt>
                <c:pt idx="33">
                  <c:v>-285.37</c:v>
                </c:pt>
                <c:pt idx="34">
                  <c:v>-276.54</c:v>
                </c:pt>
                <c:pt idx="35">
                  <c:v>-263.73</c:v>
                </c:pt>
                <c:pt idx="36">
                  <c:v>-263.76</c:v>
                </c:pt>
                <c:pt idx="37">
                  <c:v>-247.93</c:v>
                </c:pt>
                <c:pt idx="38">
                  <c:v>-253.73</c:v>
                </c:pt>
                <c:pt idx="39">
                  <c:v>-275.78</c:v>
                </c:pt>
                <c:pt idx="40">
                  <c:v>-272.76</c:v>
                </c:pt>
                <c:pt idx="41">
                  <c:v>-324.86</c:v>
                </c:pt>
                <c:pt idx="42">
                  <c:v>-363.85</c:v>
                </c:pt>
                <c:pt idx="43">
                  <c:v>-388.21</c:v>
                </c:pt>
                <c:pt idx="44">
                  <c:v>-432.78</c:v>
                </c:pt>
                <c:pt idx="45">
                  <c:v>-457.29</c:v>
                </c:pt>
                <c:pt idx="46">
                  <c:v>-509.35</c:v>
                </c:pt>
                <c:pt idx="47">
                  <c:v>-530.28</c:v>
                </c:pt>
                <c:pt idx="48">
                  <c:v>-629.6</c:v>
                </c:pt>
                <c:pt idx="49">
                  <c:v>-634.24</c:v>
                </c:pt>
                <c:pt idx="50">
                  <c:v>-667.33</c:v>
                </c:pt>
                <c:pt idx="51">
                  <c:v>-711.22</c:v>
                </c:pt>
                <c:pt idx="52">
                  <c:v>-741.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845.6</c:v>
                </c:pt>
                <c:pt idx="1">
                  <c:v>901.62</c:v>
                </c:pt>
                <c:pt idx="2">
                  <c:v>980.98</c:v>
                </c:pt>
                <c:pt idx="3">
                  <c:v>1067.1</c:v>
                </c:pt>
                <c:pt idx="4">
                  <c:v>1142.1</c:v>
                </c:pt>
                <c:pt idx="5">
                  <c:v>1201.7</c:v>
                </c:pt>
                <c:pt idx="6">
                  <c:v>1240.3</c:v>
                </c:pt>
                <c:pt idx="7">
                  <c:v>1261.6</c:v>
                </c:pt>
                <c:pt idx="8">
                  <c:v>1269.9</c:v>
                </c:pt>
                <c:pt idx="9">
                  <c:v>1271.6</c:v>
                </c:pt>
                <c:pt idx="10">
                  <c:v>1271.6</c:v>
                </c:pt>
                <c:pt idx="11">
                  <c:v>1272.9</c:v>
                </c:pt>
                <c:pt idx="12">
                  <c:v>1277.3</c:v>
                </c:pt>
                <c:pt idx="13">
                  <c:v>1286.4</c:v>
                </c:pt>
                <c:pt idx="14">
                  <c:v>1298.1</c:v>
                </c:pt>
                <c:pt idx="15">
                  <c:v>1311.8</c:v>
                </c:pt>
                <c:pt idx="16">
                  <c:v>1325.7</c:v>
                </c:pt>
                <c:pt idx="17">
                  <c:v>1342.4</c:v>
                </c:pt>
                <c:pt idx="18">
                  <c:v>1360.2</c:v>
                </c:pt>
                <c:pt idx="19">
                  <c:v>1378.8</c:v>
                </c:pt>
                <c:pt idx="20">
                  <c:v>1398.1</c:v>
                </c:pt>
                <c:pt idx="21">
                  <c:v>1418.1</c:v>
                </c:pt>
                <c:pt idx="22">
                  <c:v>1438.3</c:v>
                </c:pt>
                <c:pt idx="23">
                  <c:v>1459</c:v>
                </c:pt>
                <c:pt idx="24">
                  <c:v>1479.9</c:v>
                </c:pt>
                <c:pt idx="25">
                  <c:v>1501.3</c:v>
                </c:pt>
                <c:pt idx="26">
                  <c:v>1523.1</c:v>
                </c:pt>
                <c:pt idx="27">
                  <c:v>1546.3</c:v>
                </c:pt>
                <c:pt idx="28">
                  <c:v>1569.8</c:v>
                </c:pt>
                <c:pt idx="29">
                  <c:v>1594.5</c:v>
                </c:pt>
                <c:pt idx="30">
                  <c:v>1619.7</c:v>
                </c:pt>
                <c:pt idx="31">
                  <c:v>1645.7</c:v>
                </c:pt>
                <c:pt idx="32">
                  <c:v>1671.1</c:v>
                </c:pt>
                <c:pt idx="33">
                  <c:v>1694.8</c:v>
                </c:pt>
                <c:pt idx="34">
                  <c:v>1717.1</c:v>
                </c:pt>
                <c:pt idx="35">
                  <c:v>1734.2</c:v>
                </c:pt>
                <c:pt idx="36">
                  <c:v>1743.9</c:v>
                </c:pt>
                <c:pt idx="37">
                  <c:v>1752</c:v>
                </c:pt>
                <c:pt idx="38">
                  <c:v>1757.7</c:v>
                </c:pt>
                <c:pt idx="39">
                  <c:v>1763.4</c:v>
                </c:pt>
                <c:pt idx="40">
                  <c:v>1753.7</c:v>
                </c:pt>
                <c:pt idx="41">
                  <c:v>1783.5</c:v>
                </c:pt>
                <c:pt idx="42">
                  <c:v>1798.9</c:v>
                </c:pt>
                <c:pt idx="43">
                  <c:v>1815.5</c:v>
                </c:pt>
                <c:pt idx="44">
                  <c:v>1852.9</c:v>
                </c:pt>
                <c:pt idx="45">
                  <c:v>1892</c:v>
                </c:pt>
                <c:pt idx="46">
                  <c:v>1917.2</c:v>
                </c:pt>
                <c:pt idx="47">
                  <c:v>2004.4</c:v>
                </c:pt>
                <c:pt idx="48">
                  <c:v>2053.6</c:v>
                </c:pt>
                <c:pt idx="49">
                  <c:v>2095.5</c:v>
                </c:pt>
                <c:pt idx="50">
                  <c:v>2143.6</c:v>
                </c:pt>
                <c:pt idx="51">
                  <c:v>2189.7</c:v>
                </c:pt>
                <c:pt idx="52">
                  <c:v>2252.8</c:v>
                </c:pt>
                <c:pt idx="53">
                  <c:v>2309.8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41.072</c:v>
                </c:pt>
                <c:pt idx="1">
                  <c:v>-154.84</c:v>
                </c:pt>
                <c:pt idx="2">
                  <c:v>-226.13</c:v>
                </c:pt>
                <c:pt idx="3">
                  <c:v>-253.36</c:v>
                </c:pt>
                <c:pt idx="4">
                  <c:v>-246.6</c:v>
                </c:pt>
                <c:pt idx="5">
                  <c:v>-217.85</c:v>
                </c:pt>
                <c:pt idx="6">
                  <c:v>-180.34</c:v>
                </c:pt>
                <c:pt idx="7">
                  <c:v>-144.55</c:v>
                </c:pt>
                <c:pt idx="8">
                  <c:v>-115.73</c:v>
                </c:pt>
                <c:pt idx="9">
                  <c:v>-96.155</c:v>
                </c:pt>
                <c:pt idx="10">
                  <c:v>-87.152</c:v>
                </c:pt>
                <c:pt idx="11">
                  <c:v>-85.75</c:v>
                </c:pt>
                <c:pt idx="12">
                  <c:v>-87.987</c:v>
                </c:pt>
                <c:pt idx="13">
                  <c:v>-92.84</c:v>
                </c:pt>
                <c:pt idx="14">
                  <c:v>-98.222</c:v>
                </c:pt>
                <c:pt idx="15">
                  <c:v>-103.66</c:v>
                </c:pt>
                <c:pt idx="16">
                  <c:v>-111.08</c:v>
                </c:pt>
                <c:pt idx="17">
                  <c:v>-116.3</c:v>
                </c:pt>
                <c:pt idx="18">
                  <c:v>-121.23</c:v>
                </c:pt>
                <c:pt idx="19">
                  <c:v>-126.37</c:v>
                </c:pt>
                <c:pt idx="20">
                  <c:v>-129.81</c:v>
                </c:pt>
                <c:pt idx="21">
                  <c:v>-132.89</c:v>
                </c:pt>
                <c:pt idx="22">
                  <c:v>-136.19</c:v>
                </c:pt>
                <c:pt idx="23">
                  <c:v>-139.23</c:v>
                </c:pt>
                <c:pt idx="24">
                  <c:v>-142.08</c:v>
                </c:pt>
                <c:pt idx="25">
                  <c:v>-145.01</c:v>
                </c:pt>
                <c:pt idx="26">
                  <c:v>-148.16</c:v>
                </c:pt>
                <c:pt idx="27">
                  <c:v>-150.07</c:v>
                </c:pt>
                <c:pt idx="28">
                  <c:v>-152.74</c:v>
                </c:pt>
                <c:pt idx="29">
                  <c:v>-154.28</c:v>
                </c:pt>
                <c:pt idx="30">
                  <c:v>-154.41</c:v>
                </c:pt>
                <c:pt idx="31">
                  <c:v>-151.93</c:v>
                </c:pt>
                <c:pt idx="32">
                  <c:v>-147.63</c:v>
                </c:pt>
                <c:pt idx="33">
                  <c:v>-141.19</c:v>
                </c:pt>
                <c:pt idx="34">
                  <c:v>-132.13</c:v>
                </c:pt>
                <c:pt idx="35">
                  <c:v>-124.89</c:v>
                </c:pt>
                <c:pt idx="36">
                  <c:v>-110.98</c:v>
                </c:pt>
                <c:pt idx="37">
                  <c:v>-103.73</c:v>
                </c:pt>
                <c:pt idx="38">
                  <c:v>-108.59</c:v>
                </c:pt>
                <c:pt idx="39">
                  <c:v>-115.67</c:v>
                </c:pt>
                <c:pt idx="40">
                  <c:v>-124.28</c:v>
                </c:pt>
                <c:pt idx="41">
                  <c:v>-147.42</c:v>
                </c:pt>
                <c:pt idx="42">
                  <c:v>-169.76</c:v>
                </c:pt>
                <c:pt idx="43">
                  <c:v>-190.21</c:v>
                </c:pt>
                <c:pt idx="44">
                  <c:v>-214.99</c:v>
                </c:pt>
                <c:pt idx="45">
                  <c:v>-235.31</c:v>
                </c:pt>
                <c:pt idx="46">
                  <c:v>-305.57</c:v>
                </c:pt>
                <c:pt idx="47">
                  <c:v>-327.64</c:v>
                </c:pt>
                <c:pt idx="48">
                  <c:v>-311.65</c:v>
                </c:pt>
                <c:pt idx="49">
                  <c:v>-353.03</c:v>
                </c:pt>
                <c:pt idx="50">
                  <c:v>-368.72</c:v>
                </c:pt>
                <c:pt idx="51">
                  <c:v>-425.54</c:v>
                </c:pt>
                <c:pt idx="52">
                  <c:v>-424.11</c:v>
                </c:pt>
                <c:pt idx="53">
                  <c:v>-455.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393.31</c:v>
                </c:pt>
                <c:pt idx="1">
                  <c:v>534.62</c:v>
                </c:pt>
                <c:pt idx="2">
                  <c:v>638.4</c:v>
                </c:pt>
                <c:pt idx="3">
                  <c:v>715.45</c:v>
                </c:pt>
                <c:pt idx="4">
                  <c:v>768.25</c:v>
                </c:pt>
                <c:pt idx="5">
                  <c:v>802.71</c:v>
                </c:pt>
                <c:pt idx="6">
                  <c:v>822.42</c:v>
                </c:pt>
                <c:pt idx="7">
                  <c:v>833.38</c:v>
                </c:pt>
                <c:pt idx="8">
                  <c:v>840.63</c:v>
                </c:pt>
                <c:pt idx="9">
                  <c:v>846.89</c:v>
                </c:pt>
                <c:pt idx="10">
                  <c:v>854.11</c:v>
                </c:pt>
                <c:pt idx="11">
                  <c:v>863.68</c:v>
                </c:pt>
                <c:pt idx="12">
                  <c:v>875.99</c:v>
                </c:pt>
                <c:pt idx="13">
                  <c:v>893.93</c:v>
                </c:pt>
                <c:pt idx="14">
                  <c:v>909.33</c:v>
                </c:pt>
                <c:pt idx="15">
                  <c:v>925.79</c:v>
                </c:pt>
                <c:pt idx="16">
                  <c:v>942.63</c:v>
                </c:pt>
                <c:pt idx="17">
                  <c:v>962.16</c:v>
                </c:pt>
                <c:pt idx="18">
                  <c:v>982.76</c:v>
                </c:pt>
                <c:pt idx="19">
                  <c:v>1004.2</c:v>
                </c:pt>
                <c:pt idx="20">
                  <c:v>1026.9</c:v>
                </c:pt>
                <c:pt idx="21">
                  <c:v>1050.2</c:v>
                </c:pt>
                <c:pt idx="22">
                  <c:v>1074.4</c:v>
                </c:pt>
                <c:pt idx="23">
                  <c:v>1099.4</c:v>
                </c:pt>
                <c:pt idx="24">
                  <c:v>1125.5</c:v>
                </c:pt>
                <c:pt idx="25">
                  <c:v>1152.7</c:v>
                </c:pt>
                <c:pt idx="26">
                  <c:v>1180.8</c:v>
                </c:pt>
                <c:pt idx="27">
                  <c:v>1210.6</c:v>
                </c:pt>
                <c:pt idx="28">
                  <c:v>1242.1</c:v>
                </c:pt>
                <c:pt idx="29">
                  <c:v>1276.8</c:v>
                </c:pt>
                <c:pt idx="30">
                  <c:v>1308.9</c:v>
                </c:pt>
                <c:pt idx="31">
                  <c:v>1345.1</c:v>
                </c:pt>
                <c:pt idx="32">
                  <c:v>1382.2</c:v>
                </c:pt>
                <c:pt idx="33">
                  <c:v>1420.9</c:v>
                </c:pt>
                <c:pt idx="34">
                  <c:v>1457.9</c:v>
                </c:pt>
                <c:pt idx="35">
                  <c:v>1492.7</c:v>
                </c:pt>
                <c:pt idx="36">
                  <c:v>1523</c:v>
                </c:pt>
                <c:pt idx="37">
                  <c:v>1551</c:v>
                </c:pt>
                <c:pt idx="38">
                  <c:v>1574.8</c:v>
                </c:pt>
                <c:pt idx="39">
                  <c:v>1601.2</c:v>
                </c:pt>
                <c:pt idx="40">
                  <c:v>1631.9</c:v>
                </c:pt>
                <c:pt idx="41">
                  <c:v>1660.9</c:v>
                </c:pt>
                <c:pt idx="42">
                  <c:v>1699.3</c:v>
                </c:pt>
                <c:pt idx="43">
                  <c:v>1728.6</c:v>
                </c:pt>
                <c:pt idx="44">
                  <c:v>1787.9</c:v>
                </c:pt>
                <c:pt idx="45">
                  <c:v>1839.8</c:v>
                </c:pt>
                <c:pt idx="46">
                  <c:v>1960.2</c:v>
                </c:pt>
                <c:pt idx="47">
                  <c:v>2041.8</c:v>
                </c:pt>
                <c:pt idx="48">
                  <c:v>2102.7</c:v>
                </c:pt>
                <c:pt idx="49">
                  <c:v>2173.9</c:v>
                </c:pt>
                <c:pt idx="50">
                  <c:v>2247.5</c:v>
                </c:pt>
                <c:pt idx="51">
                  <c:v>2343.6</c:v>
                </c:pt>
                <c:pt idx="52">
                  <c:v>2425.7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431.04</c:v>
                </c:pt>
                <c:pt idx="1">
                  <c:v>-424.84</c:v>
                </c:pt>
                <c:pt idx="2">
                  <c:v>-390.04</c:v>
                </c:pt>
                <c:pt idx="3">
                  <c:v>-341.35</c:v>
                </c:pt>
                <c:pt idx="4">
                  <c:v>-288.4</c:v>
                </c:pt>
                <c:pt idx="5">
                  <c:v>-238.96</c:v>
                </c:pt>
                <c:pt idx="6">
                  <c:v>-197.13</c:v>
                </c:pt>
                <c:pt idx="7">
                  <c:v>-165.97</c:v>
                </c:pt>
                <c:pt idx="8">
                  <c:v>-144.31</c:v>
                </c:pt>
                <c:pt idx="9">
                  <c:v>-131.53</c:v>
                </c:pt>
                <c:pt idx="10">
                  <c:v>-125.26</c:v>
                </c:pt>
                <c:pt idx="11">
                  <c:v>-123.77</c:v>
                </c:pt>
                <c:pt idx="12">
                  <c:v>-125.21</c:v>
                </c:pt>
                <c:pt idx="13">
                  <c:v>-91.245</c:v>
                </c:pt>
                <c:pt idx="14">
                  <c:v>-101.4</c:v>
                </c:pt>
                <c:pt idx="15">
                  <c:v>-111.1</c:v>
                </c:pt>
                <c:pt idx="16">
                  <c:v>-121.06</c:v>
                </c:pt>
                <c:pt idx="17">
                  <c:v>-129.85</c:v>
                </c:pt>
                <c:pt idx="18">
                  <c:v>-138.3</c:v>
                </c:pt>
                <c:pt idx="19">
                  <c:v>-145.96</c:v>
                </c:pt>
                <c:pt idx="20">
                  <c:v>-153.37</c:v>
                </c:pt>
                <c:pt idx="21">
                  <c:v>-160.64</c:v>
                </c:pt>
                <c:pt idx="22">
                  <c:v>-167.84</c:v>
                </c:pt>
                <c:pt idx="23">
                  <c:v>-175.02</c:v>
                </c:pt>
                <c:pt idx="24">
                  <c:v>-182.43</c:v>
                </c:pt>
                <c:pt idx="25">
                  <c:v>-189.7</c:v>
                </c:pt>
                <c:pt idx="26">
                  <c:v>-197.72</c:v>
                </c:pt>
                <c:pt idx="27">
                  <c:v>-205.82</c:v>
                </c:pt>
                <c:pt idx="28">
                  <c:v>-213.55</c:v>
                </c:pt>
                <c:pt idx="29">
                  <c:v>-222.92</c:v>
                </c:pt>
                <c:pt idx="30">
                  <c:v>-228.57</c:v>
                </c:pt>
                <c:pt idx="31">
                  <c:v>-233.56</c:v>
                </c:pt>
                <c:pt idx="32">
                  <c:v>-238.18</c:v>
                </c:pt>
                <c:pt idx="33">
                  <c:v>-239.28</c:v>
                </c:pt>
                <c:pt idx="34">
                  <c:v>-237.99</c:v>
                </c:pt>
                <c:pt idx="35">
                  <c:v>-235.87</c:v>
                </c:pt>
                <c:pt idx="36">
                  <c:v>-233.63</c:v>
                </c:pt>
                <c:pt idx="37">
                  <c:v>-232.74</c:v>
                </c:pt>
                <c:pt idx="38">
                  <c:v>-234.37</c:v>
                </c:pt>
                <c:pt idx="39">
                  <c:v>-247.63</c:v>
                </c:pt>
                <c:pt idx="40">
                  <c:v>-282.65</c:v>
                </c:pt>
                <c:pt idx="41">
                  <c:v>-287.21</c:v>
                </c:pt>
                <c:pt idx="42">
                  <c:v>-315.8</c:v>
                </c:pt>
                <c:pt idx="43">
                  <c:v>-336.38</c:v>
                </c:pt>
                <c:pt idx="44">
                  <c:v>-369.62</c:v>
                </c:pt>
                <c:pt idx="45">
                  <c:v>-407.1</c:v>
                </c:pt>
                <c:pt idx="46">
                  <c:v>-417.87</c:v>
                </c:pt>
                <c:pt idx="47">
                  <c:v>-517.43</c:v>
                </c:pt>
                <c:pt idx="48">
                  <c:v>-505.3</c:v>
                </c:pt>
                <c:pt idx="49">
                  <c:v>-562.33</c:v>
                </c:pt>
                <c:pt idx="50">
                  <c:v>-607.64</c:v>
                </c:pt>
                <c:pt idx="51">
                  <c:v>-652.67</c:v>
                </c:pt>
                <c:pt idx="52">
                  <c:v>-680.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392.36</c:v>
                </c:pt>
                <c:pt idx="1">
                  <c:v>472.3</c:v>
                </c:pt>
                <c:pt idx="2">
                  <c:v>517.25</c:v>
                </c:pt>
                <c:pt idx="3">
                  <c:v>543.95</c:v>
                </c:pt>
                <c:pt idx="4">
                  <c:v>559.18</c:v>
                </c:pt>
                <c:pt idx="5">
                  <c:v>567.72</c:v>
                </c:pt>
                <c:pt idx="6">
                  <c:v>572.81</c:v>
                </c:pt>
                <c:pt idx="7">
                  <c:v>576.95</c:v>
                </c:pt>
                <c:pt idx="8">
                  <c:v>582.4</c:v>
                </c:pt>
                <c:pt idx="9">
                  <c:v>589.26</c:v>
                </c:pt>
                <c:pt idx="10">
                  <c:v>597.83</c:v>
                </c:pt>
                <c:pt idx="11">
                  <c:v>608.5</c:v>
                </c:pt>
                <c:pt idx="12">
                  <c:v>621.08</c:v>
                </c:pt>
                <c:pt idx="13">
                  <c:v>635.55</c:v>
                </c:pt>
                <c:pt idx="14">
                  <c:v>651.97</c:v>
                </c:pt>
                <c:pt idx="15">
                  <c:v>670.87</c:v>
                </c:pt>
                <c:pt idx="16">
                  <c:v>686.84</c:v>
                </c:pt>
                <c:pt idx="17">
                  <c:v>706.39</c:v>
                </c:pt>
                <c:pt idx="18">
                  <c:v>727.33</c:v>
                </c:pt>
                <c:pt idx="19">
                  <c:v>749.22</c:v>
                </c:pt>
                <c:pt idx="20">
                  <c:v>772.68</c:v>
                </c:pt>
                <c:pt idx="21">
                  <c:v>797.39</c:v>
                </c:pt>
                <c:pt idx="22">
                  <c:v>823.41</c:v>
                </c:pt>
                <c:pt idx="23">
                  <c:v>850.85</c:v>
                </c:pt>
                <c:pt idx="24">
                  <c:v>879.74</c:v>
                </c:pt>
                <c:pt idx="25">
                  <c:v>910.32</c:v>
                </c:pt>
                <c:pt idx="26">
                  <c:v>942.58</c:v>
                </c:pt>
                <c:pt idx="27">
                  <c:v>976.98</c:v>
                </c:pt>
                <c:pt idx="28">
                  <c:v>1013.1</c:v>
                </c:pt>
                <c:pt idx="29">
                  <c:v>1051.4</c:v>
                </c:pt>
                <c:pt idx="30">
                  <c:v>1091.5</c:v>
                </c:pt>
                <c:pt idx="31">
                  <c:v>1133.9</c:v>
                </c:pt>
                <c:pt idx="32">
                  <c:v>1177</c:v>
                </c:pt>
                <c:pt idx="33">
                  <c:v>1221.6</c:v>
                </c:pt>
                <c:pt idx="34">
                  <c:v>1263.6</c:v>
                </c:pt>
                <c:pt idx="35">
                  <c:v>1304.8</c:v>
                </c:pt>
                <c:pt idx="36">
                  <c:v>1342.4</c:v>
                </c:pt>
                <c:pt idx="37">
                  <c:v>1375.6</c:v>
                </c:pt>
                <c:pt idx="38">
                  <c:v>1403.8</c:v>
                </c:pt>
                <c:pt idx="39">
                  <c:v>1436.3</c:v>
                </c:pt>
                <c:pt idx="40">
                  <c:v>1450.8</c:v>
                </c:pt>
                <c:pt idx="41">
                  <c:v>1501.5</c:v>
                </c:pt>
                <c:pt idx="42">
                  <c:v>1538.6</c:v>
                </c:pt>
                <c:pt idx="43">
                  <c:v>1576.1</c:v>
                </c:pt>
                <c:pt idx="44">
                  <c:v>1636.6</c:v>
                </c:pt>
                <c:pt idx="45">
                  <c:v>1691.5</c:v>
                </c:pt>
                <c:pt idx="46">
                  <c:v>1732.5</c:v>
                </c:pt>
                <c:pt idx="47">
                  <c:v>1880.6</c:v>
                </c:pt>
                <c:pt idx="48">
                  <c:v>1959.7</c:v>
                </c:pt>
                <c:pt idx="49">
                  <c:v>2035.9</c:v>
                </c:pt>
                <c:pt idx="50">
                  <c:v>2118.8</c:v>
                </c:pt>
                <c:pt idx="51">
                  <c:v>2215.2</c:v>
                </c:pt>
                <c:pt idx="52">
                  <c:v>2296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288.18</c:v>
                </c:pt>
                <c:pt idx="1">
                  <c:v>-247.04</c:v>
                </c:pt>
                <c:pt idx="2">
                  <c:v>-206.85</c:v>
                </c:pt>
                <c:pt idx="3">
                  <c:v>-170.78</c:v>
                </c:pt>
                <c:pt idx="4">
                  <c:v>-141.6</c:v>
                </c:pt>
                <c:pt idx="5">
                  <c:v>-119.79</c:v>
                </c:pt>
                <c:pt idx="6">
                  <c:v>-105.25</c:v>
                </c:pt>
                <c:pt idx="7">
                  <c:v>-96.862</c:v>
                </c:pt>
                <c:pt idx="8">
                  <c:v>-93.553</c:v>
                </c:pt>
                <c:pt idx="9">
                  <c:v>-93.887</c:v>
                </c:pt>
                <c:pt idx="10">
                  <c:v>-96.747</c:v>
                </c:pt>
                <c:pt idx="11">
                  <c:v>-101.97</c:v>
                </c:pt>
                <c:pt idx="12">
                  <c:v>-107.56</c:v>
                </c:pt>
                <c:pt idx="13">
                  <c:v>-114.57</c:v>
                </c:pt>
                <c:pt idx="14">
                  <c:v>-121.26</c:v>
                </c:pt>
                <c:pt idx="15">
                  <c:v>-110.27</c:v>
                </c:pt>
                <c:pt idx="16">
                  <c:v>-121.01</c:v>
                </c:pt>
                <c:pt idx="17">
                  <c:v>-131.72</c:v>
                </c:pt>
                <c:pt idx="18">
                  <c:v>-141.79</c:v>
                </c:pt>
                <c:pt idx="19">
                  <c:v>-152.04</c:v>
                </c:pt>
                <c:pt idx="20">
                  <c:v>-161.97</c:v>
                </c:pt>
                <c:pt idx="21">
                  <c:v>-171.89</c:v>
                </c:pt>
                <c:pt idx="22">
                  <c:v>-181.82</c:v>
                </c:pt>
                <c:pt idx="23">
                  <c:v>-191.81</c:v>
                </c:pt>
                <c:pt idx="24">
                  <c:v>-202.02</c:v>
                </c:pt>
                <c:pt idx="25">
                  <c:v>-212.17</c:v>
                </c:pt>
                <c:pt idx="26">
                  <c:v>-222.5</c:v>
                </c:pt>
                <c:pt idx="27">
                  <c:v>-232.27</c:v>
                </c:pt>
                <c:pt idx="28">
                  <c:v>-242.41</c:v>
                </c:pt>
                <c:pt idx="29">
                  <c:v>-252.13</c:v>
                </c:pt>
                <c:pt idx="30">
                  <c:v>-259.88</c:v>
                </c:pt>
                <c:pt idx="31">
                  <c:v>-267.25</c:v>
                </c:pt>
                <c:pt idx="32">
                  <c:v>-270.2</c:v>
                </c:pt>
                <c:pt idx="33">
                  <c:v>-272.17</c:v>
                </c:pt>
                <c:pt idx="34">
                  <c:v>-272.39</c:v>
                </c:pt>
                <c:pt idx="35">
                  <c:v>-269.68</c:v>
                </c:pt>
                <c:pt idx="36">
                  <c:v>-266.01</c:v>
                </c:pt>
                <c:pt idx="37">
                  <c:v>-263.53</c:v>
                </c:pt>
                <c:pt idx="38">
                  <c:v>-264.1</c:v>
                </c:pt>
                <c:pt idx="39">
                  <c:v>-276.09</c:v>
                </c:pt>
                <c:pt idx="40">
                  <c:v>-288.29</c:v>
                </c:pt>
                <c:pt idx="41">
                  <c:v>-313.26</c:v>
                </c:pt>
                <c:pt idx="42">
                  <c:v>-333.48</c:v>
                </c:pt>
                <c:pt idx="43">
                  <c:v>-360.52</c:v>
                </c:pt>
                <c:pt idx="44">
                  <c:v>-393.33</c:v>
                </c:pt>
                <c:pt idx="45">
                  <c:v>-411.67</c:v>
                </c:pt>
                <c:pt idx="46">
                  <c:v>-402.34</c:v>
                </c:pt>
                <c:pt idx="47">
                  <c:v>-488.16</c:v>
                </c:pt>
                <c:pt idx="48">
                  <c:v>-567.6</c:v>
                </c:pt>
                <c:pt idx="49">
                  <c:v>-585.6</c:v>
                </c:pt>
                <c:pt idx="50">
                  <c:v>-626.14</c:v>
                </c:pt>
                <c:pt idx="51">
                  <c:v>-660.11</c:v>
                </c:pt>
                <c:pt idx="52">
                  <c:v>-713.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388.42</c:v>
                </c:pt>
                <c:pt idx="1">
                  <c:v>470.9</c:v>
                </c:pt>
                <c:pt idx="2">
                  <c:v>517.12</c:v>
                </c:pt>
                <c:pt idx="3">
                  <c:v>544.88</c:v>
                </c:pt>
                <c:pt idx="4">
                  <c:v>560.99</c:v>
                </c:pt>
                <c:pt idx="5">
                  <c:v>570.15</c:v>
                </c:pt>
                <c:pt idx="6">
                  <c:v>575.86</c:v>
                </c:pt>
                <c:pt idx="7">
                  <c:v>580.81</c:v>
                </c:pt>
                <c:pt idx="8">
                  <c:v>586.32</c:v>
                </c:pt>
                <c:pt idx="9">
                  <c:v>593.34</c:v>
                </c:pt>
                <c:pt idx="10">
                  <c:v>602.28</c:v>
                </c:pt>
                <c:pt idx="11">
                  <c:v>613.25</c:v>
                </c:pt>
                <c:pt idx="12">
                  <c:v>626.13</c:v>
                </c:pt>
                <c:pt idx="13">
                  <c:v>641.11</c:v>
                </c:pt>
                <c:pt idx="14">
                  <c:v>658.21</c:v>
                </c:pt>
                <c:pt idx="15">
                  <c:v>678.56</c:v>
                </c:pt>
                <c:pt idx="16">
                  <c:v>696.82</c:v>
                </c:pt>
                <c:pt idx="17">
                  <c:v>717.68</c:v>
                </c:pt>
                <c:pt idx="18">
                  <c:v>740.52</c:v>
                </c:pt>
                <c:pt idx="19">
                  <c:v>764.54</c:v>
                </c:pt>
                <c:pt idx="20">
                  <c:v>790.65</c:v>
                </c:pt>
                <c:pt idx="21">
                  <c:v>818.61</c:v>
                </c:pt>
                <c:pt idx="22">
                  <c:v>848.41</c:v>
                </c:pt>
                <c:pt idx="23">
                  <c:v>880.26</c:v>
                </c:pt>
                <c:pt idx="24">
                  <c:v>914.66</c:v>
                </c:pt>
                <c:pt idx="25">
                  <c:v>950.99</c:v>
                </c:pt>
                <c:pt idx="26">
                  <c:v>990.02</c:v>
                </c:pt>
                <c:pt idx="27">
                  <c:v>1033.2</c:v>
                </c:pt>
                <c:pt idx="28">
                  <c:v>1077.1</c:v>
                </c:pt>
                <c:pt idx="29">
                  <c:v>1125.9</c:v>
                </c:pt>
                <c:pt idx="30">
                  <c:v>1177</c:v>
                </c:pt>
                <c:pt idx="31">
                  <c:v>1231.4</c:v>
                </c:pt>
                <c:pt idx="32">
                  <c:v>1288.1</c:v>
                </c:pt>
                <c:pt idx="33">
                  <c:v>1345.9</c:v>
                </c:pt>
                <c:pt idx="34">
                  <c:v>1404.9</c:v>
                </c:pt>
                <c:pt idx="35">
                  <c:v>1462.7</c:v>
                </c:pt>
                <c:pt idx="36">
                  <c:v>1515.4</c:v>
                </c:pt>
                <c:pt idx="37">
                  <c:v>1566</c:v>
                </c:pt>
                <c:pt idx="38">
                  <c:v>1615.5</c:v>
                </c:pt>
                <c:pt idx="39">
                  <c:v>1654.6</c:v>
                </c:pt>
                <c:pt idx="40">
                  <c:v>1703.5</c:v>
                </c:pt>
                <c:pt idx="41">
                  <c:v>1759.3</c:v>
                </c:pt>
                <c:pt idx="42">
                  <c:v>1821.8</c:v>
                </c:pt>
                <c:pt idx="43">
                  <c:v>1884.7</c:v>
                </c:pt>
                <c:pt idx="44">
                  <c:v>1950.5</c:v>
                </c:pt>
                <c:pt idx="45">
                  <c:v>2052.6</c:v>
                </c:pt>
                <c:pt idx="46">
                  <c:v>2059.2</c:v>
                </c:pt>
                <c:pt idx="47">
                  <c:v>2277.7</c:v>
                </c:pt>
                <c:pt idx="48">
                  <c:v>2433.6</c:v>
                </c:pt>
                <c:pt idx="49">
                  <c:v>2524.2</c:v>
                </c:pt>
                <c:pt idx="50">
                  <c:v>2635.5</c:v>
                </c:pt>
                <c:pt idx="51">
                  <c:v>2775.2</c:v>
                </c:pt>
                <c:pt idx="52">
                  <c:v>2899.6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291.67</c:v>
                </c:pt>
                <c:pt idx="1">
                  <c:v>-250.37</c:v>
                </c:pt>
                <c:pt idx="2">
                  <c:v>-210.46</c:v>
                </c:pt>
                <c:pt idx="3">
                  <c:v>-174.98</c:v>
                </c:pt>
                <c:pt idx="4">
                  <c:v>-146.18</c:v>
                </c:pt>
                <c:pt idx="5">
                  <c:v>-124.03</c:v>
                </c:pt>
                <c:pt idx="6">
                  <c:v>-109.37</c:v>
                </c:pt>
                <c:pt idx="7">
                  <c:v>-101.03</c:v>
                </c:pt>
                <c:pt idx="8">
                  <c:v>-97.948</c:v>
                </c:pt>
                <c:pt idx="9">
                  <c:v>-98.447</c:v>
                </c:pt>
                <c:pt idx="10">
                  <c:v>-102.17</c:v>
                </c:pt>
                <c:pt idx="11">
                  <c:v>-107.9</c:v>
                </c:pt>
                <c:pt idx="12">
                  <c:v>-114.74</c:v>
                </c:pt>
                <c:pt idx="13">
                  <c:v>-122.89</c:v>
                </c:pt>
                <c:pt idx="14">
                  <c:v>-131.69</c:v>
                </c:pt>
                <c:pt idx="15">
                  <c:v>-121.98</c:v>
                </c:pt>
                <c:pt idx="16">
                  <c:v>-135.13</c:v>
                </c:pt>
                <c:pt idx="17">
                  <c:v>-147.99</c:v>
                </c:pt>
                <c:pt idx="18">
                  <c:v>-160.87</c:v>
                </c:pt>
                <c:pt idx="19">
                  <c:v>-174.14</c:v>
                </c:pt>
                <c:pt idx="20">
                  <c:v>-187.49</c:v>
                </c:pt>
                <c:pt idx="21">
                  <c:v>-201.31</c:v>
                </c:pt>
                <c:pt idx="22">
                  <c:v>-215.4</c:v>
                </c:pt>
                <c:pt idx="23">
                  <c:v>-230.02</c:v>
                </c:pt>
                <c:pt idx="24">
                  <c:v>-245.12</c:v>
                </c:pt>
                <c:pt idx="25">
                  <c:v>-260.55</c:v>
                </c:pt>
                <c:pt idx="26">
                  <c:v>-276.45</c:v>
                </c:pt>
                <c:pt idx="27">
                  <c:v>-291.54</c:v>
                </c:pt>
                <c:pt idx="28">
                  <c:v>-308.67</c:v>
                </c:pt>
                <c:pt idx="29">
                  <c:v>-324.79</c:v>
                </c:pt>
                <c:pt idx="30">
                  <c:v>-338.78</c:v>
                </c:pt>
                <c:pt idx="31">
                  <c:v>-352.15</c:v>
                </c:pt>
                <c:pt idx="32">
                  <c:v>-362.55</c:v>
                </c:pt>
                <c:pt idx="33">
                  <c:v>-371</c:v>
                </c:pt>
                <c:pt idx="34">
                  <c:v>-375.64</c:v>
                </c:pt>
                <c:pt idx="35">
                  <c:v>-378.43</c:v>
                </c:pt>
                <c:pt idx="36">
                  <c:v>-377.39</c:v>
                </c:pt>
                <c:pt idx="37">
                  <c:v>-381.85</c:v>
                </c:pt>
                <c:pt idx="38">
                  <c:v>-391.03</c:v>
                </c:pt>
                <c:pt idx="39">
                  <c:v>-401.39</c:v>
                </c:pt>
                <c:pt idx="40">
                  <c:v>-400.69</c:v>
                </c:pt>
                <c:pt idx="41">
                  <c:v>-450.78</c:v>
                </c:pt>
                <c:pt idx="42">
                  <c:v>-485.33</c:v>
                </c:pt>
                <c:pt idx="43">
                  <c:v>-530.24</c:v>
                </c:pt>
                <c:pt idx="44">
                  <c:v>-559.46</c:v>
                </c:pt>
                <c:pt idx="45">
                  <c:v>-606.18</c:v>
                </c:pt>
                <c:pt idx="46">
                  <c:v>-603.32</c:v>
                </c:pt>
                <c:pt idx="47">
                  <c:v>-729.23</c:v>
                </c:pt>
                <c:pt idx="48">
                  <c:v>-766.41</c:v>
                </c:pt>
                <c:pt idx="49">
                  <c:v>-850.82</c:v>
                </c:pt>
                <c:pt idx="50">
                  <c:v>-919.07</c:v>
                </c:pt>
                <c:pt idx="51">
                  <c:v>-976.29</c:v>
                </c:pt>
                <c:pt idx="52">
                  <c:v>-1031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391.94</c:v>
                </c:pt>
                <c:pt idx="1">
                  <c:v>474.28</c:v>
                </c:pt>
                <c:pt idx="2">
                  <c:v>520.77</c:v>
                </c:pt>
                <c:pt idx="3">
                  <c:v>548.83</c:v>
                </c:pt>
                <c:pt idx="4">
                  <c:v>565.29</c:v>
                </c:pt>
                <c:pt idx="5">
                  <c:v>574.79</c:v>
                </c:pt>
                <c:pt idx="6">
                  <c:v>580.51</c:v>
                </c:pt>
                <c:pt idx="7">
                  <c:v>585.31</c:v>
                </c:pt>
                <c:pt idx="8">
                  <c:v>590.83</c:v>
                </c:pt>
                <c:pt idx="9">
                  <c:v>597.83</c:v>
                </c:pt>
                <c:pt idx="10">
                  <c:v>606.8</c:v>
                </c:pt>
                <c:pt idx="11">
                  <c:v>618.03</c:v>
                </c:pt>
                <c:pt idx="12">
                  <c:v>631.29</c:v>
                </c:pt>
                <c:pt idx="13">
                  <c:v>646.8</c:v>
                </c:pt>
                <c:pt idx="14">
                  <c:v>664.56</c:v>
                </c:pt>
                <c:pt idx="15">
                  <c:v>685.94</c:v>
                </c:pt>
                <c:pt idx="16">
                  <c:v>704.5</c:v>
                </c:pt>
                <c:pt idx="17">
                  <c:v>726.27</c:v>
                </c:pt>
                <c:pt idx="18">
                  <c:v>750.29</c:v>
                </c:pt>
                <c:pt idx="19">
                  <c:v>775.7</c:v>
                </c:pt>
                <c:pt idx="20">
                  <c:v>803.09</c:v>
                </c:pt>
                <c:pt idx="21">
                  <c:v>832.63</c:v>
                </c:pt>
                <c:pt idx="22">
                  <c:v>864.01</c:v>
                </c:pt>
                <c:pt idx="23">
                  <c:v>897.79</c:v>
                </c:pt>
                <c:pt idx="24">
                  <c:v>933.67</c:v>
                </c:pt>
                <c:pt idx="25">
                  <c:v>972.41</c:v>
                </c:pt>
                <c:pt idx="26">
                  <c:v>1014</c:v>
                </c:pt>
                <c:pt idx="27">
                  <c:v>1058.4</c:v>
                </c:pt>
                <c:pt idx="28">
                  <c:v>1106.5</c:v>
                </c:pt>
                <c:pt idx="29">
                  <c:v>1157.4</c:v>
                </c:pt>
                <c:pt idx="30">
                  <c:v>1211.8</c:v>
                </c:pt>
                <c:pt idx="31">
                  <c:v>1270</c:v>
                </c:pt>
                <c:pt idx="32">
                  <c:v>1330.1</c:v>
                </c:pt>
                <c:pt idx="33">
                  <c:v>1392.7</c:v>
                </c:pt>
                <c:pt idx="34">
                  <c:v>1453.5</c:v>
                </c:pt>
                <c:pt idx="35">
                  <c:v>1513.3</c:v>
                </c:pt>
                <c:pt idx="36">
                  <c:v>1572.5</c:v>
                </c:pt>
                <c:pt idx="37">
                  <c:v>1622.3</c:v>
                </c:pt>
                <c:pt idx="38">
                  <c:v>1670.4</c:v>
                </c:pt>
                <c:pt idx="39">
                  <c:v>1718.9</c:v>
                </c:pt>
                <c:pt idx="40">
                  <c:v>1811.5</c:v>
                </c:pt>
                <c:pt idx="41">
                  <c:v>1828.8</c:v>
                </c:pt>
                <c:pt idx="42">
                  <c:v>1890.8</c:v>
                </c:pt>
                <c:pt idx="43">
                  <c:v>1976.4</c:v>
                </c:pt>
                <c:pt idx="44">
                  <c:v>2040.6</c:v>
                </c:pt>
                <c:pt idx="45">
                  <c:v>2145</c:v>
                </c:pt>
                <c:pt idx="46">
                  <c:v>2154.2</c:v>
                </c:pt>
                <c:pt idx="47">
                  <c:v>2454.8</c:v>
                </c:pt>
                <c:pt idx="48">
                  <c:v>2521.4</c:v>
                </c:pt>
                <c:pt idx="49">
                  <c:v>2659.4</c:v>
                </c:pt>
                <c:pt idx="50">
                  <c:v>2781</c:v>
                </c:pt>
                <c:pt idx="51">
                  <c:v>2935.7</c:v>
                </c:pt>
                <c:pt idx="52">
                  <c:v>3068.9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293.46</c:v>
                </c:pt>
                <c:pt idx="1">
                  <c:v>-253</c:v>
                </c:pt>
                <c:pt idx="2">
                  <c:v>-213.05</c:v>
                </c:pt>
                <c:pt idx="3">
                  <c:v>-177.26</c:v>
                </c:pt>
                <c:pt idx="4">
                  <c:v>-148.19</c:v>
                </c:pt>
                <c:pt idx="5">
                  <c:v>-126.05</c:v>
                </c:pt>
                <c:pt idx="6">
                  <c:v>-111.26</c:v>
                </c:pt>
                <c:pt idx="7">
                  <c:v>-102.88</c:v>
                </c:pt>
                <c:pt idx="8">
                  <c:v>-99.86</c:v>
                </c:pt>
                <c:pt idx="9">
                  <c:v>-100.53</c:v>
                </c:pt>
                <c:pt idx="10">
                  <c:v>-104.76</c:v>
                </c:pt>
                <c:pt idx="11">
                  <c:v>-111.11</c:v>
                </c:pt>
                <c:pt idx="12">
                  <c:v>-118.81</c:v>
                </c:pt>
                <c:pt idx="13">
                  <c:v>-127.6</c:v>
                </c:pt>
                <c:pt idx="14">
                  <c:v>-137</c:v>
                </c:pt>
                <c:pt idx="15">
                  <c:v>-128.13</c:v>
                </c:pt>
                <c:pt idx="16">
                  <c:v>-141.92</c:v>
                </c:pt>
                <c:pt idx="17">
                  <c:v>-155.69</c:v>
                </c:pt>
                <c:pt idx="18">
                  <c:v>-169.37</c:v>
                </c:pt>
                <c:pt idx="19">
                  <c:v>-183.69</c:v>
                </c:pt>
                <c:pt idx="20">
                  <c:v>-197.95</c:v>
                </c:pt>
                <c:pt idx="21">
                  <c:v>-212.6</c:v>
                </c:pt>
                <c:pt idx="22">
                  <c:v>-227.69</c:v>
                </c:pt>
                <c:pt idx="23">
                  <c:v>-243.33</c:v>
                </c:pt>
                <c:pt idx="24">
                  <c:v>-259.42</c:v>
                </c:pt>
                <c:pt idx="25">
                  <c:v>-276.19</c:v>
                </c:pt>
                <c:pt idx="26">
                  <c:v>-293.59</c:v>
                </c:pt>
                <c:pt idx="27">
                  <c:v>-310.66</c:v>
                </c:pt>
                <c:pt idx="28">
                  <c:v>-327.74</c:v>
                </c:pt>
                <c:pt idx="29">
                  <c:v>-344.8</c:v>
                </c:pt>
                <c:pt idx="30">
                  <c:v>-360.49</c:v>
                </c:pt>
                <c:pt idx="31">
                  <c:v>-374.39</c:v>
                </c:pt>
                <c:pt idx="32">
                  <c:v>-385.14</c:v>
                </c:pt>
                <c:pt idx="33">
                  <c:v>-393.63</c:v>
                </c:pt>
                <c:pt idx="34">
                  <c:v>-398.67</c:v>
                </c:pt>
                <c:pt idx="35">
                  <c:v>-401.78</c:v>
                </c:pt>
                <c:pt idx="36">
                  <c:v>-406.52</c:v>
                </c:pt>
                <c:pt idx="37">
                  <c:v>-405.02</c:v>
                </c:pt>
                <c:pt idx="38">
                  <c:v>-414.34</c:v>
                </c:pt>
                <c:pt idx="39">
                  <c:v>-429.85</c:v>
                </c:pt>
                <c:pt idx="40">
                  <c:v>-444.35</c:v>
                </c:pt>
                <c:pt idx="41">
                  <c:v>-489.19</c:v>
                </c:pt>
                <c:pt idx="42">
                  <c:v>-521.68</c:v>
                </c:pt>
                <c:pt idx="43">
                  <c:v>-573.5</c:v>
                </c:pt>
                <c:pt idx="44">
                  <c:v>-607.93</c:v>
                </c:pt>
                <c:pt idx="45">
                  <c:v>-653.81</c:v>
                </c:pt>
                <c:pt idx="46">
                  <c:v>-653.32</c:v>
                </c:pt>
                <c:pt idx="47">
                  <c:v>-774.1</c:v>
                </c:pt>
                <c:pt idx="48">
                  <c:v>-857.99</c:v>
                </c:pt>
                <c:pt idx="49">
                  <c:v>-919.94</c:v>
                </c:pt>
                <c:pt idx="50">
                  <c:v>-998.5</c:v>
                </c:pt>
                <c:pt idx="51">
                  <c:v>-1056.4</c:v>
                </c:pt>
                <c:pt idx="52">
                  <c:v>-1121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4</c:f>
              <c:numCache>
                <c:formatCode>General</c:formatCode>
                <c:ptCount val="53"/>
                <c:pt idx="0">
                  <c:v>387.6</c:v>
                </c:pt>
                <c:pt idx="1">
                  <c:v>461.62</c:v>
                </c:pt>
                <c:pt idx="2">
                  <c:v>501.17</c:v>
                </c:pt>
                <c:pt idx="3">
                  <c:v>524.43</c:v>
                </c:pt>
                <c:pt idx="4">
                  <c:v>537.64</c:v>
                </c:pt>
                <c:pt idx="5">
                  <c:v>545.39</c:v>
                </c:pt>
                <c:pt idx="6">
                  <c:v>550.3</c:v>
                </c:pt>
                <c:pt idx="7">
                  <c:v>554.85</c:v>
                </c:pt>
                <c:pt idx="8">
                  <c:v>560.27</c:v>
                </c:pt>
                <c:pt idx="9">
                  <c:v>567.12</c:v>
                </c:pt>
                <c:pt idx="10">
                  <c:v>575.94</c:v>
                </c:pt>
                <c:pt idx="11">
                  <c:v>586.69</c:v>
                </c:pt>
                <c:pt idx="12">
                  <c:v>599.22</c:v>
                </c:pt>
                <c:pt idx="13">
                  <c:v>613.98</c:v>
                </c:pt>
                <c:pt idx="14">
                  <c:v>630.39</c:v>
                </c:pt>
                <c:pt idx="15">
                  <c:v>650.21</c:v>
                </c:pt>
                <c:pt idx="16">
                  <c:v>667.27</c:v>
                </c:pt>
                <c:pt idx="17">
                  <c:v>687.42</c:v>
                </c:pt>
                <c:pt idx="18">
                  <c:v>709.36</c:v>
                </c:pt>
                <c:pt idx="19">
                  <c:v>732.43</c:v>
                </c:pt>
                <c:pt idx="20">
                  <c:v>757.52</c:v>
                </c:pt>
                <c:pt idx="21">
                  <c:v>784.32</c:v>
                </c:pt>
                <c:pt idx="22">
                  <c:v>813.02</c:v>
                </c:pt>
                <c:pt idx="23">
                  <c:v>843.93</c:v>
                </c:pt>
                <c:pt idx="24">
                  <c:v>877.16</c:v>
                </c:pt>
                <c:pt idx="25">
                  <c:v>913.16</c:v>
                </c:pt>
                <c:pt idx="26">
                  <c:v>951.77</c:v>
                </c:pt>
                <c:pt idx="27">
                  <c:v>994.17</c:v>
                </c:pt>
                <c:pt idx="28">
                  <c:v>1038.9</c:v>
                </c:pt>
                <c:pt idx="29">
                  <c:v>1087.8</c:v>
                </c:pt>
                <c:pt idx="30">
                  <c:v>1139.5</c:v>
                </c:pt>
                <c:pt idx="31">
                  <c:v>1194.7</c:v>
                </c:pt>
                <c:pt idx="32">
                  <c:v>1253.1</c:v>
                </c:pt>
                <c:pt idx="33">
                  <c:v>1312.1</c:v>
                </c:pt>
                <c:pt idx="34">
                  <c:v>1372.4</c:v>
                </c:pt>
                <c:pt idx="35">
                  <c:v>1432.3</c:v>
                </c:pt>
                <c:pt idx="36">
                  <c:v>1486.3</c:v>
                </c:pt>
                <c:pt idx="37">
                  <c:v>1537.9</c:v>
                </c:pt>
                <c:pt idx="38">
                  <c:v>1590.2</c:v>
                </c:pt>
                <c:pt idx="39">
                  <c:v>1635.1</c:v>
                </c:pt>
                <c:pt idx="40">
                  <c:v>1686.4</c:v>
                </c:pt>
                <c:pt idx="41">
                  <c:v>1741.2</c:v>
                </c:pt>
                <c:pt idx="42">
                  <c:v>1800.7</c:v>
                </c:pt>
                <c:pt idx="43">
                  <c:v>1873.1</c:v>
                </c:pt>
                <c:pt idx="44">
                  <c:v>1946.7</c:v>
                </c:pt>
                <c:pt idx="45">
                  <c:v>2021.4</c:v>
                </c:pt>
                <c:pt idx="46">
                  <c:v>2124.5</c:v>
                </c:pt>
                <c:pt idx="47">
                  <c:v>2346.6</c:v>
                </c:pt>
                <c:pt idx="48">
                  <c:v>2427.5</c:v>
                </c:pt>
                <c:pt idx="49">
                  <c:v>2543.6</c:v>
                </c:pt>
                <c:pt idx="50">
                  <c:v>2666.6</c:v>
                </c:pt>
                <c:pt idx="51">
                  <c:v>2797.8</c:v>
                </c:pt>
                <c:pt idx="52">
                  <c:v>2938.1</c:v>
                </c:pt>
              </c:numCache>
            </c:numRef>
          </c:xVal>
          <c:yVal>
            <c:numRef>
              <c:f>Plug1!$O$2:$O$54</c:f>
              <c:numCache>
                <c:formatCode>General</c:formatCode>
                <c:ptCount val="53"/>
                <c:pt idx="0">
                  <c:v>-273</c:v>
                </c:pt>
                <c:pt idx="1">
                  <c:v>-229.64</c:v>
                </c:pt>
                <c:pt idx="2">
                  <c:v>-190.97</c:v>
                </c:pt>
                <c:pt idx="3">
                  <c:v>-158.28</c:v>
                </c:pt>
                <c:pt idx="4">
                  <c:v>-132.53</c:v>
                </c:pt>
                <c:pt idx="5">
                  <c:v>-113.4</c:v>
                </c:pt>
                <c:pt idx="6">
                  <c:v>-100.92</c:v>
                </c:pt>
                <c:pt idx="7">
                  <c:v>-94.141</c:v>
                </c:pt>
                <c:pt idx="8">
                  <c:v>-92.195</c:v>
                </c:pt>
                <c:pt idx="9">
                  <c:v>-93.531</c:v>
                </c:pt>
                <c:pt idx="10">
                  <c:v>-97.449</c:v>
                </c:pt>
                <c:pt idx="11">
                  <c:v>-103.63</c:v>
                </c:pt>
                <c:pt idx="12">
                  <c:v>-110.41</c:v>
                </c:pt>
                <c:pt idx="13">
                  <c:v>-118.47</c:v>
                </c:pt>
                <c:pt idx="14">
                  <c:v>-126.82</c:v>
                </c:pt>
                <c:pt idx="15">
                  <c:v>-117.97</c:v>
                </c:pt>
                <c:pt idx="16">
                  <c:v>-130.66</c:v>
                </c:pt>
                <c:pt idx="17">
                  <c:v>-143.37</c:v>
                </c:pt>
                <c:pt idx="18">
                  <c:v>-156.05</c:v>
                </c:pt>
                <c:pt idx="19">
                  <c:v>-169.32</c:v>
                </c:pt>
                <c:pt idx="20">
                  <c:v>-182.73</c:v>
                </c:pt>
                <c:pt idx="21">
                  <c:v>-196.78</c:v>
                </c:pt>
                <c:pt idx="22">
                  <c:v>-211.39</c:v>
                </c:pt>
                <c:pt idx="23">
                  <c:v>-226.65</c:v>
                </c:pt>
                <c:pt idx="24">
                  <c:v>-242.73</c:v>
                </c:pt>
                <c:pt idx="25">
                  <c:v>-259.01</c:v>
                </c:pt>
                <c:pt idx="26">
                  <c:v>-276.18</c:v>
                </c:pt>
                <c:pt idx="27">
                  <c:v>-293.62</c:v>
                </c:pt>
                <c:pt idx="28">
                  <c:v>-311.19</c:v>
                </c:pt>
                <c:pt idx="29">
                  <c:v>-328.52</c:v>
                </c:pt>
                <c:pt idx="30">
                  <c:v>-344.35</c:v>
                </c:pt>
                <c:pt idx="31">
                  <c:v>-358.01</c:v>
                </c:pt>
                <c:pt idx="32">
                  <c:v>-370.36</c:v>
                </c:pt>
                <c:pt idx="33">
                  <c:v>-380.98</c:v>
                </c:pt>
                <c:pt idx="34">
                  <c:v>-386.7</c:v>
                </c:pt>
                <c:pt idx="35">
                  <c:v>-390.83</c:v>
                </c:pt>
                <c:pt idx="36">
                  <c:v>-391.35</c:v>
                </c:pt>
                <c:pt idx="37">
                  <c:v>-401.5</c:v>
                </c:pt>
                <c:pt idx="38">
                  <c:v>-409.25</c:v>
                </c:pt>
                <c:pt idx="39">
                  <c:v>-422.23</c:v>
                </c:pt>
                <c:pt idx="40">
                  <c:v>-474.48</c:v>
                </c:pt>
                <c:pt idx="41">
                  <c:v>-473.53</c:v>
                </c:pt>
                <c:pt idx="42">
                  <c:v>-508.19</c:v>
                </c:pt>
                <c:pt idx="43">
                  <c:v>-543.21</c:v>
                </c:pt>
                <c:pt idx="44">
                  <c:v>-592.95</c:v>
                </c:pt>
                <c:pt idx="45">
                  <c:v>-624.75</c:v>
                </c:pt>
                <c:pt idx="46">
                  <c:v>-619.17</c:v>
                </c:pt>
                <c:pt idx="47">
                  <c:v>-782.24</c:v>
                </c:pt>
                <c:pt idx="48">
                  <c:v>-862.84</c:v>
                </c:pt>
                <c:pt idx="49">
                  <c:v>-896.75</c:v>
                </c:pt>
                <c:pt idx="50">
                  <c:v>-973.02</c:v>
                </c:pt>
                <c:pt idx="51">
                  <c:v>-1057.4</c:v>
                </c:pt>
                <c:pt idx="52">
                  <c:v>-1106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4</c:f>
              <c:numCache>
                <c:formatCode>General</c:formatCode>
                <c:ptCount val="53"/>
                <c:pt idx="0">
                  <c:v>389.62</c:v>
                </c:pt>
                <c:pt idx="1">
                  <c:v>475.42</c:v>
                </c:pt>
                <c:pt idx="2">
                  <c:v>523.79</c:v>
                </c:pt>
                <c:pt idx="3">
                  <c:v>553.59</c:v>
                </c:pt>
                <c:pt idx="4">
                  <c:v>571.54</c:v>
                </c:pt>
                <c:pt idx="5">
                  <c:v>582.35</c:v>
                </c:pt>
                <c:pt idx="6">
                  <c:v>589.18</c:v>
                </c:pt>
                <c:pt idx="7">
                  <c:v>595.25</c:v>
                </c:pt>
                <c:pt idx="8">
                  <c:v>601.75</c:v>
                </c:pt>
                <c:pt idx="9">
                  <c:v>609.73</c:v>
                </c:pt>
                <c:pt idx="10">
                  <c:v>619.82</c:v>
                </c:pt>
                <c:pt idx="11">
                  <c:v>632.26</c:v>
                </c:pt>
                <c:pt idx="12">
                  <c:v>646.84</c:v>
                </c:pt>
                <c:pt idx="13">
                  <c:v>663.94</c:v>
                </c:pt>
                <c:pt idx="14">
                  <c:v>683.31</c:v>
                </c:pt>
                <c:pt idx="15">
                  <c:v>706.48</c:v>
                </c:pt>
                <c:pt idx="16">
                  <c:v>725.29</c:v>
                </c:pt>
                <c:pt idx="17">
                  <c:v>748.46</c:v>
                </c:pt>
                <c:pt idx="18">
                  <c:v>773.49</c:v>
                </c:pt>
                <c:pt idx="19">
                  <c:v>799.74</c:v>
                </c:pt>
                <c:pt idx="20">
                  <c:v>827.87</c:v>
                </c:pt>
                <c:pt idx="21">
                  <c:v>857.58</c:v>
                </c:pt>
                <c:pt idx="22">
                  <c:v>889.15</c:v>
                </c:pt>
                <c:pt idx="23">
                  <c:v>922.71</c:v>
                </c:pt>
                <c:pt idx="24">
                  <c:v>958.59</c:v>
                </c:pt>
                <c:pt idx="25">
                  <c:v>996.83</c:v>
                </c:pt>
                <c:pt idx="26">
                  <c:v>1037.9</c:v>
                </c:pt>
                <c:pt idx="27">
                  <c:v>1082.2</c:v>
                </c:pt>
                <c:pt idx="28">
                  <c:v>1129.3</c:v>
                </c:pt>
                <c:pt idx="29">
                  <c:v>1180.4</c:v>
                </c:pt>
                <c:pt idx="30">
                  <c:v>1233.9</c:v>
                </c:pt>
                <c:pt idx="31">
                  <c:v>1291.3</c:v>
                </c:pt>
                <c:pt idx="32">
                  <c:v>1351</c:v>
                </c:pt>
                <c:pt idx="33">
                  <c:v>1414.7</c:v>
                </c:pt>
                <c:pt idx="34">
                  <c:v>1476.3</c:v>
                </c:pt>
                <c:pt idx="35">
                  <c:v>1537.8</c:v>
                </c:pt>
                <c:pt idx="36">
                  <c:v>1598.4</c:v>
                </c:pt>
                <c:pt idx="37">
                  <c:v>1651.3</c:v>
                </c:pt>
                <c:pt idx="38">
                  <c:v>1698.7</c:v>
                </c:pt>
                <c:pt idx="39">
                  <c:v>1758.8</c:v>
                </c:pt>
                <c:pt idx="40">
                  <c:v>1803</c:v>
                </c:pt>
                <c:pt idx="41">
                  <c:v>1869.2</c:v>
                </c:pt>
                <c:pt idx="42">
                  <c:v>1943.3</c:v>
                </c:pt>
                <c:pt idx="43">
                  <c:v>2003.2</c:v>
                </c:pt>
                <c:pt idx="44">
                  <c:v>2098.7</c:v>
                </c:pt>
                <c:pt idx="45">
                  <c:v>2209</c:v>
                </c:pt>
                <c:pt idx="46">
                  <c:v>2250.4</c:v>
                </c:pt>
                <c:pt idx="47">
                  <c:v>2483.9</c:v>
                </c:pt>
                <c:pt idx="48">
                  <c:v>2659.6</c:v>
                </c:pt>
                <c:pt idx="49">
                  <c:v>2769</c:v>
                </c:pt>
                <c:pt idx="50">
                  <c:v>2901.4</c:v>
                </c:pt>
                <c:pt idx="51">
                  <c:v>3065.5</c:v>
                </c:pt>
                <c:pt idx="52">
                  <c:v>3216</c:v>
                </c:pt>
              </c:numCache>
            </c:numRef>
          </c:xVal>
          <c:yVal>
            <c:numRef>
              <c:f>Plug1!$Q$2:$Q$54</c:f>
              <c:numCache>
                <c:formatCode>General</c:formatCode>
                <c:ptCount val="53"/>
                <c:pt idx="0">
                  <c:v>-300.07</c:v>
                </c:pt>
                <c:pt idx="1">
                  <c:v>-259.62</c:v>
                </c:pt>
                <c:pt idx="2">
                  <c:v>-219.92</c:v>
                </c:pt>
                <c:pt idx="3">
                  <c:v>-184.7</c:v>
                </c:pt>
                <c:pt idx="4">
                  <c:v>-155.86</c:v>
                </c:pt>
                <c:pt idx="5">
                  <c:v>-133.62</c:v>
                </c:pt>
                <c:pt idx="6">
                  <c:v>-118.51</c:v>
                </c:pt>
                <c:pt idx="7">
                  <c:v>-110.11</c:v>
                </c:pt>
                <c:pt idx="8">
                  <c:v>-107.17</c:v>
                </c:pt>
                <c:pt idx="9">
                  <c:v>-108.03</c:v>
                </c:pt>
                <c:pt idx="10">
                  <c:v>-112.44</c:v>
                </c:pt>
                <c:pt idx="11">
                  <c:v>-119.05</c:v>
                </c:pt>
                <c:pt idx="12">
                  <c:v>-127.08</c:v>
                </c:pt>
                <c:pt idx="13">
                  <c:v>-135.75</c:v>
                </c:pt>
                <c:pt idx="14">
                  <c:v>-145.01</c:v>
                </c:pt>
                <c:pt idx="15">
                  <c:v>-135.19</c:v>
                </c:pt>
                <c:pt idx="16">
                  <c:v>-147.9</c:v>
                </c:pt>
                <c:pt idx="17">
                  <c:v>-161.22</c:v>
                </c:pt>
                <c:pt idx="18">
                  <c:v>-174.26</c:v>
                </c:pt>
                <c:pt idx="19">
                  <c:v>-187.7</c:v>
                </c:pt>
                <c:pt idx="20">
                  <c:v>-201.1</c:v>
                </c:pt>
                <c:pt idx="21">
                  <c:v>-214.96</c:v>
                </c:pt>
                <c:pt idx="22">
                  <c:v>-229.28</c:v>
                </c:pt>
                <c:pt idx="23">
                  <c:v>-244.37</c:v>
                </c:pt>
                <c:pt idx="24">
                  <c:v>-259.92</c:v>
                </c:pt>
                <c:pt idx="25">
                  <c:v>-276.15</c:v>
                </c:pt>
                <c:pt idx="26">
                  <c:v>-293.03</c:v>
                </c:pt>
                <c:pt idx="27">
                  <c:v>-310.65</c:v>
                </c:pt>
                <c:pt idx="28">
                  <c:v>-328.33</c:v>
                </c:pt>
                <c:pt idx="29">
                  <c:v>-345.98</c:v>
                </c:pt>
                <c:pt idx="30">
                  <c:v>-362.69</c:v>
                </c:pt>
                <c:pt idx="31">
                  <c:v>-377.72</c:v>
                </c:pt>
                <c:pt idx="32">
                  <c:v>-391.81</c:v>
                </c:pt>
                <c:pt idx="33">
                  <c:v>-402.54</c:v>
                </c:pt>
                <c:pt idx="34">
                  <c:v>-409.85</c:v>
                </c:pt>
                <c:pt idx="35">
                  <c:v>-415.69</c:v>
                </c:pt>
                <c:pt idx="36">
                  <c:v>-423.1</c:v>
                </c:pt>
                <c:pt idx="37">
                  <c:v>-425.67</c:v>
                </c:pt>
                <c:pt idx="38">
                  <c:v>-439.63</c:v>
                </c:pt>
                <c:pt idx="39">
                  <c:v>-458.31</c:v>
                </c:pt>
                <c:pt idx="40">
                  <c:v>-512.5</c:v>
                </c:pt>
                <c:pt idx="41">
                  <c:v>-523</c:v>
                </c:pt>
                <c:pt idx="42">
                  <c:v>-560.57</c:v>
                </c:pt>
                <c:pt idx="43">
                  <c:v>-599.56</c:v>
                </c:pt>
                <c:pt idx="44">
                  <c:v>-657.31</c:v>
                </c:pt>
                <c:pt idx="45">
                  <c:v>-709.73</c:v>
                </c:pt>
                <c:pt idx="46">
                  <c:v>-697.68</c:v>
                </c:pt>
                <c:pt idx="47">
                  <c:v>-871.48</c:v>
                </c:pt>
                <c:pt idx="48">
                  <c:v>-930.92</c:v>
                </c:pt>
                <c:pt idx="49">
                  <c:v>-1010.9</c:v>
                </c:pt>
                <c:pt idx="50">
                  <c:v>-1096.5</c:v>
                </c:pt>
                <c:pt idx="51">
                  <c:v>-1122.1</c:v>
                </c:pt>
                <c:pt idx="52">
                  <c:v>-1243.9</c:v>
                </c:pt>
              </c:numCache>
            </c:numRef>
          </c:yVal>
          <c:smooth val="1"/>
        </c:ser>
        <c:axId val="55590831"/>
        <c:axId val="35189676"/>
      </c:scatterChart>
      <c:valAx>
        <c:axId val="5559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04824695454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676"/>
        <c:crossesAt val="0"/>
        <c:crossBetween val="midCat"/>
      </c:valAx>
      <c:valAx>
        <c:axId val="351896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56088722002"/>
          <c:y val="0.183535576392719"/>
          <c:w val="0.11705890058071"/>
          <c:h val="0.1167264202978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924.53</v>
      </c>
      <c r="C2" s="14" t="n">
        <v>-140.45</v>
      </c>
      <c r="D2" s="14" t="n">
        <v>845.6</v>
      </c>
      <c r="E2" s="14" t="n">
        <v>-41.072</v>
      </c>
      <c r="F2" s="14" t="n">
        <v>393.31</v>
      </c>
      <c r="G2" s="14" t="n">
        <v>-431.04</v>
      </c>
      <c r="H2" s="14" t="n">
        <v>392.36</v>
      </c>
      <c r="I2" s="14" t="n">
        <v>-288.18</v>
      </c>
      <c r="J2" s="14" t="n">
        <v>388.42</v>
      </c>
      <c r="K2" s="14" t="n">
        <v>-291.67</v>
      </c>
      <c r="L2" s="14" t="n">
        <v>391.94</v>
      </c>
      <c r="M2" s="14" t="n">
        <v>-293.46</v>
      </c>
      <c r="N2" s="14" t="n">
        <v>387.6</v>
      </c>
      <c r="O2" s="14" t="n">
        <v>-273</v>
      </c>
      <c r="P2" s="14" t="n">
        <v>389.62</v>
      </c>
      <c r="Q2" s="14" t="n">
        <v>-300.07</v>
      </c>
    </row>
    <row r="3" customFormat="false" ht="12.75" hidden="false" customHeight="false" outlineLevel="0" collapsed="false">
      <c r="A3" s="14" t="n">
        <v>1985821</v>
      </c>
      <c r="B3" s="14" t="n">
        <v>965.96</v>
      </c>
      <c r="C3" s="14" t="n">
        <v>-307.3</v>
      </c>
      <c r="D3" s="14" t="n">
        <v>901.62</v>
      </c>
      <c r="E3" s="14" t="n">
        <v>-154.84</v>
      </c>
      <c r="F3" s="14" t="n">
        <v>534.62</v>
      </c>
      <c r="G3" s="14" t="n">
        <v>-424.84</v>
      </c>
      <c r="H3" s="14" t="n">
        <v>472.3</v>
      </c>
      <c r="I3" s="14" t="n">
        <v>-247.04</v>
      </c>
      <c r="J3" s="14" t="n">
        <v>470.9</v>
      </c>
      <c r="K3" s="14" t="n">
        <v>-250.37</v>
      </c>
      <c r="L3" s="14" t="n">
        <v>474.28</v>
      </c>
      <c r="M3" s="14" t="n">
        <v>-253</v>
      </c>
      <c r="N3" s="14" t="n">
        <v>461.62</v>
      </c>
      <c r="O3" s="14" t="n">
        <v>-229.64</v>
      </c>
      <c r="P3" s="14" t="n">
        <v>475.42</v>
      </c>
      <c r="Q3" s="14" t="n">
        <v>-259.62</v>
      </c>
    </row>
    <row r="4" customFormat="false" ht="12.75" hidden="false" customHeight="false" outlineLevel="0" collapsed="false">
      <c r="A4" s="14" t="n">
        <v>1577393</v>
      </c>
      <c r="B4" s="14" t="n">
        <v>1057.7</v>
      </c>
      <c r="C4" s="14" t="n">
        <v>-445.79</v>
      </c>
      <c r="D4" s="14" t="n">
        <v>980.98</v>
      </c>
      <c r="E4" s="14" t="n">
        <v>-226.13</v>
      </c>
      <c r="F4" s="14" t="n">
        <v>638.4</v>
      </c>
      <c r="G4" s="14" t="n">
        <v>-390.04</v>
      </c>
      <c r="H4" s="14" t="n">
        <v>517.25</v>
      </c>
      <c r="I4" s="14" t="n">
        <v>-206.85</v>
      </c>
      <c r="J4" s="14" t="n">
        <v>517.12</v>
      </c>
      <c r="K4" s="14" t="n">
        <v>-210.46</v>
      </c>
      <c r="L4" s="14" t="n">
        <v>520.77</v>
      </c>
      <c r="M4" s="14" t="n">
        <v>-213.05</v>
      </c>
      <c r="N4" s="14" t="n">
        <v>501.17</v>
      </c>
      <c r="O4" s="14" t="n">
        <v>-190.97</v>
      </c>
      <c r="P4" s="14" t="n">
        <v>523.79</v>
      </c>
      <c r="Q4" s="14" t="n">
        <v>-219.92</v>
      </c>
    </row>
    <row r="5" customFormat="false" ht="12.75" hidden="false" customHeight="false" outlineLevel="0" collapsed="false">
      <c r="A5" s="14" t="n">
        <v>1252968</v>
      </c>
      <c r="B5" s="14" t="n">
        <v>1186.9</v>
      </c>
      <c r="C5" s="14" t="n">
        <v>-537.88</v>
      </c>
      <c r="D5" s="14" t="n">
        <v>1067.1</v>
      </c>
      <c r="E5" s="14" t="n">
        <v>-253.36</v>
      </c>
      <c r="F5" s="14" t="n">
        <v>715.45</v>
      </c>
      <c r="G5" s="14" t="n">
        <v>-341.35</v>
      </c>
      <c r="H5" s="14" t="n">
        <v>543.95</v>
      </c>
      <c r="I5" s="14" t="n">
        <v>-170.78</v>
      </c>
      <c r="J5" s="14" t="n">
        <v>544.88</v>
      </c>
      <c r="K5" s="14" t="n">
        <v>-174.98</v>
      </c>
      <c r="L5" s="14" t="n">
        <v>548.83</v>
      </c>
      <c r="M5" s="14" t="n">
        <v>-177.26</v>
      </c>
      <c r="N5" s="14" t="n">
        <v>524.43</v>
      </c>
      <c r="O5" s="14" t="n">
        <v>-158.28</v>
      </c>
      <c r="P5" s="14" t="n">
        <v>553.59</v>
      </c>
      <c r="Q5" s="14" t="n">
        <v>-184.7</v>
      </c>
    </row>
    <row r="6" customFormat="false" ht="12.75" hidden="false" customHeight="false" outlineLevel="0" collapsed="false">
      <c r="A6" s="14" t="n">
        <v>995267.9</v>
      </c>
      <c r="B6" s="14" t="n">
        <v>1332.6</v>
      </c>
      <c r="C6" s="14" t="n">
        <v>-576.23</v>
      </c>
      <c r="D6" s="14" t="n">
        <v>1142.1</v>
      </c>
      <c r="E6" s="14" t="n">
        <v>-246.6</v>
      </c>
      <c r="F6" s="14" t="n">
        <v>768.25</v>
      </c>
      <c r="G6" s="14" t="n">
        <v>-288.4</v>
      </c>
      <c r="H6" s="14" t="n">
        <v>559.18</v>
      </c>
      <c r="I6" s="14" t="n">
        <v>-141.6</v>
      </c>
      <c r="J6" s="14" t="n">
        <v>560.99</v>
      </c>
      <c r="K6" s="14" t="n">
        <v>-146.18</v>
      </c>
      <c r="L6" s="14" t="n">
        <v>565.29</v>
      </c>
      <c r="M6" s="14" t="n">
        <v>-148.19</v>
      </c>
      <c r="N6" s="14" t="n">
        <v>537.64</v>
      </c>
      <c r="O6" s="14" t="n">
        <v>-132.53</v>
      </c>
      <c r="P6" s="14" t="n">
        <v>571.54</v>
      </c>
      <c r="Q6" s="14" t="n">
        <v>-155.86</v>
      </c>
    </row>
    <row r="7" customFormat="false" ht="12.75" hidden="false" customHeight="false" outlineLevel="0" collapsed="false">
      <c r="A7" s="14" t="n">
        <v>790569.4</v>
      </c>
      <c r="B7" s="14" t="n">
        <v>1478.1</v>
      </c>
      <c r="C7" s="14" t="n">
        <v>-572.07</v>
      </c>
      <c r="D7" s="14" t="n">
        <v>1201.7</v>
      </c>
      <c r="E7" s="14" t="n">
        <v>-217.85</v>
      </c>
      <c r="F7" s="14" t="n">
        <v>802.71</v>
      </c>
      <c r="G7" s="14" t="n">
        <v>-238.96</v>
      </c>
      <c r="H7" s="14" t="n">
        <v>567.72</v>
      </c>
      <c r="I7" s="14" t="n">
        <v>-119.79</v>
      </c>
      <c r="J7" s="14" t="n">
        <v>570.15</v>
      </c>
      <c r="K7" s="14" t="n">
        <v>-124.03</v>
      </c>
      <c r="L7" s="14" t="n">
        <v>574.79</v>
      </c>
      <c r="M7" s="14" t="n">
        <v>-126.05</v>
      </c>
      <c r="N7" s="14" t="n">
        <v>545.39</v>
      </c>
      <c r="O7" s="14" t="n">
        <v>-113.4</v>
      </c>
      <c r="P7" s="14" t="n">
        <v>582.35</v>
      </c>
      <c r="Q7" s="14" t="n">
        <v>-133.62</v>
      </c>
    </row>
    <row r="8" customFormat="false" ht="12.75" hidden="false" customHeight="false" outlineLevel="0" collapsed="false">
      <c r="A8" s="14" t="n">
        <v>627971.6</v>
      </c>
      <c r="B8" s="14" t="n">
        <v>1605.3</v>
      </c>
      <c r="C8" s="14" t="n">
        <v>-534.38</v>
      </c>
      <c r="D8" s="14" t="n">
        <v>1240.3</v>
      </c>
      <c r="E8" s="14" t="n">
        <v>-180.34</v>
      </c>
      <c r="F8" s="14" t="n">
        <v>822.42</v>
      </c>
      <c r="G8" s="14" t="n">
        <v>-197.13</v>
      </c>
      <c r="H8" s="14" t="n">
        <v>572.81</v>
      </c>
      <c r="I8" s="14" t="n">
        <v>-105.25</v>
      </c>
      <c r="J8" s="14" t="n">
        <v>575.86</v>
      </c>
      <c r="K8" s="14" t="n">
        <v>-109.37</v>
      </c>
      <c r="L8" s="14" t="n">
        <v>580.51</v>
      </c>
      <c r="M8" s="14" t="n">
        <v>-111.26</v>
      </c>
      <c r="N8" s="14" t="n">
        <v>550.3</v>
      </c>
      <c r="O8" s="14" t="n">
        <v>-100.92</v>
      </c>
      <c r="P8" s="14" t="n">
        <v>589.18</v>
      </c>
      <c r="Q8" s="14" t="n">
        <v>-118.51</v>
      </c>
    </row>
    <row r="9" customFormat="false" ht="12.75" hidden="false" customHeight="false" outlineLevel="0" collapsed="false">
      <c r="A9" s="14" t="n">
        <v>498815.6</v>
      </c>
      <c r="B9" s="14" t="n">
        <v>1710.8</v>
      </c>
      <c r="C9" s="14" t="n">
        <v>-479.39</v>
      </c>
      <c r="D9" s="14" t="n">
        <v>1261.6</v>
      </c>
      <c r="E9" s="14" t="n">
        <v>-144.55</v>
      </c>
      <c r="F9" s="14" t="n">
        <v>833.38</v>
      </c>
      <c r="G9" s="14" t="n">
        <v>-165.97</v>
      </c>
      <c r="H9" s="14" t="n">
        <v>576.95</v>
      </c>
      <c r="I9" s="14" t="n">
        <v>-96.862</v>
      </c>
      <c r="J9" s="14" t="n">
        <v>580.81</v>
      </c>
      <c r="K9" s="14" t="n">
        <v>-101.03</v>
      </c>
      <c r="L9" s="14" t="n">
        <v>585.31</v>
      </c>
      <c r="M9" s="14" t="n">
        <v>-102.88</v>
      </c>
      <c r="N9" s="14" t="n">
        <v>554.85</v>
      </c>
      <c r="O9" s="14" t="n">
        <v>-94.141</v>
      </c>
      <c r="P9" s="14" t="n">
        <v>595.25</v>
      </c>
      <c r="Q9" s="14" t="n">
        <v>-110.11</v>
      </c>
    </row>
    <row r="10" customFormat="false" ht="12.75" hidden="false" customHeight="false" outlineLevel="0" collapsed="false">
      <c r="A10" s="14" t="n">
        <v>396223.3</v>
      </c>
      <c r="B10" s="14" t="n">
        <v>1795.1</v>
      </c>
      <c r="C10" s="14" t="n">
        <v>-418.59</v>
      </c>
      <c r="D10" s="14" t="n">
        <v>1269.9</v>
      </c>
      <c r="E10" s="14" t="n">
        <v>-115.73</v>
      </c>
      <c r="F10" s="14" t="n">
        <v>840.63</v>
      </c>
      <c r="G10" s="14" t="n">
        <v>-144.31</v>
      </c>
      <c r="H10" s="14" t="n">
        <v>582.4</v>
      </c>
      <c r="I10" s="14" t="n">
        <v>-93.553</v>
      </c>
      <c r="J10" s="14" t="n">
        <v>586.32</v>
      </c>
      <c r="K10" s="14" t="n">
        <v>-97.948</v>
      </c>
      <c r="L10" s="14" t="n">
        <v>590.83</v>
      </c>
      <c r="M10" s="14" t="n">
        <v>-99.86</v>
      </c>
      <c r="N10" s="14" t="n">
        <v>560.27</v>
      </c>
      <c r="O10" s="14" t="n">
        <v>-92.195</v>
      </c>
      <c r="P10" s="14" t="n">
        <v>601.75</v>
      </c>
      <c r="Q10" s="14" t="n">
        <v>-107.17</v>
      </c>
    </row>
    <row r="11" customFormat="false" ht="12.75" hidden="false" customHeight="false" outlineLevel="0" collapsed="false">
      <c r="A11" s="14" t="n">
        <v>314731.3</v>
      </c>
      <c r="B11" s="14" t="n">
        <v>1854.6</v>
      </c>
      <c r="C11" s="14" t="n">
        <v>-359.09</v>
      </c>
      <c r="D11" s="14" t="n">
        <v>1271.6</v>
      </c>
      <c r="E11" s="14" t="n">
        <v>-96.155</v>
      </c>
      <c r="F11" s="14" t="n">
        <v>846.89</v>
      </c>
      <c r="G11" s="14" t="n">
        <v>-131.53</v>
      </c>
      <c r="H11" s="14" t="n">
        <v>589.26</v>
      </c>
      <c r="I11" s="14" t="n">
        <v>-93.887</v>
      </c>
      <c r="J11" s="14" t="n">
        <v>593.34</v>
      </c>
      <c r="K11" s="14" t="n">
        <v>-98.447</v>
      </c>
      <c r="L11" s="14" t="n">
        <v>597.83</v>
      </c>
      <c r="M11" s="14" t="n">
        <v>-100.53</v>
      </c>
      <c r="N11" s="14" t="n">
        <v>567.12</v>
      </c>
      <c r="O11" s="14" t="n">
        <v>-93.531</v>
      </c>
      <c r="P11" s="14" t="n">
        <v>609.73</v>
      </c>
      <c r="Q11" s="14" t="n">
        <v>-108.03</v>
      </c>
    </row>
    <row r="12" customFormat="false" ht="12.75" hidden="false" customHeight="false" outlineLevel="0" collapsed="false">
      <c r="A12" s="14" t="n">
        <v>250000</v>
      </c>
      <c r="B12" s="14" t="n">
        <v>1893.2</v>
      </c>
      <c r="C12" s="14" t="n">
        <v>-309.3</v>
      </c>
      <c r="D12" s="14" t="n">
        <v>1271.6</v>
      </c>
      <c r="E12" s="14" t="n">
        <v>-87.152</v>
      </c>
      <c r="F12" s="14" t="n">
        <v>854.11</v>
      </c>
      <c r="G12" s="14" t="n">
        <v>-125.26</v>
      </c>
      <c r="H12" s="14" t="n">
        <v>597.83</v>
      </c>
      <c r="I12" s="14" t="n">
        <v>-96.747</v>
      </c>
      <c r="J12" s="14" t="n">
        <v>602.28</v>
      </c>
      <c r="K12" s="14" t="n">
        <v>-102.17</v>
      </c>
      <c r="L12" s="14" t="n">
        <v>606.8</v>
      </c>
      <c r="M12" s="14" t="n">
        <v>-104.76</v>
      </c>
      <c r="N12" s="14" t="n">
        <v>575.94</v>
      </c>
      <c r="O12" s="14" t="n">
        <v>-97.449</v>
      </c>
      <c r="P12" s="14" t="n">
        <v>619.82</v>
      </c>
      <c r="Q12" s="14" t="n">
        <v>-112.44</v>
      </c>
    </row>
    <row r="13" customFormat="false" ht="12.75" hidden="false" customHeight="false" outlineLevel="0" collapsed="false">
      <c r="A13" s="14" t="n">
        <v>198582.1</v>
      </c>
      <c r="B13" s="14" t="n">
        <v>1919.4</v>
      </c>
      <c r="C13" s="14" t="n">
        <v>-273.4</v>
      </c>
      <c r="D13" s="14" t="n">
        <v>1272.9</v>
      </c>
      <c r="E13" s="14" t="n">
        <v>-85.75</v>
      </c>
      <c r="F13" s="14" t="n">
        <v>863.68</v>
      </c>
      <c r="G13" s="14" t="n">
        <v>-123.77</v>
      </c>
      <c r="H13" s="14" t="n">
        <v>608.5</v>
      </c>
      <c r="I13" s="14" t="n">
        <v>-101.97</v>
      </c>
      <c r="J13" s="14" t="n">
        <v>613.25</v>
      </c>
      <c r="K13" s="14" t="n">
        <v>-107.9</v>
      </c>
      <c r="L13" s="14" t="n">
        <v>618.03</v>
      </c>
      <c r="M13" s="14" t="n">
        <v>-111.11</v>
      </c>
      <c r="N13" s="14" t="n">
        <v>586.69</v>
      </c>
      <c r="O13" s="14" t="n">
        <v>-103.63</v>
      </c>
      <c r="P13" s="14" t="n">
        <v>632.26</v>
      </c>
      <c r="Q13" s="14" t="n">
        <v>-119.05</v>
      </c>
    </row>
    <row r="14" customFormat="false" ht="12.75" hidden="false" customHeight="false" outlineLevel="0" collapsed="false">
      <c r="A14" s="14" t="n">
        <v>157739.3</v>
      </c>
      <c r="B14" s="14" t="n">
        <v>1941.7</v>
      </c>
      <c r="C14" s="14" t="n">
        <v>-250.56</v>
      </c>
      <c r="D14" s="14" t="n">
        <v>1277.3</v>
      </c>
      <c r="E14" s="14" t="n">
        <v>-87.987</v>
      </c>
      <c r="F14" s="14" t="n">
        <v>875.99</v>
      </c>
      <c r="G14" s="14" t="n">
        <v>-125.21</v>
      </c>
      <c r="H14" s="14" t="n">
        <v>621.08</v>
      </c>
      <c r="I14" s="14" t="n">
        <v>-107.56</v>
      </c>
      <c r="J14" s="14" t="n">
        <v>626.13</v>
      </c>
      <c r="K14" s="14" t="n">
        <v>-114.74</v>
      </c>
      <c r="L14" s="14" t="n">
        <v>631.29</v>
      </c>
      <c r="M14" s="14" t="n">
        <v>-118.81</v>
      </c>
      <c r="N14" s="14" t="n">
        <v>599.22</v>
      </c>
      <c r="O14" s="14" t="n">
        <v>-110.41</v>
      </c>
      <c r="P14" s="14" t="n">
        <v>646.84</v>
      </c>
      <c r="Q14" s="14" t="n">
        <v>-127.08</v>
      </c>
    </row>
    <row r="15" customFormat="false" ht="12.75" hidden="false" customHeight="false" outlineLevel="0" collapsed="false">
      <c r="A15" s="14" t="n">
        <v>125296.8</v>
      </c>
      <c r="B15" s="14" t="n">
        <v>1963.5</v>
      </c>
      <c r="C15" s="14" t="n">
        <v>-239.07</v>
      </c>
      <c r="D15" s="14" t="n">
        <v>1286.4</v>
      </c>
      <c r="E15" s="14" t="n">
        <v>-92.84</v>
      </c>
      <c r="F15" s="14" t="n">
        <v>893.93</v>
      </c>
      <c r="G15" s="14" t="n">
        <v>-91.245</v>
      </c>
      <c r="H15" s="14" t="n">
        <v>635.55</v>
      </c>
      <c r="I15" s="14" t="n">
        <v>-114.57</v>
      </c>
      <c r="J15" s="14" t="n">
        <v>641.11</v>
      </c>
      <c r="K15" s="14" t="n">
        <v>-122.89</v>
      </c>
      <c r="L15" s="14" t="n">
        <v>646.8</v>
      </c>
      <c r="M15" s="14" t="n">
        <v>-127.6</v>
      </c>
      <c r="N15" s="14" t="n">
        <v>613.98</v>
      </c>
      <c r="O15" s="14" t="n">
        <v>-118.47</v>
      </c>
      <c r="P15" s="14" t="n">
        <v>663.94</v>
      </c>
      <c r="Q15" s="14" t="n">
        <v>-135.75</v>
      </c>
    </row>
    <row r="16" customFormat="false" ht="12.75" hidden="false" customHeight="false" outlineLevel="0" collapsed="false">
      <c r="A16" s="14" t="n">
        <v>99526.79</v>
      </c>
      <c r="B16" s="14" t="n">
        <v>1988.8</v>
      </c>
      <c r="C16" s="14" t="n">
        <v>-234.63</v>
      </c>
      <c r="D16" s="14" t="n">
        <v>1298.1</v>
      </c>
      <c r="E16" s="14" t="n">
        <v>-98.222</v>
      </c>
      <c r="F16" s="14" t="n">
        <v>909.33</v>
      </c>
      <c r="G16" s="14" t="n">
        <v>-101.4</v>
      </c>
      <c r="H16" s="14" t="n">
        <v>651.97</v>
      </c>
      <c r="I16" s="14" t="n">
        <v>-121.26</v>
      </c>
      <c r="J16" s="14" t="n">
        <v>658.21</v>
      </c>
      <c r="K16" s="14" t="n">
        <v>-131.69</v>
      </c>
      <c r="L16" s="14" t="n">
        <v>664.56</v>
      </c>
      <c r="M16" s="14" t="n">
        <v>-137</v>
      </c>
      <c r="N16" s="14" t="n">
        <v>630.39</v>
      </c>
      <c r="O16" s="14" t="n">
        <v>-126.82</v>
      </c>
      <c r="P16" s="14" t="n">
        <v>683.31</v>
      </c>
      <c r="Q16" s="14" t="n">
        <v>-145.01</v>
      </c>
    </row>
    <row r="17" customFormat="false" ht="12.75" hidden="false" customHeight="false" outlineLevel="0" collapsed="false">
      <c r="A17" s="14" t="n">
        <v>79056.94</v>
      </c>
      <c r="B17" s="14" t="n">
        <v>1997</v>
      </c>
      <c r="C17" s="14" t="n">
        <v>-233.25</v>
      </c>
      <c r="D17" s="14" t="n">
        <v>1311.8</v>
      </c>
      <c r="E17" s="14" t="n">
        <v>-103.66</v>
      </c>
      <c r="F17" s="14" t="n">
        <v>925.79</v>
      </c>
      <c r="G17" s="14" t="n">
        <v>-111.1</v>
      </c>
      <c r="H17" s="14" t="n">
        <v>670.87</v>
      </c>
      <c r="I17" s="14" t="n">
        <v>-110.27</v>
      </c>
      <c r="J17" s="14" t="n">
        <v>678.56</v>
      </c>
      <c r="K17" s="14" t="n">
        <v>-121.98</v>
      </c>
      <c r="L17" s="14" t="n">
        <v>685.94</v>
      </c>
      <c r="M17" s="14" t="n">
        <v>-128.13</v>
      </c>
      <c r="N17" s="14" t="n">
        <v>650.21</v>
      </c>
      <c r="O17" s="14" t="n">
        <v>-117.97</v>
      </c>
      <c r="P17" s="14" t="n">
        <v>706.48</v>
      </c>
      <c r="Q17" s="14" t="n">
        <v>-135.19</v>
      </c>
    </row>
    <row r="18" customFormat="false" ht="12.75" hidden="false" customHeight="false" outlineLevel="0" collapsed="false">
      <c r="A18" s="14" t="n">
        <v>62797.16</v>
      </c>
      <c r="B18" s="14" t="n">
        <v>2208.8</v>
      </c>
      <c r="C18" s="14" t="n">
        <v>-259.24</v>
      </c>
      <c r="D18" s="14" t="n">
        <v>1325.7</v>
      </c>
      <c r="E18" s="14" t="n">
        <v>-111.08</v>
      </c>
      <c r="F18" s="14" t="n">
        <v>942.63</v>
      </c>
      <c r="G18" s="14" t="n">
        <v>-121.06</v>
      </c>
      <c r="H18" s="14" t="n">
        <v>686.84</v>
      </c>
      <c r="I18" s="14" t="n">
        <v>-121.01</v>
      </c>
      <c r="J18" s="14" t="n">
        <v>696.82</v>
      </c>
      <c r="K18" s="14" t="n">
        <v>-135.13</v>
      </c>
      <c r="L18" s="14" t="n">
        <v>704.5</v>
      </c>
      <c r="M18" s="14" t="n">
        <v>-141.92</v>
      </c>
      <c r="N18" s="14" t="n">
        <v>667.27</v>
      </c>
      <c r="O18" s="14" t="n">
        <v>-130.66</v>
      </c>
      <c r="P18" s="14" t="n">
        <v>725.29</v>
      </c>
      <c r="Q18" s="14" t="n">
        <v>-147.9</v>
      </c>
    </row>
    <row r="19" customFormat="false" ht="12.75" hidden="false" customHeight="false" outlineLevel="0" collapsed="false">
      <c r="A19" s="14" t="n">
        <v>49881.56</v>
      </c>
      <c r="B19" s="14" t="n">
        <v>2203.5</v>
      </c>
      <c r="C19" s="14" t="n">
        <v>-259.77</v>
      </c>
      <c r="D19" s="14" t="n">
        <v>1342.4</v>
      </c>
      <c r="E19" s="14" t="n">
        <v>-116.3</v>
      </c>
      <c r="F19" s="14" t="n">
        <v>962.16</v>
      </c>
      <c r="G19" s="14" t="n">
        <v>-129.85</v>
      </c>
      <c r="H19" s="14" t="n">
        <v>706.39</v>
      </c>
      <c r="I19" s="14" t="n">
        <v>-131.72</v>
      </c>
      <c r="J19" s="14" t="n">
        <v>717.68</v>
      </c>
      <c r="K19" s="14" t="n">
        <v>-147.99</v>
      </c>
      <c r="L19" s="14" t="n">
        <v>726.27</v>
      </c>
      <c r="M19" s="14" t="n">
        <v>-155.69</v>
      </c>
      <c r="N19" s="14" t="n">
        <v>687.42</v>
      </c>
      <c r="O19" s="14" t="n">
        <v>-143.37</v>
      </c>
      <c r="P19" s="14" t="n">
        <v>748.46</v>
      </c>
      <c r="Q19" s="14" t="n">
        <v>-161.22</v>
      </c>
    </row>
    <row r="20" customFormat="false" ht="12.75" hidden="false" customHeight="false" outlineLevel="0" collapsed="false">
      <c r="A20" s="14" t="n">
        <v>39622.33</v>
      </c>
      <c r="B20" s="14" t="n">
        <v>2208.6</v>
      </c>
      <c r="C20" s="14" t="n">
        <v>-263.47</v>
      </c>
      <c r="D20" s="14" t="n">
        <v>1360.2</v>
      </c>
      <c r="E20" s="14" t="n">
        <v>-121.23</v>
      </c>
      <c r="F20" s="14" t="n">
        <v>982.76</v>
      </c>
      <c r="G20" s="14" t="n">
        <v>-138.3</v>
      </c>
      <c r="H20" s="14" t="n">
        <v>727.33</v>
      </c>
      <c r="I20" s="14" t="n">
        <v>-141.79</v>
      </c>
      <c r="J20" s="14" t="n">
        <v>740.52</v>
      </c>
      <c r="K20" s="14" t="n">
        <v>-160.87</v>
      </c>
      <c r="L20" s="14" t="n">
        <v>750.29</v>
      </c>
      <c r="M20" s="14" t="n">
        <v>-169.37</v>
      </c>
      <c r="N20" s="14" t="n">
        <v>709.36</v>
      </c>
      <c r="O20" s="14" t="n">
        <v>-156.05</v>
      </c>
      <c r="P20" s="14" t="n">
        <v>773.49</v>
      </c>
      <c r="Q20" s="14" t="n">
        <v>-174.26</v>
      </c>
    </row>
    <row r="21" customFormat="false" ht="12.75" hidden="false" customHeight="false" outlineLevel="0" collapsed="false">
      <c r="A21" s="14" t="n">
        <v>31473.13</v>
      </c>
      <c r="B21" s="14" t="n">
        <v>2218.5</v>
      </c>
      <c r="C21" s="14" t="n">
        <v>-268.38</v>
      </c>
      <c r="D21" s="14" t="n">
        <v>1378.8</v>
      </c>
      <c r="E21" s="14" t="n">
        <v>-126.37</v>
      </c>
      <c r="F21" s="14" t="n">
        <v>1004.2</v>
      </c>
      <c r="G21" s="14" t="n">
        <v>-145.96</v>
      </c>
      <c r="H21" s="14" t="n">
        <v>749.22</v>
      </c>
      <c r="I21" s="14" t="n">
        <v>-152.04</v>
      </c>
      <c r="J21" s="14" t="n">
        <v>764.54</v>
      </c>
      <c r="K21" s="14" t="n">
        <v>-174.14</v>
      </c>
      <c r="L21" s="14" t="n">
        <v>775.7</v>
      </c>
      <c r="M21" s="14" t="n">
        <v>-183.69</v>
      </c>
      <c r="N21" s="14" t="n">
        <v>732.43</v>
      </c>
      <c r="O21" s="14" t="n">
        <v>-169.32</v>
      </c>
      <c r="P21" s="14" t="n">
        <v>799.74</v>
      </c>
      <c r="Q21" s="14" t="n">
        <v>-187.7</v>
      </c>
    </row>
    <row r="22" customFormat="false" ht="12.75" hidden="false" customHeight="false" outlineLevel="0" collapsed="false">
      <c r="A22" s="14" t="n">
        <v>25000</v>
      </c>
      <c r="B22" s="14" t="n">
        <v>2237.5</v>
      </c>
      <c r="C22" s="14" t="n">
        <v>-272.78</v>
      </c>
      <c r="D22" s="14" t="n">
        <v>1398.1</v>
      </c>
      <c r="E22" s="14" t="n">
        <v>-129.81</v>
      </c>
      <c r="F22" s="14" t="n">
        <v>1026.9</v>
      </c>
      <c r="G22" s="14" t="n">
        <v>-153.37</v>
      </c>
      <c r="H22" s="14" t="n">
        <v>772.68</v>
      </c>
      <c r="I22" s="14" t="n">
        <v>-161.97</v>
      </c>
      <c r="J22" s="14" t="n">
        <v>790.65</v>
      </c>
      <c r="K22" s="14" t="n">
        <v>-187.49</v>
      </c>
      <c r="L22" s="14" t="n">
        <v>803.09</v>
      </c>
      <c r="M22" s="14" t="n">
        <v>-197.95</v>
      </c>
      <c r="N22" s="14" t="n">
        <v>757.52</v>
      </c>
      <c r="O22" s="14" t="n">
        <v>-182.73</v>
      </c>
      <c r="P22" s="14" t="n">
        <v>827.87</v>
      </c>
      <c r="Q22" s="14" t="n">
        <v>-201.1</v>
      </c>
    </row>
    <row r="23" customFormat="false" ht="12.75" hidden="false" customHeight="false" outlineLevel="0" collapsed="false">
      <c r="A23" s="14" t="n">
        <v>19858.21</v>
      </c>
      <c r="B23" s="14" t="n">
        <v>2257.2</v>
      </c>
      <c r="C23" s="14" t="n">
        <v>-276.76</v>
      </c>
      <c r="D23" s="14" t="n">
        <v>1418.1</v>
      </c>
      <c r="E23" s="14" t="n">
        <v>-132.89</v>
      </c>
      <c r="F23" s="14" t="n">
        <v>1050.2</v>
      </c>
      <c r="G23" s="14" t="n">
        <v>-160.64</v>
      </c>
      <c r="H23" s="14" t="n">
        <v>797.39</v>
      </c>
      <c r="I23" s="14" t="n">
        <v>-171.89</v>
      </c>
      <c r="J23" s="14" t="n">
        <v>818.61</v>
      </c>
      <c r="K23" s="14" t="n">
        <v>-201.31</v>
      </c>
      <c r="L23" s="14" t="n">
        <v>832.63</v>
      </c>
      <c r="M23" s="14" t="n">
        <v>-212.6</v>
      </c>
      <c r="N23" s="14" t="n">
        <v>784.32</v>
      </c>
      <c r="O23" s="14" t="n">
        <v>-196.78</v>
      </c>
      <c r="P23" s="14" t="n">
        <v>857.58</v>
      </c>
      <c r="Q23" s="14" t="n">
        <v>-214.96</v>
      </c>
    </row>
    <row r="24" customFormat="false" ht="12.75" hidden="false" customHeight="false" outlineLevel="0" collapsed="false">
      <c r="A24" s="14" t="n">
        <v>15773.93</v>
      </c>
      <c r="B24" s="14" t="n">
        <v>2278.8</v>
      </c>
      <c r="C24" s="14" t="n">
        <v>-280.24</v>
      </c>
      <c r="D24" s="14" t="n">
        <v>1438.3</v>
      </c>
      <c r="E24" s="14" t="n">
        <v>-136.19</v>
      </c>
      <c r="F24" s="14" t="n">
        <v>1074.4</v>
      </c>
      <c r="G24" s="14" t="n">
        <v>-167.84</v>
      </c>
      <c r="H24" s="14" t="n">
        <v>823.41</v>
      </c>
      <c r="I24" s="14" t="n">
        <v>-181.82</v>
      </c>
      <c r="J24" s="14" t="n">
        <v>848.41</v>
      </c>
      <c r="K24" s="14" t="n">
        <v>-215.4</v>
      </c>
      <c r="L24" s="14" t="n">
        <v>864.01</v>
      </c>
      <c r="M24" s="14" t="n">
        <v>-227.69</v>
      </c>
      <c r="N24" s="14" t="n">
        <v>813.02</v>
      </c>
      <c r="O24" s="14" t="n">
        <v>-211.39</v>
      </c>
      <c r="P24" s="14" t="n">
        <v>889.15</v>
      </c>
      <c r="Q24" s="14" t="n">
        <v>-229.28</v>
      </c>
    </row>
    <row r="25" customFormat="false" ht="12.75" hidden="false" customHeight="false" outlineLevel="0" collapsed="false">
      <c r="A25" s="14" t="n">
        <v>12529.68</v>
      </c>
      <c r="B25" s="14" t="n">
        <v>2294.9</v>
      </c>
      <c r="C25" s="14" t="n">
        <v>-283.25</v>
      </c>
      <c r="D25" s="14" t="n">
        <v>1459</v>
      </c>
      <c r="E25" s="14" t="n">
        <v>-139.23</v>
      </c>
      <c r="F25" s="14" t="n">
        <v>1099.4</v>
      </c>
      <c r="G25" s="14" t="n">
        <v>-175.02</v>
      </c>
      <c r="H25" s="14" t="n">
        <v>850.85</v>
      </c>
      <c r="I25" s="14" t="n">
        <v>-191.81</v>
      </c>
      <c r="J25" s="14" t="n">
        <v>880.26</v>
      </c>
      <c r="K25" s="14" t="n">
        <v>-230.02</v>
      </c>
      <c r="L25" s="14" t="n">
        <v>897.79</v>
      </c>
      <c r="M25" s="14" t="n">
        <v>-243.33</v>
      </c>
      <c r="N25" s="14" t="n">
        <v>843.93</v>
      </c>
      <c r="O25" s="14" t="n">
        <v>-226.65</v>
      </c>
      <c r="P25" s="14" t="n">
        <v>922.71</v>
      </c>
      <c r="Q25" s="14" t="n">
        <v>-244.37</v>
      </c>
    </row>
    <row r="26" customFormat="false" ht="12.75" hidden="false" customHeight="false" outlineLevel="0" collapsed="false">
      <c r="A26" s="14" t="n">
        <v>9952.679</v>
      </c>
      <c r="B26" s="14" t="n">
        <v>2325</v>
      </c>
      <c r="C26" s="14" t="n">
        <v>-285.36</v>
      </c>
      <c r="D26" s="14" t="n">
        <v>1479.9</v>
      </c>
      <c r="E26" s="14" t="n">
        <v>-142.08</v>
      </c>
      <c r="F26" s="14" t="n">
        <v>1125.5</v>
      </c>
      <c r="G26" s="14" t="n">
        <v>-182.43</v>
      </c>
      <c r="H26" s="14" t="n">
        <v>879.74</v>
      </c>
      <c r="I26" s="14" t="n">
        <v>-202.02</v>
      </c>
      <c r="J26" s="14" t="n">
        <v>914.66</v>
      </c>
      <c r="K26" s="14" t="n">
        <v>-245.12</v>
      </c>
      <c r="L26" s="14" t="n">
        <v>933.67</v>
      </c>
      <c r="M26" s="14" t="n">
        <v>-259.42</v>
      </c>
      <c r="N26" s="14" t="n">
        <v>877.16</v>
      </c>
      <c r="O26" s="14" t="n">
        <v>-242.73</v>
      </c>
      <c r="P26" s="14" t="n">
        <v>958.59</v>
      </c>
      <c r="Q26" s="14" t="n">
        <v>-259.92</v>
      </c>
    </row>
    <row r="27" customFormat="false" ht="12.75" hidden="false" customHeight="false" outlineLevel="0" collapsed="false">
      <c r="A27" s="14" t="n">
        <v>7905.694</v>
      </c>
      <c r="B27" s="14" t="n">
        <v>2357.8</v>
      </c>
      <c r="C27" s="14" t="n">
        <v>-288.31</v>
      </c>
      <c r="D27" s="14" t="n">
        <v>1501.3</v>
      </c>
      <c r="E27" s="14" t="n">
        <v>-145.01</v>
      </c>
      <c r="F27" s="14" t="n">
        <v>1152.7</v>
      </c>
      <c r="G27" s="14" t="n">
        <v>-189.7</v>
      </c>
      <c r="H27" s="14" t="n">
        <v>910.32</v>
      </c>
      <c r="I27" s="14" t="n">
        <v>-212.17</v>
      </c>
      <c r="J27" s="14" t="n">
        <v>950.99</v>
      </c>
      <c r="K27" s="14" t="n">
        <v>-260.55</v>
      </c>
      <c r="L27" s="14" t="n">
        <v>972.41</v>
      </c>
      <c r="M27" s="14" t="n">
        <v>-276.19</v>
      </c>
      <c r="N27" s="14" t="n">
        <v>913.16</v>
      </c>
      <c r="O27" s="14" t="n">
        <v>-259.01</v>
      </c>
      <c r="P27" s="14" t="n">
        <v>996.83</v>
      </c>
      <c r="Q27" s="14" t="n">
        <v>-276.15</v>
      </c>
    </row>
    <row r="28" customFormat="false" ht="12.75" hidden="false" customHeight="false" outlineLevel="0" collapsed="false">
      <c r="A28" s="14" t="n">
        <v>6279.716</v>
      </c>
      <c r="B28" s="14" t="n">
        <v>2394.9</v>
      </c>
      <c r="C28" s="14" t="n">
        <v>-291.4</v>
      </c>
      <c r="D28" s="14" t="n">
        <v>1523.1</v>
      </c>
      <c r="E28" s="14" t="n">
        <v>-148.16</v>
      </c>
      <c r="F28" s="14" t="n">
        <v>1180.8</v>
      </c>
      <c r="G28" s="14" t="n">
        <v>-197.72</v>
      </c>
      <c r="H28" s="14" t="n">
        <v>942.58</v>
      </c>
      <c r="I28" s="14" t="n">
        <v>-222.5</v>
      </c>
      <c r="J28" s="14" t="n">
        <v>990.02</v>
      </c>
      <c r="K28" s="14" t="n">
        <v>-276.45</v>
      </c>
      <c r="L28" s="14" t="n">
        <v>1014</v>
      </c>
      <c r="M28" s="14" t="n">
        <v>-293.59</v>
      </c>
      <c r="N28" s="14" t="n">
        <v>951.77</v>
      </c>
      <c r="O28" s="14" t="n">
        <v>-276.18</v>
      </c>
      <c r="P28" s="14" t="n">
        <v>1037.9</v>
      </c>
      <c r="Q28" s="14" t="n">
        <v>-293.03</v>
      </c>
    </row>
    <row r="29" customFormat="false" ht="12.75" hidden="false" customHeight="false" outlineLevel="0" collapsed="false">
      <c r="A29" s="14" t="n">
        <v>4988.156</v>
      </c>
      <c r="B29" s="14" t="n">
        <v>2431.7</v>
      </c>
      <c r="C29" s="14" t="n">
        <v>-292.75</v>
      </c>
      <c r="D29" s="14" t="n">
        <v>1546.3</v>
      </c>
      <c r="E29" s="14" t="n">
        <v>-150.07</v>
      </c>
      <c r="F29" s="14" t="n">
        <v>1210.6</v>
      </c>
      <c r="G29" s="14" t="n">
        <v>-205.82</v>
      </c>
      <c r="H29" s="14" t="n">
        <v>976.98</v>
      </c>
      <c r="I29" s="14" t="n">
        <v>-232.27</v>
      </c>
      <c r="J29" s="14" t="n">
        <v>1033.2</v>
      </c>
      <c r="K29" s="14" t="n">
        <v>-291.54</v>
      </c>
      <c r="L29" s="14" t="n">
        <v>1058.4</v>
      </c>
      <c r="M29" s="14" t="n">
        <v>-310.66</v>
      </c>
      <c r="N29" s="14" t="n">
        <v>994.17</v>
      </c>
      <c r="O29" s="14" t="n">
        <v>-293.62</v>
      </c>
      <c r="P29" s="14" t="n">
        <v>1082.2</v>
      </c>
      <c r="Q29" s="14" t="n">
        <v>-310.65</v>
      </c>
    </row>
    <row r="30" customFormat="false" ht="12.75" hidden="false" customHeight="false" outlineLevel="0" collapsed="false">
      <c r="A30" s="14" t="n">
        <v>3962.233</v>
      </c>
      <c r="B30" s="14" t="n">
        <v>2469.6</v>
      </c>
      <c r="C30" s="14" t="n">
        <v>-294.67</v>
      </c>
      <c r="D30" s="14" t="n">
        <v>1569.8</v>
      </c>
      <c r="E30" s="14" t="n">
        <v>-152.74</v>
      </c>
      <c r="F30" s="14" t="n">
        <v>1242.1</v>
      </c>
      <c r="G30" s="14" t="n">
        <v>-213.55</v>
      </c>
      <c r="H30" s="14" t="n">
        <v>1013.1</v>
      </c>
      <c r="I30" s="14" t="n">
        <v>-242.41</v>
      </c>
      <c r="J30" s="14" t="n">
        <v>1077.1</v>
      </c>
      <c r="K30" s="14" t="n">
        <v>-308.67</v>
      </c>
      <c r="L30" s="14" t="n">
        <v>1106.5</v>
      </c>
      <c r="M30" s="14" t="n">
        <v>-327.74</v>
      </c>
      <c r="N30" s="14" t="n">
        <v>1038.9</v>
      </c>
      <c r="O30" s="14" t="n">
        <v>-311.19</v>
      </c>
      <c r="P30" s="14" t="n">
        <v>1129.3</v>
      </c>
      <c r="Q30" s="14" t="n">
        <v>-328.33</v>
      </c>
    </row>
    <row r="31" customFormat="false" ht="12.75" hidden="false" customHeight="false" outlineLevel="0" collapsed="false">
      <c r="A31" s="14" t="n">
        <v>3147.313</v>
      </c>
      <c r="B31" s="14" t="n">
        <v>2510.6</v>
      </c>
      <c r="C31" s="14" t="n">
        <v>-296.15</v>
      </c>
      <c r="D31" s="14" t="n">
        <v>1594.5</v>
      </c>
      <c r="E31" s="14" t="n">
        <v>-154.28</v>
      </c>
      <c r="F31" s="14" t="n">
        <v>1276.8</v>
      </c>
      <c r="G31" s="14" t="n">
        <v>-222.92</v>
      </c>
      <c r="H31" s="14" t="n">
        <v>1051.4</v>
      </c>
      <c r="I31" s="14" t="n">
        <v>-252.13</v>
      </c>
      <c r="J31" s="14" t="n">
        <v>1125.9</v>
      </c>
      <c r="K31" s="14" t="n">
        <v>-324.79</v>
      </c>
      <c r="L31" s="14" t="n">
        <v>1157.4</v>
      </c>
      <c r="M31" s="14" t="n">
        <v>-344.8</v>
      </c>
      <c r="N31" s="14" t="n">
        <v>1087.8</v>
      </c>
      <c r="O31" s="14" t="n">
        <v>-328.52</v>
      </c>
      <c r="P31" s="14" t="n">
        <v>1180.4</v>
      </c>
      <c r="Q31" s="14" t="n">
        <v>-345.98</v>
      </c>
    </row>
    <row r="32" customFormat="false" ht="12.75" hidden="false" customHeight="false" outlineLevel="0" collapsed="false">
      <c r="A32" s="14" t="n">
        <v>2500</v>
      </c>
      <c r="B32" s="14" t="n">
        <v>2549.3</v>
      </c>
      <c r="C32" s="14" t="n">
        <v>-297.52</v>
      </c>
      <c r="D32" s="14" t="n">
        <v>1619.7</v>
      </c>
      <c r="E32" s="14" t="n">
        <v>-154.41</v>
      </c>
      <c r="F32" s="14" t="n">
        <v>1308.9</v>
      </c>
      <c r="G32" s="14" t="n">
        <v>-228.57</v>
      </c>
      <c r="H32" s="14" t="n">
        <v>1091.5</v>
      </c>
      <c r="I32" s="14" t="n">
        <v>-259.88</v>
      </c>
      <c r="J32" s="14" t="n">
        <v>1177</v>
      </c>
      <c r="K32" s="14" t="n">
        <v>-338.78</v>
      </c>
      <c r="L32" s="14" t="n">
        <v>1211.8</v>
      </c>
      <c r="M32" s="14" t="n">
        <v>-360.49</v>
      </c>
      <c r="N32" s="14" t="n">
        <v>1139.5</v>
      </c>
      <c r="O32" s="14" t="n">
        <v>-344.35</v>
      </c>
      <c r="P32" s="14" t="n">
        <v>1233.9</v>
      </c>
      <c r="Q32" s="14" t="n">
        <v>-362.69</v>
      </c>
    </row>
    <row r="33" customFormat="false" ht="12.75" hidden="false" customHeight="false" outlineLevel="0" collapsed="false">
      <c r="A33" s="14" t="n">
        <v>1985.821</v>
      </c>
      <c r="B33" s="14" t="n">
        <v>2594.2</v>
      </c>
      <c r="C33" s="14" t="n">
        <v>-294.99</v>
      </c>
      <c r="D33" s="14" t="n">
        <v>1645.7</v>
      </c>
      <c r="E33" s="14" t="n">
        <v>-151.93</v>
      </c>
      <c r="F33" s="14" t="n">
        <v>1345.1</v>
      </c>
      <c r="G33" s="14" t="n">
        <v>-233.56</v>
      </c>
      <c r="H33" s="14" t="n">
        <v>1133.9</v>
      </c>
      <c r="I33" s="14" t="n">
        <v>-267.25</v>
      </c>
      <c r="J33" s="14" t="n">
        <v>1231.4</v>
      </c>
      <c r="K33" s="14" t="n">
        <v>-352.15</v>
      </c>
      <c r="L33" s="14" t="n">
        <v>1270</v>
      </c>
      <c r="M33" s="14" t="n">
        <v>-374.39</v>
      </c>
      <c r="N33" s="14" t="n">
        <v>1194.7</v>
      </c>
      <c r="O33" s="14" t="n">
        <v>-358.01</v>
      </c>
      <c r="P33" s="14" t="n">
        <v>1291.3</v>
      </c>
      <c r="Q33" s="14" t="n">
        <v>-377.72</v>
      </c>
    </row>
    <row r="34" customFormat="false" ht="12.75" hidden="false" customHeight="false" outlineLevel="0" collapsed="false">
      <c r="A34" s="14" t="n">
        <v>1577.393</v>
      </c>
      <c r="B34" s="14" t="n">
        <v>2636.4</v>
      </c>
      <c r="C34" s="14" t="n">
        <v>-291.32</v>
      </c>
      <c r="D34" s="14" t="n">
        <v>1671.1</v>
      </c>
      <c r="E34" s="14" t="n">
        <v>-147.63</v>
      </c>
      <c r="F34" s="14" t="n">
        <v>1382.2</v>
      </c>
      <c r="G34" s="14" t="n">
        <v>-238.18</v>
      </c>
      <c r="H34" s="14" t="n">
        <v>1177</v>
      </c>
      <c r="I34" s="14" t="n">
        <v>-270.2</v>
      </c>
      <c r="J34" s="14" t="n">
        <v>1288.1</v>
      </c>
      <c r="K34" s="14" t="n">
        <v>-362.55</v>
      </c>
      <c r="L34" s="14" t="n">
        <v>1330.1</v>
      </c>
      <c r="M34" s="14" t="n">
        <v>-385.14</v>
      </c>
      <c r="N34" s="14" t="n">
        <v>1253.1</v>
      </c>
      <c r="O34" s="14" t="n">
        <v>-370.36</v>
      </c>
      <c r="P34" s="14" t="n">
        <v>1351</v>
      </c>
      <c r="Q34" s="14" t="n">
        <v>-391.81</v>
      </c>
    </row>
    <row r="35" customFormat="false" ht="12.75" hidden="false" customHeight="false" outlineLevel="0" collapsed="false">
      <c r="A35" s="14" t="n">
        <v>1252.968</v>
      </c>
      <c r="B35" s="14" t="n">
        <v>2677.8</v>
      </c>
      <c r="C35" s="14" t="n">
        <v>-285.37</v>
      </c>
      <c r="D35" s="14" t="n">
        <v>1694.8</v>
      </c>
      <c r="E35" s="14" t="n">
        <v>-141.19</v>
      </c>
      <c r="F35" s="14" t="n">
        <v>1420.9</v>
      </c>
      <c r="G35" s="14" t="n">
        <v>-239.28</v>
      </c>
      <c r="H35" s="14" t="n">
        <v>1221.6</v>
      </c>
      <c r="I35" s="14" t="n">
        <v>-272.17</v>
      </c>
      <c r="J35" s="14" t="n">
        <v>1345.9</v>
      </c>
      <c r="K35" s="14" t="n">
        <v>-371</v>
      </c>
      <c r="L35" s="14" t="n">
        <v>1392.7</v>
      </c>
      <c r="M35" s="14" t="n">
        <v>-393.63</v>
      </c>
      <c r="N35" s="14" t="n">
        <v>1312.1</v>
      </c>
      <c r="O35" s="14" t="n">
        <v>-380.98</v>
      </c>
      <c r="P35" s="14" t="n">
        <v>1414.7</v>
      </c>
      <c r="Q35" s="14" t="n">
        <v>-402.54</v>
      </c>
    </row>
    <row r="36" customFormat="false" ht="12.75" hidden="false" customHeight="false" outlineLevel="0" collapsed="false">
      <c r="A36" s="14" t="n">
        <v>995.2679</v>
      </c>
      <c r="B36" s="14" t="n">
        <v>2716.3</v>
      </c>
      <c r="C36" s="14" t="n">
        <v>-276.54</v>
      </c>
      <c r="D36" s="14" t="n">
        <v>1717.1</v>
      </c>
      <c r="E36" s="14" t="n">
        <v>-132.13</v>
      </c>
      <c r="F36" s="14" t="n">
        <v>1457.9</v>
      </c>
      <c r="G36" s="14" t="n">
        <v>-237.99</v>
      </c>
      <c r="H36" s="14" t="n">
        <v>1263.6</v>
      </c>
      <c r="I36" s="14" t="n">
        <v>-272.39</v>
      </c>
      <c r="J36" s="14" t="n">
        <v>1404.9</v>
      </c>
      <c r="K36" s="14" t="n">
        <v>-375.64</v>
      </c>
      <c r="L36" s="14" t="n">
        <v>1453.5</v>
      </c>
      <c r="M36" s="14" t="n">
        <v>-398.67</v>
      </c>
      <c r="N36" s="14" t="n">
        <v>1372.4</v>
      </c>
      <c r="O36" s="14" t="n">
        <v>-386.7</v>
      </c>
      <c r="P36" s="14" t="n">
        <v>1476.3</v>
      </c>
      <c r="Q36" s="14" t="n">
        <v>-409.85</v>
      </c>
    </row>
    <row r="37" customFormat="false" ht="12.75" hidden="false" customHeight="false" outlineLevel="0" collapsed="false">
      <c r="A37" s="14" t="n">
        <v>790.5694</v>
      </c>
      <c r="B37" s="14" t="n">
        <v>2748.5</v>
      </c>
      <c r="C37" s="14" t="n">
        <v>-263.73</v>
      </c>
      <c r="D37" s="14" t="n">
        <v>1734.2</v>
      </c>
      <c r="E37" s="14" t="n">
        <v>-124.89</v>
      </c>
      <c r="F37" s="14" t="n">
        <v>1492.7</v>
      </c>
      <c r="G37" s="14" t="n">
        <v>-235.87</v>
      </c>
      <c r="H37" s="14" t="n">
        <v>1304.8</v>
      </c>
      <c r="I37" s="14" t="n">
        <v>-269.68</v>
      </c>
      <c r="J37" s="14" t="n">
        <v>1462.7</v>
      </c>
      <c r="K37" s="14" t="n">
        <v>-378.43</v>
      </c>
      <c r="L37" s="14" t="n">
        <v>1513.3</v>
      </c>
      <c r="M37" s="14" t="n">
        <v>-401.78</v>
      </c>
      <c r="N37" s="14" t="n">
        <v>1432.3</v>
      </c>
      <c r="O37" s="14" t="n">
        <v>-390.83</v>
      </c>
      <c r="P37" s="14" t="n">
        <v>1537.8</v>
      </c>
      <c r="Q37" s="14" t="n">
        <v>-415.69</v>
      </c>
    </row>
    <row r="38" customFormat="false" ht="12.75" hidden="false" customHeight="false" outlineLevel="0" collapsed="false">
      <c r="A38" s="14" t="n">
        <v>627.9716</v>
      </c>
      <c r="B38" s="14" t="n">
        <v>2783.4</v>
      </c>
      <c r="C38" s="14" t="n">
        <v>-263.76</v>
      </c>
      <c r="D38" s="14" t="n">
        <v>1743.9</v>
      </c>
      <c r="E38" s="14" t="n">
        <v>-110.98</v>
      </c>
      <c r="F38" s="14" t="n">
        <v>1523</v>
      </c>
      <c r="G38" s="14" t="n">
        <v>-233.63</v>
      </c>
      <c r="H38" s="14" t="n">
        <v>1342.4</v>
      </c>
      <c r="I38" s="14" t="n">
        <v>-266.01</v>
      </c>
      <c r="J38" s="14" t="n">
        <v>1515.4</v>
      </c>
      <c r="K38" s="14" t="n">
        <v>-377.39</v>
      </c>
      <c r="L38" s="14" t="n">
        <v>1572.5</v>
      </c>
      <c r="M38" s="14" t="n">
        <v>-406.52</v>
      </c>
      <c r="N38" s="14" t="n">
        <v>1486.3</v>
      </c>
      <c r="O38" s="14" t="n">
        <v>-391.35</v>
      </c>
      <c r="P38" s="14" t="n">
        <v>1598.4</v>
      </c>
      <c r="Q38" s="14" t="n">
        <v>-423.1</v>
      </c>
    </row>
    <row r="39" customFormat="false" ht="12.75" hidden="false" customHeight="false" outlineLevel="0" collapsed="false">
      <c r="A39" s="14" t="n">
        <v>498.8156</v>
      </c>
      <c r="B39" s="14" t="n">
        <v>2798.8</v>
      </c>
      <c r="C39" s="14" t="n">
        <v>-247.93</v>
      </c>
      <c r="D39" s="14" t="n">
        <v>1752</v>
      </c>
      <c r="E39" s="14" t="n">
        <v>-103.73</v>
      </c>
      <c r="F39" s="14" t="n">
        <v>1551</v>
      </c>
      <c r="G39" s="14" t="n">
        <v>-232.74</v>
      </c>
      <c r="H39" s="14" t="n">
        <v>1375.6</v>
      </c>
      <c r="I39" s="14" t="n">
        <v>-263.53</v>
      </c>
      <c r="J39" s="14" t="n">
        <v>1566</v>
      </c>
      <c r="K39" s="14" t="n">
        <v>-381.85</v>
      </c>
      <c r="L39" s="14" t="n">
        <v>1622.3</v>
      </c>
      <c r="M39" s="14" t="n">
        <v>-405.02</v>
      </c>
      <c r="N39" s="14" t="n">
        <v>1537.9</v>
      </c>
      <c r="O39" s="14" t="n">
        <v>-401.5</v>
      </c>
      <c r="P39" s="14" t="n">
        <v>1651.3</v>
      </c>
      <c r="Q39" s="14" t="n">
        <v>-425.67</v>
      </c>
    </row>
    <row r="40" customFormat="false" ht="12.75" hidden="false" customHeight="false" outlineLevel="0" collapsed="false">
      <c r="A40" s="14" t="n">
        <v>396.2233</v>
      </c>
      <c r="B40" s="14" t="n">
        <v>2818.1</v>
      </c>
      <c r="C40" s="14" t="n">
        <v>-253.73</v>
      </c>
      <c r="D40" s="14" t="n">
        <v>1757.7</v>
      </c>
      <c r="E40" s="14" t="n">
        <v>-108.59</v>
      </c>
      <c r="F40" s="14" t="n">
        <v>1574.8</v>
      </c>
      <c r="G40" s="14" t="n">
        <v>-234.37</v>
      </c>
      <c r="H40" s="14" t="n">
        <v>1403.8</v>
      </c>
      <c r="I40" s="14" t="n">
        <v>-264.1</v>
      </c>
      <c r="J40" s="14" t="n">
        <v>1615.5</v>
      </c>
      <c r="K40" s="14" t="n">
        <v>-391.03</v>
      </c>
      <c r="L40" s="14" t="n">
        <v>1670.4</v>
      </c>
      <c r="M40" s="14" t="n">
        <v>-414.34</v>
      </c>
      <c r="N40" s="14" t="n">
        <v>1590.2</v>
      </c>
      <c r="O40" s="14" t="n">
        <v>-409.25</v>
      </c>
      <c r="P40" s="14" t="n">
        <v>1698.7</v>
      </c>
      <c r="Q40" s="14" t="n">
        <v>-439.63</v>
      </c>
    </row>
    <row r="41" customFormat="false" ht="12.75" hidden="false" customHeight="false" outlineLevel="0" collapsed="false">
      <c r="A41" s="14" t="n">
        <v>314.7314</v>
      </c>
      <c r="B41" s="14" t="n">
        <v>2843.2</v>
      </c>
      <c r="C41" s="14" t="n">
        <v>-275.78</v>
      </c>
      <c r="D41" s="14" t="n">
        <v>1763.4</v>
      </c>
      <c r="E41" s="14" t="n">
        <v>-115.67</v>
      </c>
      <c r="F41" s="14" t="n">
        <v>1601.2</v>
      </c>
      <c r="G41" s="14" t="n">
        <v>-247.63</v>
      </c>
      <c r="H41" s="14" t="n">
        <v>1436.3</v>
      </c>
      <c r="I41" s="14" t="n">
        <v>-276.09</v>
      </c>
      <c r="J41" s="14" t="n">
        <v>1654.6</v>
      </c>
      <c r="K41" s="14" t="n">
        <v>-401.39</v>
      </c>
      <c r="L41" s="14" t="n">
        <v>1718.9</v>
      </c>
      <c r="M41" s="14" t="n">
        <v>-429.85</v>
      </c>
      <c r="N41" s="14" t="n">
        <v>1635.1</v>
      </c>
      <c r="O41" s="14" t="n">
        <v>-422.23</v>
      </c>
      <c r="P41" s="14" t="n">
        <v>1758.8</v>
      </c>
      <c r="Q41" s="14" t="n">
        <v>-458.31</v>
      </c>
    </row>
    <row r="42" customFormat="false" ht="12.75" hidden="false" customHeight="false" outlineLevel="0" collapsed="false">
      <c r="A42" s="14" t="n">
        <v>250</v>
      </c>
      <c r="B42" s="14" t="n">
        <v>2840.8</v>
      </c>
      <c r="C42" s="14" t="n">
        <v>-272.76</v>
      </c>
      <c r="D42" s="14" t="n">
        <v>1753.7</v>
      </c>
      <c r="E42" s="14" t="n">
        <v>-124.28</v>
      </c>
      <c r="F42" s="14" t="n">
        <v>1631.9</v>
      </c>
      <c r="G42" s="14" t="n">
        <v>-282.65</v>
      </c>
      <c r="H42" s="14" t="n">
        <v>1450.8</v>
      </c>
      <c r="I42" s="14" t="n">
        <v>-288.29</v>
      </c>
      <c r="J42" s="14" t="n">
        <v>1703.5</v>
      </c>
      <c r="K42" s="14" t="n">
        <v>-400.69</v>
      </c>
      <c r="L42" s="14" t="n">
        <v>1811.5</v>
      </c>
      <c r="M42" s="14" t="n">
        <v>-444.35</v>
      </c>
      <c r="N42" s="14" t="n">
        <v>1686.4</v>
      </c>
      <c r="O42" s="14" t="n">
        <v>-474.48</v>
      </c>
      <c r="P42" s="14" t="n">
        <v>1803</v>
      </c>
      <c r="Q42" s="14" t="n">
        <v>-512.5</v>
      </c>
    </row>
    <row r="43" customFormat="false" ht="12.75" hidden="false" customHeight="false" outlineLevel="0" collapsed="false">
      <c r="A43" s="14" t="n">
        <v>198.5821</v>
      </c>
      <c r="B43" s="14" t="n">
        <v>2891.5</v>
      </c>
      <c r="C43" s="14" t="n">
        <v>-324.86</v>
      </c>
      <c r="D43" s="14" t="n">
        <v>1783.5</v>
      </c>
      <c r="E43" s="14" t="n">
        <v>-147.42</v>
      </c>
      <c r="F43" s="14" t="n">
        <v>1660.9</v>
      </c>
      <c r="G43" s="14" t="n">
        <v>-287.21</v>
      </c>
      <c r="H43" s="14" t="n">
        <v>1501.5</v>
      </c>
      <c r="I43" s="14" t="n">
        <v>-313.26</v>
      </c>
      <c r="J43" s="14" t="n">
        <v>1759.3</v>
      </c>
      <c r="K43" s="14" t="n">
        <v>-450.78</v>
      </c>
      <c r="L43" s="14" t="n">
        <v>1828.8</v>
      </c>
      <c r="M43" s="14" t="n">
        <v>-489.19</v>
      </c>
      <c r="N43" s="14" t="n">
        <v>1741.2</v>
      </c>
      <c r="O43" s="14" t="n">
        <v>-473.53</v>
      </c>
      <c r="P43" s="14" t="n">
        <v>1869.2</v>
      </c>
      <c r="Q43" s="14" t="n">
        <v>-523</v>
      </c>
    </row>
    <row r="44" customFormat="false" ht="12.75" hidden="false" customHeight="false" outlineLevel="0" collapsed="false">
      <c r="A44" s="14" t="n">
        <v>157.7393</v>
      </c>
      <c r="B44" s="14" t="n">
        <v>2935.5</v>
      </c>
      <c r="C44" s="14" t="n">
        <v>-363.85</v>
      </c>
      <c r="D44" s="14" t="n">
        <v>1798.9</v>
      </c>
      <c r="E44" s="14" t="n">
        <v>-169.76</v>
      </c>
      <c r="F44" s="14" t="n">
        <v>1699.3</v>
      </c>
      <c r="G44" s="14" t="n">
        <v>-315.8</v>
      </c>
      <c r="H44" s="14" t="n">
        <v>1538.6</v>
      </c>
      <c r="I44" s="14" t="n">
        <v>-333.48</v>
      </c>
      <c r="J44" s="14" t="n">
        <v>1821.8</v>
      </c>
      <c r="K44" s="14" t="n">
        <v>-485.33</v>
      </c>
      <c r="L44" s="14" t="n">
        <v>1890.8</v>
      </c>
      <c r="M44" s="14" t="n">
        <v>-521.68</v>
      </c>
      <c r="N44" s="14" t="n">
        <v>1800.7</v>
      </c>
      <c r="O44" s="14" t="n">
        <v>-508.19</v>
      </c>
      <c r="P44" s="14" t="n">
        <v>1943.3</v>
      </c>
      <c r="Q44" s="14" t="n">
        <v>-560.57</v>
      </c>
    </row>
    <row r="45" customFormat="false" ht="12.75" hidden="false" customHeight="false" outlineLevel="0" collapsed="false">
      <c r="A45" s="14" t="n">
        <v>125.2968</v>
      </c>
      <c r="B45" s="14" t="n">
        <v>2967.4</v>
      </c>
      <c r="C45" s="14" t="n">
        <v>-388.21</v>
      </c>
      <c r="D45" s="14" t="n">
        <v>1815.5</v>
      </c>
      <c r="E45" s="14" t="n">
        <v>-190.21</v>
      </c>
      <c r="F45" s="14" t="n">
        <v>1728.6</v>
      </c>
      <c r="G45" s="14" t="n">
        <v>-336.38</v>
      </c>
      <c r="H45" s="14" t="n">
        <v>1576.1</v>
      </c>
      <c r="I45" s="14" t="n">
        <v>-360.52</v>
      </c>
      <c r="J45" s="14" t="n">
        <v>1884.7</v>
      </c>
      <c r="K45" s="14" t="n">
        <v>-530.24</v>
      </c>
      <c r="L45" s="14" t="n">
        <v>1976.4</v>
      </c>
      <c r="M45" s="14" t="n">
        <v>-573.5</v>
      </c>
      <c r="N45" s="14" t="n">
        <v>1873.1</v>
      </c>
      <c r="O45" s="14" t="n">
        <v>-543.21</v>
      </c>
      <c r="P45" s="14" t="n">
        <v>2003.2</v>
      </c>
      <c r="Q45" s="14" t="n">
        <v>-599.56</v>
      </c>
    </row>
    <row r="46" customFormat="false" ht="12.75" hidden="false" customHeight="false" outlineLevel="0" collapsed="false">
      <c r="A46" s="14" t="n">
        <v>99.52679</v>
      </c>
      <c r="B46" s="14" t="n">
        <v>3035.3</v>
      </c>
      <c r="C46" s="14" t="n">
        <v>-432.78</v>
      </c>
      <c r="D46" s="14" t="n">
        <v>1852.9</v>
      </c>
      <c r="E46" s="14" t="n">
        <v>-214.99</v>
      </c>
      <c r="F46" s="14" t="n">
        <v>1787.9</v>
      </c>
      <c r="G46" s="14" t="n">
        <v>-369.62</v>
      </c>
      <c r="H46" s="14" t="n">
        <v>1636.6</v>
      </c>
      <c r="I46" s="14" t="n">
        <v>-393.33</v>
      </c>
      <c r="J46" s="14" t="n">
        <v>1950.5</v>
      </c>
      <c r="K46" s="14" t="n">
        <v>-559.46</v>
      </c>
      <c r="L46" s="14" t="n">
        <v>2040.6</v>
      </c>
      <c r="M46" s="14" t="n">
        <v>-607.93</v>
      </c>
      <c r="N46" s="14" t="n">
        <v>1946.7</v>
      </c>
      <c r="O46" s="14" t="n">
        <v>-592.95</v>
      </c>
      <c r="P46" s="14" t="n">
        <v>2098.7</v>
      </c>
      <c r="Q46" s="14" t="n">
        <v>-657.31</v>
      </c>
    </row>
    <row r="47" customFormat="false" ht="12.75" hidden="false" customHeight="false" outlineLevel="0" collapsed="false">
      <c r="A47" s="14" t="n">
        <v>79.05694</v>
      </c>
      <c r="B47" s="14" t="n">
        <v>3102.4</v>
      </c>
      <c r="C47" s="14" t="n">
        <v>-457.29</v>
      </c>
      <c r="D47" s="14" t="n">
        <v>1892</v>
      </c>
      <c r="E47" s="14" t="n">
        <v>-235.31</v>
      </c>
      <c r="F47" s="14" t="n">
        <v>1839.8</v>
      </c>
      <c r="G47" s="14" t="n">
        <v>-407.1</v>
      </c>
      <c r="H47" s="14" t="n">
        <v>1691.5</v>
      </c>
      <c r="I47" s="14" t="n">
        <v>-411.67</v>
      </c>
      <c r="J47" s="14" t="n">
        <v>2052.6</v>
      </c>
      <c r="K47" s="14" t="n">
        <v>-606.18</v>
      </c>
      <c r="L47" s="14" t="n">
        <v>2145</v>
      </c>
      <c r="M47" s="14" t="n">
        <v>-653.81</v>
      </c>
      <c r="N47" s="14" t="n">
        <v>2021.4</v>
      </c>
      <c r="O47" s="14" t="n">
        <v>-624.75</v>
      </c>
      <c r="P47" s="14" t="n">
        <v>2209</v>
      </c>
      <c r="Q47" s="14" t="n">
        <v>-709.73</v>
      </c>
    </row>
    <row r="48" customFormat="false" ht="12.75" hidden="false" customHeight="false" outlineLevel="0" collapsed="false">
      <c r="A48" s="14" t="n">
        <v>62.79716</v>
      </c>
      <c r="B48" s="14" t="n">
        <v>3086.9</v>
      </c>
      <c r="C48" s="14" t="n">
        <v>-509.35</v>
      </c>
      <c r="D48" s="14" t="n">
        <v>1917.2</v>
      </c>
      <c r="E48" s="14" t="n">
        <v>-305.57</v>
      </c>
      <c r="F48" s="14" t="n">
        <v>1960.2</v>
      </c>
      <c r="G48" s="14" t="n">
        <v>-417.87</v>
      </c>
      <c r="H48" s="14" t="n">
        <v>1732.5</v>
      </c>
      <c r="I48" s="14" t="n">
        <v>-402.34</v>
      </c>
      <c r="J48" s="14" t="n">
        <v>2059.2</v>
      </c>
      <c r="K48" s="14" t="n">
        <v>-603.32</v>
      </c>
      <c r="L48" s="14" t="n">
        <v>2154.2</v>
      </c>
      <c r="M48" s="14" t="n">
        <v>-653.32</v>
      </c>
      <c r="N48" s="14" t="n">
        <v>2124.5</v>
      </c>
      <c r="O48" s="14" t="n">
        <v>-619.17</v>
      </c>
      <c r="P48" s="14" t="n">
        <v>2250.4</v>
      </c>
      <c r="Q48" s="14" t="n">
        <v>-697.68</v>
      </c>
    </row>
    <row r="49" customFormat="false" ht="12.75" hidden="false" customHeight="false" outlineLevel="0" collapsed="false">
      <c r="A49" s="14" t="n">
        <v>39.62233</v>
      </c>
      <c r="B49" s="14" t="n">
        <v>3338.3</v>
      </c>
      <c r="C49" s="14" t="n">
        <v>-530.28</v>
      </c>
      <c r="D49" s="14" t="n">
        <v>2004.4</v>
      </c>
      <c r="E49" s="14" t="n">
        <v>-327.64</v>
      </c>
      <c r="F49" s="14" t="n">
        <v>2041.8</v>
      </c>
      <c r="G49" s="14" t="n">
        <v>-517.43</v>
      </c>
      <c r="H49" s="14" t="n">
        <v>1880.6</v>
      </c>
      <c r="I49" s="14" t="n">
        <v>-488.16</v>
      </c>
      <c r="J49" s="14" t="n">
        <v>2277.7</v>
      </c>
      <c r="K49" s="14" t="n">
        <v>-729.23</v>
      </c>
      <c r="L49" s="14" t="n">
        <v>2454.8</v>
      </c>
      <c r="M49" s="14" t="n">
        <v>-774.1</v>
      </c>
      <c r="N49" s="14" t="n">
        <v>2346.6</v>
      </c>
      <c r="O49" s="14" t="n">
        <v>-782.24</v>
      </c>
      <c r="P49" s="14" t="n">
        <v>2483.9</v>
      </c>
      <c r="Q49" s="14" t="n">
        <v>-871.48</v>
      </c>
    </row>
    <row r="50" customFormat="false" ht="12.75" hidden="false" customHeight="false" outlineLevel="0" collapsed="false">
      <c r="A50" s="14" t="n">
        <v>31.47314</v>
      </c>
      <c r="B50" s="14" t="n">
        <v>3405.3</v>
      </c>
      <c r="C50" s="14" t="n">
        <v>-629.6</v>
      </c>
      <c r="D50" s="14" t="n">
        <v>2053.6</v>
      </c>
      <c r="E50" s="14" t="n">
        <v>-311.65</v>
      </c>
      <c r="F50" s="14" t="n">
        <v>2102.7</v>
      </c>
      <c r="G50" s="14" t="n">
        <v>-505.3</v>
      </c>
      <c r="H50" s="14" t="n">
        <v>1959.7</v>
      </c>
      <c r="I50" s="14" t="n">
        <v>-567.6</v>
      </c>
      <c r="J50" s="14" t="n">
        <v>2433.6</v>
      </c>
      <c r="K50" s="14" t="n">
        <v>-766.41</v>
      </c>
      <c r="L50" s="14" t="n">
        <v>2521.4</v>
      </c>
      <c r="M50" s="14" t="n">
        <v>-857.99</v>
      </c>
      <c r="N50" s="14" t="n">
        <v>2427.5</v>
      </c>
      <c r="O50" s="14" t="n">
        <v>-862.84</v>
      </c>
      <c r="P50" s="14" t="n">
        <v>2659.6</v>
      </c>
      <c r="Q50" s="14" t="n">
        <v>-930.92</v>
      </c>
    </row>
    <row r="51" customFormat="false" ht="12.75" hidden="false" customHeight="false" outlineLevel="0" collapsed="false">
      <c r="A51" s="14" t="n">
        <v>25</v>
      </c>
      <c r="B51" s="14" t="n">
        <v>3494</v>
      </c>
      <c r="C51" s="14" t="n">
        <v>-634.24</v>
      </c>
      <c r="D51" s="14" t="n">
        <v>2095.5</v>
      </c>
      <c r="E51" s="14" t="n">
        <v>-353.03</v>
      </c>
      <c r="F51" s="14" t="n">
        <v>2173.9</v>
      </c>
      <c r="G51" s="14" t="n">
        <v>-562.33</v>
      </c>
      <c r="H51" s="14" t="n">
        <v>2035.9</v>
      </c>
      <c r="I51" s="14" t="n">
        <v>-585.6</v>
      </c>
      <c r="J51" s="14" t="n">
        <v>2524.2</v>
      </c>
      <c r="K51" s="14" t="n">
        <v>-850.82</v>
      </c>
      <c r="L51" s="14" t="n">
        <v>2659.4</v>
      </c>
      <c r="M51" s="14" t="n">
        <v>-919.94</v>
      </c>
      <c r="N51" s="14" t="n">
        <v>2543.6</v>
      </c>
      <c r="O51" s="14" t="n">
        <v>-896.75</v>
      </c>
      <c r="P51" s="14" t="n">
        <v>2769</v>
      </c>
      <c r="Q51" s="14" t="n">
        <v>-1010.9</v>
      </c>
    </row>
    <row r="52" customFormat="false" ht="12.75" hidden="false" customHeight="false" outlineLevel="0" collapsed="false">
      <c r="A52" s="14" t="n">
        <v>19.85821</v>
      </c>
      <c r="B52" s="14" t="n">
        <v>3591.7</v>
      </c>
      <c r="C52" s="14" t="n">
        <v>-667.33</v>
      </c>
      <c r="D52" s="14" t="n">
        <v>2143.6</v>
      </c>
      <c r="E52" s="14" t="n">
        <v>-368.72</v>
      </c>
      <c r="F52" s="14" t="n">
        <v>2247.5</v>
      </c>
      <c r="G52" s="14" t="n">
        <v>-607.64</v>
      </c>
      <c r="H52" s="14" t="n">
        <v>2118.8</v>
      </c>
      <c r="I52" s="14" t="n">
        <v>-626.14</v>
      </c>
      <c r="J52" s="14" t="n">
        <v>2635.5</v>
      </c>
      <c r="K52" s="14" t="n">
        <v>-919.07</v>
      </c>
      <c r="L52" s="14" t="n">
        <v>2781</v>
      </c>
      <c r="M52" s="14" t="n">
        <v>-998.5</v>
      </c>
      <c r="N52" s="14" t="n">
        <v>2666.6</v>
      </c>
      <c r="O52" s="14" t="n">
        <v>-973.02</v>
      </c>
      <c r="P52" s="14" t="n">
        <v>2901.4</v>
      </c>
      <c r="Q52" s="14" t="n">
        <v>-1096.5</v>
      </c>
    </row>
    <row r="53" customFormat="false" ht="12.75" hidden="false" customHeight="false" outlineLevel="0" collapsed="false">
      <c r="A53" s="14" t="n">
        <v>15.77393</v>
      </c>
      <c r="B53" s="14" t="n">
        <v>3694</v>
      </c>
      <c r="C53" s="14" t="n">
        <v>-711.22</v>
      </c>
      <c r="D53" s="14" t="n">
        <v>2189.7</v>
      </c>
      <c r="E53" s="14" t="n">
        <v>-425.54</v>
      </c>
      <c r="F53" s="14" t="n">
        <v>2343.6</v>
      </c>
      <c r="G53" s="14" t="n">
        <v>-652.67</v>
      </c>
      <c r="H53" s="14" t="n">
        <v>2215.2</v>
      </c>
      <c r="I53" s="14" t="n">
        <v>-660.11</v>
      </c>
      <c r="J53" s="14" t="n">
        <v>2775.2</v>
      </c>
      <c r="K53" s="14" t="n">
        <v>-976.29</v>
      </c>
      <c r="L53" s="14" t="n">
        <v>2935.7</v>
      </c>
      <c r="M53" s="14" t="n">
        <v>-1056.4</v>
      </c>
      <c r="N53" s="14" t="n">
        <v>2797.8</v>
      </c>
      <c r="O53" s="14" t="n">
        <v>-1057.4</v>
      </c>
      <c r="P53" s="14" t="n">
        <v>3065.5</v>
      </c>
      <c r="Q53" s="14" t="n">
        <v>-1122.1</v>
      </c>
    </row>
    <row r="54" customFormat="false" ht="12.75" hidden="false" customHeight="false" outlineLevel="0" collapsed="false">
      <c r="A54" s="14" t="n">
        <v>12.52968</v>
      </c>
      <c r="B54" s="14" t="n">
        <v>3779</v>
      </c>
      <c r="C54" s="14" t="n">
        <v>-741.83</v>
      </c>
      <c r="D54" s="14" t="n">
        <v>2252.8</v>
      </c>
      <c r="E54" s="14" t="n">
        <v>-424.11</v>
      </c>
      <c r="F54" s="14" t="n">
        <v>2425.7</v>
      </c>
      <c r="G54" s="14" t="n">
        <v>-680.89</v>
      </c>
      <c r="H54" s="14" t="n">
        <v>2296.6</v>
      </c>
      <c r="I54" s="14" t="n">
        <v>-713.78</v>
      </c>
      <c r="J54" s="14" t="n">
        <v>2899.6</v>
      </c>
      <c r="K54" s="14" t="n">
        <v>-1031.9</v>
      </c>
      <c r="L54" s="14" t="n">
        <v>3068.9</v>
      </c>
      <c r="M54" s="14" t="n">
        <v>-1121.7</v>
      </c>
      <c r="N54" s="14" t="n">
        <v>2938.1</v>
      </c>
      <c r="O54" s="14" t="n">
        <v>-1106.3</v>
      </c>
      <c r="P54" s="14" t="n">
        <v>3216</v>
      </c>
      <c r="Q54" s="14" t="n">
        <v>-1243.9</v>
      </c>
    </row>
    <row r="55" customFormat="false" ht="12.75" hidden="false" customHeight="false" outlineLevel="0" collapsed="false">
      <c r="A55" s="14" t="n">
        <v>10</v>
      </c>
      <c r="B55" s="14" t="n">
        <v>3879.6</v>
      </c>
      <c r="C55" s="14" t="n">
        <v>-780.24</v>
      </c>
      <c r="D55" s="14" t="n">
        <v>2309.8</v>
      </c>
      <c r="E55" s="14" t="n">
        <v>-455.83</v>
      </c>
      <c r="F55" s="14" t="n">
        <v>2516.9</v>
      </c>
      <c r="G55" s="14" t="n">
        <v>-724.12</v>
      </c>
      <c r="H55" s="14" t="n">
        <v>2390.5</v>
      </c>
      <c r="I55" s="14" t="n">
        <v>-759.95</v>
      </c>
      <c r="J55" s="14" t="n">
        <v>3035.2</v>
      </c>
      <c r="K55" s="14" t="n">
        <v>-1096.8</v>
      </c>
      <c r="L55" s="14" t="n">
        <v>3215.9</v>
      </c>
      <c r="M55" s="14" t="n">
        <v>-1203.1</v>
      </c>
      <c r="N55" s="14" t="n">
        <v>3083.2</v>
      </c>
      <c r="O55" s="14" t="n">
        <v>-1179.1</v>
      </c>
      <c r="P55" s="14" t="n">
        <v>3378.5</v>
      </c>
      <c r="Q55" s="14" t="n">
        <v>-133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915.07</v>
      </c>
      <c r="C2" s="14" t="n">
        <v>-106.01</v>
      </c>
      <c r="D2" s="14" t="n">
        <v>863.67</v>
      </c>
      <c r="E2" s="14" t="n">
        <v>113.2</v>
      </c>
      <c r="F2" s="14" t="n">
        <v>402.78</v>
      </c>
      <c r="G2" s="14" t="n">
        <v>-369.35</v>
      </c>
      <c r="H2" s="14" t="n">
        <v>373.14</v>
      </c>
      <c r="I2" s="14" t="n">
        <v>-264.78</v>
      </c>
      <c r="J2" s="14" t="n">
        <v>367.77</v>
      </c>
      <c r="K2" s="14" t="n">
        <v>-276.74</v>
      </c>
      <c r="L2" s="14" t="n">
        <v>365.23</v>
      </c>
      <c r="M2" s="14" t="n">
        <v>-272.61</v>
      </c>
      <c r="N2" s="14" t="n">
        <v>361.68</v>
      </c>
      <c r="O2" s="14" t="n">
        <v>-248.57</v>
      </c>
      <c r="P2" s="14" t="n">
        <v>370.54</v>
      </c>
      <c r="Q2" s="14" t="n">
        <v>-253.56</v>
      </c>
    </row>
    <row r="3" customFormat="false" ht="12.75" hidden="false" customHeight="false" outlineLevel="0" collapsed="false">
      <c r="A3" s="14" t="n">
        <v>1985821</v>
      </c>
      <c r="B3" s="14" t="n">
        <v>959.98</v>
      </c>
      <c r="C3" s="14" t="n">
        <v>-263.3</v>
      </c>
      <c r="D3" s="14" t="n">
        <v>878.43</v>
      </c>
      <c r="E3" s="14" t="n">
        <v>16.022</v>
      </c>
      <c r="F3" s="14" t="n">
        <v>518.19</v>
      </c>
      <c r="G3" s="14" t="n">
        <v>-364.47</v>
      </c>
      <c r="H3" s="14" t="n">
        <v>444.58</v>
      </c>
      <c r="I3" s="14" t="n">
        <v>-238.24</v>
      </c>
      <c r="J3" s="14" t="n">
        <v>444.51</v>
      </c>
      <c r="K3" s="14" t="n">
        <v>-250.48</v>
      </c>
      <c r="L3" s="14" t="n">
        <v>438.61</v>
      </c>
      <c r="M3" s="14" t="n">
        <v>-249.05</v>
      </c>
      <c r="N3" s="14" t="n">
        <v>425.91</v>
      </c>
      <c r="O3" s="14" t="n">
        <v>-223.47</v>
      </c>
      <c r="P3" s="14" t="n">
        <v>437.46</v>
      </c>
      <c r="Q3" s="14" t="n">
        <v>-230.57</v>
      </c>
    </row>
    <row r="4" customFormat="false" ht="12.75" hidden="false" customHeight="false" outlineLevel="0" collapsed="false">
      <c r="A4" s="14" t="n">
        <v>1577393</v>
      </c>
      <c r="B4" s="14" t="n">
        <v>1049.2</v>
      </c>
      <c r="C4" s="14" t="n">
        <v>-392.7</v>
      </c>
      <c r="D4" s="14" t="n">
        <v>919.22</v>
      </c>
      <c r="E4" s="14" t="n">
        <v>-49.505</v>
      </c>
      <c r="F4" s="14" t="n">
        <v>603.75</v>
      </c>
      <c r="G4" s="14" t="n">
        <v>-340.87</v>
      </c>
      <c r="H4" s="14" t="n">
        <v>490.05</v>
      </c>
      <c r="I4" s="14" t="n">
        <v>-211.9</v>
      </c>
      <c r="J4" s="14" t="n">
        <v>492.95</v>
      </c>
      <c r="K4" s="14" t="n">
        <v>-224</v>
      </c>
      <c r="L4" s="14" t="n">
        <v>486.01</v>
      </c>
      <c r="M4" s="14" t="n">
        <v>-225.6</v>
      </c>
      <c r="N4" s="14" t="n">
        <v>466.14</v>
      </c>
      <c r="O4" s="14" t="n">
        <v>-201.86</v>
      </c>
      <c r="P4" s="14" t="n">
        <v>479.82</v>
      </c>
      <c r="Q4" s="14" t="n">
        <v>-210.24</v>
      </c>
    </row>
    <row r="5" customFormat="false" ht="12.75" hidden="false" customHeight="false" outlineLevel="0" collapsed="false">
      <c r="A5" s="14" t="n">
        <v>1252968</v>
      </c>
      <c r="B5" s="14" t="n">
        <v>1170.9</v>
      </c>
      <c r="C5" s="14" t="n">
        <v>-475.75</v>
      </c>
      <c r="D5" s="14" t="n">
        <v>962.88</v>
      </c>
      <c r="E5" s="14" t="n">
        <v>-78.794</v>
      </c>
      <c r="F5" s="14" t="n">
        <v>670.11</v>
      </c>
      <c r="G5" s="14" t="n">
        <v>-306.47</v>
      </c>
      <c r="H5" s="14" t="n">
        <v>521.97</v>
      </c>
      <c r="I5" s="14" t="n">
        <v>-186.99</v>
      </c>
      <c r="J5" s="14" t="n">
        <v>527.45</v>
      </c>
      <c r="K5" s="14" t="n">
        <v>-199.4</v>
      </c>
      <c r="L5" s="14" t="n">
        <v>520.39</v>
      </c>
      <c r="M5" s="14" t="n">
        <v>-203.53</v>
      </c>
      <c r="N5" s="14" t="n">
        <v>495.79</v>
      </c>
      <c r="O5" s="14" t="n">
        <v>-183.44</v>
      </c>
      <c r="P5" s="14" t="n">
        <v>511.46</v>
      </c>
      <c r="Q5" s="14" t="n">
        <v>-192.37</v>
      </c>
    </row>
    <row r="6" customFormat="false" ht="12.75" hidden="false" customHeight="false" outlineLevel="0" collapsed="false">
      <c r="A6" s="14" t="n">
        <v>995267.9</v>
      </c>
      <c r="B6" s="14" t="n">
        <v>1305.3</v>
      </c>
      <c r="C6" s="14" t="n">
        <v>-508.18</v>
      </c>
      <c r="D6" s="14" t="n">
        <v>998.37</v>
      </c>
      <c r="E6" s="14" t="n">
        <v>-84.487</v>
      </c>
      <c r="F6" s="14" t="n">
        <v>719.64</v>
      </c>
      <c r="G6" s="14" t="n">
        <v>-268.19</v>
      </c>
      <c r="H6" s="14" t="n">
        <v>545.26</v>
      </c>
      <c r="I6" s="14" t="n">
        <v>-165.4</v>
      </c>
      <c r="J6" s="14" t="n">
        <v>552.57</v>
      </c>
      <c r="K6" s="14" t="n">
        <v>-177.99</v>
      </c>
      <c r="L6" s="14" t="n">
        <v>546.57</v>
      </c>
      <c r="M6" s="14" t="n">
        <v>-184.79</v>
      </c>
      <c r="N6" s="14" t="n">
        <v>518.37</v>
      </c>
      <c r="O6" s="14" t="n">
        <v>-168.31</v>
      </c>
      <c r="P6" s="14" t="n">
        <v>536.09</v>
      </c>
      <c r="Q6" s="14" t="n">
        <v>-177.18</v>
      </c>
    </row>
    <row r="7" customFormat="false" ht="12.75" hidden="false" customHeight="false" outlineLevel="0" collapsed="false">
      <c r="A7" s="14" t="n">
        <v>790569.4</v>
      </c>
      <c r="B7" s="14" t="n">
        <v>1437.8</v>
      </c>
      <c r="C7" s="14" t="n">
        <v>-498.44</v>
      </c>
      <c r="D7" s="14" t="n">
        <v>1025</v>
      </c>
      <c r="E7" s="14" t="n">
        <v>-76.822</v>
      </c>
      <c r="F7" s="14" t="n">
        <v>755.36</v>
      </c>
      <c r="G7" s="14" t="n">
        <v>-230.92</v>
      </c>
      <c r="H7" s="14" t="n">
        <v>563.03</v>
      </c>
      <c r="I7" s="14" t="n">
        <v>-147.7</v>
      </c>
      <c r="J7" s="14" t="n">
        <v>572.01</v>
      </c>
      <c r="K7" s="14" t="n">
        <v>-160.26</v>
      </c>
      <c r="L7" s="14" t="n">
        <v>567.59</v>
      </c>
      <c r="M7" s="14" t="n">
        <v>-169.47</v>
      </c>
      <c r="N7" s="14" t="n">
        <v>537.48</v>
      </c>
      <c r="O7" s="14" t="n">
        <v>-156.28</v>
      </c>
      <c r="P7" s="14" t="n">
        <v>556.96</v>
      </c>
      <c r="Q7" s="14" t="n">
        <v>-165.29</v>
      </c>
    </row>
    <row r="8" customFormat="false" ht="12.75" hidden="false" customHeight="false" outlineLevel="0" collapsed="false">
      <c r="A8" s="14" t="n">
        <v>627971.6</v>
      </c>
      <c r="B8" s="14" t="n">
        <v>1548.4</v>
      </c>
      <c r="C8" s="14" t="n">
        <v>-456.3</v>
      </c>
      <c r="D8" s="14" t="n">
        <v>1040.4</v>
      </c>
      <c r="E8" s="14" t="n">
        <v>-65.185</v>
      </c>
      <c r="F8" s="14" t="n">
        <v>779.45</v>
      </c>
      <c r="G8" s="14" t="n">
        <v>-198.36</v>
      </c>
      <c r="H8" s="14" t="n">
        <v>577.04</v>
      </c>
      <c r="I8" s="14" t="n">
        <v>-134.31</v>
      </c>
      <c r="J8" s="14" t="n">
        <v>587.7</v>
      </c>
      <c r="K8" s="14" t="n">
        <v>-146.87</v>
      </c>
      <c r="L8" s="14" t="n">
        <v>585.11</v>
      </c>
      <c r="M8" s="14" t="n">
        <v>-158.28</v>
      </c>
      <c r="N8" s="14" t="n">
        <v>554.17</v>
      </c>
      <c r="O8" s="14" t="n">
        <v>-147.92</v>
      </c>
      <c r="P8" s="14" t="n">
        <v>574.97</v>
      </c>
      <c r="Q8" s="14" t="n">
        <v>-156.36</v>
      </c>
    </row>
    <row r="9" customFormat="false" ht="12.75" hidden="false" customHeight="false" outlineLevel="0" collapsed="false">
      <c r="A9" s="14" t="n">
        <v>498815.6</v>
      </c>
      <c r="B9" s="14" t="n">
        <v>1632.4</v>
      </c>
      <c r="C9" s="14" t="n">
        <v>-398.15</v>
      </c>
      <c r="D9" s="14" t="n">
        <v>1047.9</v>
      </c>
      <c r="E9" s="14" t="n">
        <v>-54.843</v>
      </c>
      <c r="F9" s="14" t="n">
        <v>796.41</v>
      </c>
      <c r="G9" s="14" t="n">
        <v>-172.47</v>
      </c>
      <c r="H9" s="14" t="n">
        <v>589.94</v>
      </c>
      <c r="I9" s="14" t="n">
        <v>-124.87</v>
      </c>
      <c r="J9" s="14" t="n">
        <v>602.55</v>
      </c>
      <c r="K9" s="14" t="n">
        <v>-138.31</v>
      </c>
      <c r="L9" s="14" t="n">
        <v>601.87</v>
      </c>
      <c r="M9" s="14" t="n">
        <v>-151.2</v>
      </c>
      <c r="N9" s="14" t="n">
        <v>570.7</v>
      </c>
      <c r="O9" s="14" t="n">
        <v>-142.89</v>
      </c>
      <c r="P9" s="14" t="n">
        <v>592.77</v>
      </c>
      <c r="Q9" s="14" t="n">
        <v>-151.4</v>
      </c>
    </row>
    <row r="10" customFormat="false" ht="12.75" hidden="false" customHeight="false" outlineLevel="0" collapsed="false">
      <c r="A10" s="14" t="n">
        <v>396223.3</v>
      </c>
      <c r="B10" s="14" t="n">
        <v>1689.8</v>
      </c>
      <c r="C10" s="14" t="n">
        <v>-335.73</v>
      </c>
      <c r="D10" s="14" t="n">
        <v>1050.7</v>
      </c>
      <c r="E10" s="14" t="n">
        <v>-47.943</v>
      </c>
      <c r="F10" s="14" t="n">
        <v>810.41</v>
      </c>
      <c r="G10" s="14" t="n">
        <v>-153.34</v>
      </c>
      <c r="H10" s="14" t="n">
        <v>602.75</v>
      </c>
      <c r="I10" s="14" t="n">
        <v>-118.36</v>
      </c>
      <c r="J10" s="14" t="n">
        <v>616.91</v>
      </c>
      <c r="K10" s="14" t="n">
        <v>-132.63</v>
      </c>
      <c r="L10" s="14" t="n">
        <v>618.7</v>
      </c>
      <c r="M10" s="14" t="n">
        <v>-147.3</v>
      </c>
      <c r="N10" s="14" t="n">
        <v>587.52</v>
      </c>
      <c r="O10" s="14" t="n">
        <v>-140.4</v>
      </c>
      <c r="P10" s="14" t="n">
        <v>610.73</v>
      </c>
      <c r="Q10" s="14" t="n">
        <v>-148.75</v>
      </c>
    </row>
    <row r="11" customFormat="false" ht="12.75" hidden="false" customHeight="false" outlineLevel="0" collapsed="false">
      <c r="A11" s="14" t="n">
        <v>314731.3</v>
      </c>
      <c r="B11" s="14" t="n">
        <v>1725.4</v>
      </c>
      <c r="C11" s="14" t="n">
        <v>-281.06</v>
      </c>
      <c r="D11" s="14" t="n">
        <v>1052.5</v>
      </c>
      <c r="E11" s="14" t="n">
        <v>-44.989</v>
      </c>
      <c r="F11" s="14" t="n">
        <v>822.78</v>
      </c>
      <c r="G11" s="14" t="n">
        <v>-139.73</v>
      </c>
      <c r="H11" s="14" t="n">
        <v>615.88</v>
      </c>
      <c r="I11" s="14" t="n">
        <v>-114.11</v>
      </c>
      <c r="J11" s="14" t="n">
        <v>631.8</v>
      </c>
      <c r="K11" s="14" t="n">
        <v>-129.1</v>
      </c>
      <c r="L11" s="14" t="n">
        <v>636.32</v>
      </c>
      <c r="M11" s="14" t="n">
        <v>-145.52</v>
      </c>
      <c r="N11" s="14" t="n">
        <v>605.28</v>
      </c>
      <c r="O11" s="14" t="n">
        <v>-139.41</v>
      </c>
      <c r="P11" s="14" t="n">
        <v>629.31</v>
      </c>
      <c r="Q11" s="14" t="n">
        <v>-147.52</v>
      </c>
    </row>
    <row r="12" customFormat="false" ht="12.75" hidden="false" customHeight="false" outlineLevel="0" collapsed="false">
      <c r="A12" s="14" t="n">
        <v>250000</v>
      </c>
      <c r="B12" s="14" t="n">
        <v>1746.9</v>
      </c>
      <c r="C12" s="14" t="n">
        <v>-238.96</v>
      </c>
      <c r="D12" s="14" t="n">
        <v>1055.1</v>
      </c>
      <c r="E12" s="14" t="n">
        <v>-46.488</v>
      </c>
      <c r="F12" s="14" t="n">
        <v>835.28</v>
      </c>
      <c r="G12" s="14" t="n">
        <v>-130.92</v>
      </c>
      <c r="H12" s="14" t="n">
        <v>629.07</v>
      </c>
      <c r="I12" s="14" t="n">
        <v>-111.64</v>
      </c>
      <c r="J12" s="14" t="n">
        <v>647.5</v>
      </c>
      <c r="K12" s="14" t="n">
        <v>-127.78</v>
      </c>
      <c r="L12" s="14" t="n">
        <v>654.8</v>
      </c>
      <c r="M12" s="14" t="n">
        <v>-145.48</v>
      </c>
      <c r="N12" s="14" t="n">
        <v>623.78</v>
      </c>
      <c r="O12" s="14" t="n">
        <v>-139.39</v>
      </c>
      <c r="P12" s="14" t="n">
        <v>649.15</v>
      </c>
      <c r="Q12" s="14" t="n">
        <v>-148.12</v>
      </c>
    </row>
    <row r="13" customFormat="false" ht="12.75" hidden="false" customHeight="false" outlineLevel="0" collapsed="false">
      <c r="A13" s="14" t="n">
        <v>198582.1</v>
      </c>
      <c r="B13" s="14" t="n">
        <v>1761.7</v>
      </c>
      <c r="C13" s="14" t="n">
        <v>-209.88</v>
      </c>
      <c r="D13" s="14" t="n">
        <v>1058.8</v>
      </c>
      <c r="E13" s="14" t="n">
        <v>-50.292</v>
      </c>
      <c r="F13" s="14" t="n">
        <v>848.09</v>
      </c>
      <c r="G13" s="14" t="n">
        <v>-125.08</v>
      </c>
      <c r="H13" s="14" t="n">
        <v>643.25</v>
      </c>
      <c r="I13" s="14" t="n">
        <v>-110.35</v>
      </c>
      <c r="J13" s="14" t="n">
        <v>663.89</v>
      </c>
      <c r="K13" s="14" t="n">
        <v>-127.47</v>
      </c>
      <c r="L13" s="14" t="n">
        <v>674.39</v>
      </c>
      <c r="M13" s="14" t="n">
        <v>-146.5</v>
      </c>
      <c r="N13" s="14" t="n">
        <v>643.08</v>
      </c>
      <c r="O13" s="14" t="n">
        <v>-140.16</v>
      </c>
      <c r="P13" s="14" t="n">
        <v>669.83</v>
      </c>
      <c r="Q13" s="14" t="n">
        <v>-148.69</v>
      </c>
    </row>
    <row r="14" customFormat="false" ht="12.75" hidden="false" customHeight="false" outlineLevel="0" collapsed="false">
      <c r="A14" s="14" t="n">
        <v>157739.3</v>
      </c>
      <c r="B14" s="14" t="n">
        <v>1774.8</v>
      </c>
      <c r="C14" s="14" t="n">
        <v>-190.66</v>
      </c>
      <c r="D14" s="14" t="n">
        <v>1064.8</v>
      </c>
      <c r="E14" s="14" t="n">
        <v>-54.058</v>
      </c>
      <c r="F14" s="14" t="n">
        <v>862.17</v>
      </c>
      <c r="G14" s="14" t="n">
        <v>-120.01</v>
      </c>
      <c r="H14" s="14" t="n">
        <v>657.81</v>
      </c>
      <c r="I14" s="14" t="n">
        <v>-108.98</v>
      </c>
      <c r="J14" s="14" t="n">
        <v>681.02</v>
      </c>
      <c r="K14" s="14" t="n">
        <v>-127.58</v>
      </c>
      <c r="L14" s="14" t="n">
        <v>694.6</v>
      </c>
      <c r="M14" s="14" t="n">
        <v>-147.16</v>
      </c>
      <c r="N14" s="14" t="n">
        <v>662.99</v>
      </c>
      <c r="O14" s="14" t="n">
        <v>-140.18</v>
      </c>
      <c r="P14" s="14" t="n">
        <v>691.02</v>
      </c>
      <c r="Q14" s="14" t="n">
        <v>-149.14</v>
      </c>
    </row>
    <row r="15" customFormat="false" ht="12.75" hidden="false" customHeight="false" outlineLevel="0" collapsed="false">
      <c r="A15" s="14" t="n">
        <v>125296.8</v>
      </c>
      <c r="B15" s="14" t="n">
        <v>1789.6</v>
      </c>
      <c r="C15" s="14" t="n">
        <v>-179.33</v>
      </c>
      <c r="D15" s="14" t="n">
        <v>1073.3</v>
      </c>
      <c r="E15" s="14" t="n">
        <v>-58.451</v>
      </c>
      <c r="F15" s="14" t="n">
        <v>876.91</v>
      </c>
      <c r="G15" s="14" t="n">
        <v>-116.83</v>
      </c>
      <c r="H15" s="14" t="n">
        <v>673.07</v>
      </c>
      <c r="I15" s="14" t="n">
        <v>-108.49</v>
      </c>
      <c r="J15" s="14" t="n">
        <v>698.94</v>
      </c>
      <c r="K15" s="14" t="n">
        <v>-127.85</v>
      </c>
      <c r="L15" s="14" t="n">
        <v>715.76</v>
      </c>
      <c r="M15" s="14" t="n">
        <v>-148.25</v>
      </c>
      <c r="N15" s="14" t="n">
        <v>683.38</v>
      </c>
      <c r="O15" s="14" t="n">
        <v>-140.82</v>
      </c>
      <c r="P15" s="14" t="n">
        <v>712.78</v>
      </c>
      <c r="Q15" s="14" t="n">
        <v>-149.84</v>
      </c>
    </row>
    <row r="16" customFormat="false" ht="12.75" hidden="false" customHeight="false" outlineLevel="0" collapsed="false">
      <c r="A16" s="14" t="n">
        <v>99526.79</v>
      </c>
      <c r="B16" s="14" t="n">
        <v>1807.4</v>
      </c>
      <c r="C16" s="14" t="n">
        <v>-171.55</v>
      </c>
      <c r="D16" s="14" t="n">
        <v>1082.6</v>
      </c>
      <c r="E16" s="14" t="n">
        <v>-61.663</v>
      </c>
      <c r="F16" s="14" t="n">
        <v>894.05</v>
      </c>
      <c r="G16" s="14" t="n">
        <v>-83.702</v>
      </c>
      <c r="H16" s="14" t="n">
        <v>688.6</v>
      </c>
      <c r="I16" s="14" t="n">
        <v>-107.66</v>
      </c>
      <c r="J16" s="14" t="n">
        <v>717.27</v>
      </c>
      <c r="K16" s="14" t="n">
        <v>-128.04</v>
      </c>
      <c r="L16" s="14" t="n">
        <v>741.02</v>
      </c>
      <c r="M16" s="14" t="n">
        <v>-123.31</v>
      </c>
      <c r="N16" s="14" t="n">
        <v>704.4</v>
      </c>
      <c r="O16" s="14" t="n">
        <v>-140.75</v>
      </c>
      <c r="P16" s="14" t="n">
        <v>738.69</v>
      </c>
      <c r="Q16" s="14" t="n">
        <v>-123.71</v>
      </c>
    </row>
    <row r="17" customFormat="false" ht="12.75" hidden="false" customHeight="false" outlineLevel="0" collapsed="false">
      <c r="A17" s="14" t="n">
        <v>79056.94</v>
      </c>
      <c r="B17" s="14" t="n">
        <v>1825</v>
      </c>
      <c r="C17" s="14" t="n">
        <v>-167.72</v>
      </c>
      <c r="D17" s="14" t="n">
        <v>1092.3</v>
      </c>
      <c r="E17" s="14" t="n">
        <v>-64.823</v>
      </c>
      <c r="F17" s="14" t="n">
        <v>907.89</v>
      </c>
      <c r="G17" s="14" t="n">
        <v>-86.779</v>
      </c>
      <c r="H17" s="14" t="n">
        <v>704.81</v>
      </c>
      <c r="I17" s="14" t="n">
        <v>-87.616</v>
      </c>
      <c r="J17" s="14" t="n">
        <v>737.13</v>
      </c>
      <c r="K17" s="14" t="n">
        <v>-108.25</v>
      </c>
      <c r="L17" s="14" t="n">
        <v>761.26</v>
      </c>
      <c r="M17" s="14" t="n">
        <v>-128.52</v>
      </c>
      <c r="N17" s="14" t="n">
        <v>726.48</v>
      </c>
      <c r="O17" s="14" t="n">
        <v>-120.04</v>
      </c>
      <c r="P17" s="14" t="n">
        <v>758.66</v>
      </c>
      <c r="Q17" s="14" t="n">
        <v>-128</v>
      </c>
    </row>
    <row r="18" customFormat="false" ht="12.75" hidden="false" customHeight="false" outlineLevel="0" collapsed="false">
      <c r="A18" s="14" t="n">
        <v>62797.16</v>
      </c>
      <c r="B18" s="14" t="n">
        <v>1842</v>
      </c>
      <c r="C18" s="14" t="n">
        <v>-168.5</v>
      </c>
      <c r="D18" s="14" t="n">
        <v>1101.6</v>
      </c>
      <c r="E18" s="14" t="n">
        <v>-69.443</v>
      </c>
      <c r="F18" s="14" t="n">
        <v>920.14</v>
      </c>
      <c r="G18" s="14" t="n">
        <v>-90.87</v>
      </c>
      <c r="H18" s="14" t="n">
        <v>717.54</v>
      </c>
      <c r="I18" s="14" t="n">
        <v>-92.078</v>
      </c>
      <c r="J18" s="14" t="n">
        <v>752.26</v>
      </c>
      <c r="K18" s="14" t="n">
        <v>-113.47</v>
      </c>
      <c r="L18" s="14" t="n">
        <v>777.69</v>
      </c>
      <c r="M18" s="14" t="n">
        <v>-133.69</v>
      </c>
      <c r="N18" s="14" t="n">
        <v>739.04</v>
      </c>
      <c r="O18" s="14" t="n">
        <v>-123.51</v>
      </c>
      <c r="P18" s="14" t="n">
        <v>773.81</v>
      </c>
      <c r="Q18" s="14" t="n">
        <v>-132.23</v>
      </c>
    </row>
    <row r="19" customFormat="false" ht="12.75" hidden="false" customHeight="false" outlineLevel="0" collapsed="false">
      <c r="A19" s="14" t="n">
        <v>49881.56</v>
      </c>
      <c r="B19" s="14" t="n">
        <v>1863.4</v>
      </c>
      <c r="C19" s="14" t="n">
        <v>-168.14</v>
      </c>
      <c r="D19" s="14" t="n">
        <v>1112.4</v>
      </c>
      <c r="E19" s="14" t="n">
        <v>-72.079</v>
      </c>
      <c r="F19" s="14" t="n">
        <v>934.28</v>
      </c>
      <c r="G19" s="14" t="n">
        <v>-93.05</v>
      </c>
      <c r="H19" s="14" t="n">
        <v>732.25</v>
      </c>
      <c r="I19" s="14" t="n">
        <v>-95.09</v>
      </c>
      <c r="J19" s="14" t="n">
        <v>770.21</v>
      </c>
      <c r="K19" s="14" t="n">
        <v>-117.82</v>
      </c>
      <c r="L19" s="14" t="n">
        <v>798.72</v>
      </c>
      <c r="M19" s="14" t="n">
        <v>-138.64</v>
      </c>
      <c r="N19" s="14" t="n">
        <v>758.54</v>
      </c>
      <c r="O19" s="14" t="n">
        <v>-128.03</v>
      </c>
      <c r="P19" s="14" t="n">
        <v>794.43</v>
      </c>
      <c r="Q19" s="14" t="n">
        <v>-136.84</v>
      </c>
    </row>
    <row r="20" customFormat="false" ht="12.75" hidden="false" customHeight="false" outlineLevel="0" collapsed="false">
      <c r="A20" s="14" t="n">
        <v>39622.33</v>
      </c>
      <c r="B20" s="14" t="n">
        <v>1885.9</v>
      </c>
      <c r="C20" s="14" t="n">
        <v>-169.21</v>
      </c>
      <c r="D20" s="14" t="n">
        <v>1123.5</v>
      </c>
      <c r="E20" s="14" t="n">
        <v>-74.578</v>
      </c>
      <c r="F20" s="14" t="n">
        <v>948.78</v>
      </c>
      <c r="G20" s="14" t="n">
        <v>-95.569</v>
      </c>
      <c r="H20" s="14" t="n">
        <v>747.45</v>
      </c>
      <c r="I20" s="14" t="n">
        <v>-97.728</v>
      </c>
      <c r="J20" s="14" t="n">
        <v>788.89</v>
      </c>
      <c r="K20" s="14" t="n">
        <v>-121.91</v>
      </c>
      <c r="L20" s="14" t="n">
        <v>820.23</v>
      </c>
      <c r="M20" s="14" t="n">
        <v>-143.82</v>
      </c>
      <c r="N20" s="14" t="n">
        <v>778.35</v>
      </c>
      <c r="O20" s="14" t="n">
        <v>-132.38</v>
      </c>
      <c r="P20" s="14" t="n">
        <v>815.22</v>
      </c>
      <c r="Q20" s="14" t="n">
        <v>-141.17</v>
      </c>
    </row>
    <row r="21" customFormat="false" ht="12.75" hidden="false" customHeight="false" outlineLevel="0" collapsed="false">
      <c r="A21" s="14" t="n">
        <v>31473.13</v>
      </c>
      <c r="B21" s="14" t="n">
        <v>1908.7</v>
      </c>
      <c r="C21" s="14" t="n">
        <v>-170.91</v>
      </c>
      <c r="D21" s="14" t="n">
        <v>1134.8</v>
      </c>
      <c r="E21" s="14" t="n">
        <v>-77.523</v>
      </c>
      <c r="F21" s="14" t="n">
        <v>963.33</v>
      </c>
      <c r="G21" s="14" t="n">
        <v>-97.605</v>
      </c>
      <c r="H21" s="14" t="n">
        <v>762.37</v>
      </c>
      <c r="I21" s="14" t="n">
        <v>-100.66</v>
      </c>
      <c r="J21" s="14" t="n">
        <v>807.42</v>
      </c>
      <c r="K21" s="14" t="n">
        <v>-126.15</v>
      </c>
      <c r="L21" s="14" t="n">
        <v>842.01</v>
      </c>
      <c r="M21" s="14" t="n">
        <v>-148.53</v>
      </c>
      <c r="N21" s="14" t="n">
        <v>798.09</v>
      </c>
      <c r="O21" s="14" t="n">
        <v>-137.26</v>
      </c>
      <c r="P21" s="14" t="n">
        <v>835.96</v>
      </c>
      <c r="Q21" s="14" t="n">
        <v>-146.3</v>
      </c>
    </row>
    <row r="22" customFormat="false" ht="12.75" hidden="false" customHeight="false" outlineLevel="0" collapsed="false">
      <c r="A22" s="14" t="n">
        <v>25000</v>
      </c>
      <c r="B22" s="14" t="n">
        <v>1933</v>
      </c>
      <c r="C22" s="14" t="n">
        <v>-172.3</v>
      </c>
      <c r="D22" s="14" t="n">
        <v>1146.9</v>
      </c>
      <c r="E22" s="14" t="n">
        <v>-79.009</v>
      </c>
      <c r="F22" s="14" t="n">
        <v>978.12</v>
      </c>
      <c r="G22" s="14" t="n">
        <v>-99.667</v>
      </c>
      <c r="H22" s="14" t="n">
        <v>777.86</v>
      </c>
      <c r="I22" s="14" t="n">
        <v>-103.2</v>
      </c>
      <c r="J22" s="14" t="n">
        <v>826.73</v>
      </c>
      <c r="K22" s="14" t="n">
        <v>-130.17</v>
      </c>
      <c r="L22" s="14" t="n">
        <v>864.47</v>
      </c>
      <c r="M22" s="14" t="n">
        <v>-153.53</v>
      </c>
      <c r="N22" s="14" t="n">
        <v>818.62</v>
      </c>
      <c r="O22" s="14" t="n">
        <v>-142.18</v>
      </c>
      <c r="P22" s="14" t="n">
        <v>857.57</v>
      </c>
      <c r="Q22" s="14" t="n">
        <v>-151.53</v>
      </c>
    </row>
    <row r="23" customFormat="false" ht="12.75" hidden="false" customHeight="false" outlineLevel="0" collapsed="false">
      <c r="A23" s="14" t="n">
        <v>19858.21</v>
      </c>
      <c r="B23" s="14" t="n">
        <v>1957.2</v>
      </c>
      <c r="C23" s="14" t="n">
        <v>-173.45</v>
      </c>
      <c r="D23" s="14" t="n">
        <v>1159.1</v>
      </c>
      <c r="E23" s="14" t="n">
        <v>-81.026</v>
      </c>
      <c r="F23" s="14" t="n">
        <v>993.09</v>
      </c>
      <c r="G23" s="14" t="n">
        <v>-101.47</v>
      </c>
      <c r="H23" s="14" t="n">
        <v>793.52</v>
      </c>
      <c r="I23" s="14" t="n">
        <v>-105.77</v>
      </c>
      <c r="J23" s="14" t="n">
        <v>846.51</v>
      </c>
      <c r="K23" s="14" t="n">
        <v>-134.08</v>
      </c>
      <c r="L23" s="14" t="n">
        <v>887.46</v>
      </c>
      <c r="M23" s="14" t="n">
        <v>-158.67</v>
      </c>
      <c r="N23" s="14" t="n">
        <v>839.8</v>
      </c>
      <c r="O23" s="14" t="n">
        <v>-147.34</v>
      </c>
      <c r="P23" s="14" t="n">
        <v>879.81</v>
      </c>
      <c r="Q23" s="14" t="n">
        <v>-157.24</v>
      </c>
    </row>
    <row r="24" customFormat="false" ht="12.75" hidden="false" customHeight="false" outlineLevel="0" collapsed="false">
      <c r="A24" s="14" t="n">
        <v>15773.93</v>
      </c>
      <c r="B24" s="14" t="n">
        <v>1982.3</v>
      </c>
      <c r="C24" s="14" t="n">
        <v>-175.56</v>
      </c>
      <c r="D24" s="14" t="n">
        <v>1171.3</v>
      </c>
      <c r="E24" s="14" t="n">
        <v>-83.105</v>
      </c>
      <c r="F24" s="14" t="n">
        <v>1008.2</v>
      </c>
      <c r="G24" s="14" t="n">
        <v>-103.67</v>
      </c>
      <c r="H24" s="14" t="n">
        <v>809.42</v>
      </c>
      <c r="I24" s="14" t="n">
        <v>-108.3</v>
      </c>
      <c r="J24" s="14" t="n">
        <v>866.62</v>
      </c>
      <c r="K24" s="14" t="n">
        <v>-138.08</v>
      </c>
      <c r="L24" s="14" t="n">
        <v>911.13</v>
      </c>
      <c r="M24" s="14" t="n">
        <v>-163.94</v>
      </c>
      <c r="N24" s="14" t="n">
        <v>861.55</v>
      </c>
      <c r="O24" s="14" t="n">
        <v>-153.01</v>
      </c>
      <c r="P24" s="14" t="n">
        <v>902.92</v>
      </c>
      <c r="Q24" s="14" t="n">
        <v>-163.5</v>
      </c>
    </row>
    <row r="25" customFormat="false" ht="12.75" hidden="false" customHeight="false" outlineLevel="0" collapsed="false">
      <c r="A25" s="14" t="n">
        <v>12529.68</v>
      </c>
      <c r="B25" s="14" t="n">
        <v>2007.5</v>
      </c>
      <c r="C25" s="14" t="n">
        <v>-176.41</v>
      </c>
      <c r="D25" s="14" t="n">
        <v>1184.1</v>
      </c>
      <c r="E25" s="14" t="n">
        <v>-85.037</v>
      </c>
      <c r="F25" s="14" t="n">
        <v>1023.7</v>
      </c>
      <c r="G25" s="14" t="n">
        <v>-105.49</v>
      </c>
      <c r="H25" s="14" t="n">
        <v>825.85</v>
      </c>
      <c r="I25" s="14" t="n">
        <v>-110.7</v>
      </c>
      <c r="J25" s="14" t="n">
        <v>887.38</v>
      </c>
      <c r="K25" s="14" t="n">
        <v>-142.01</v>
      </c>
      <c r="L25" s="14" t="n">
        <v>935.77</v>
      </c>
      <c r="M25" s="14" t="n">
        <v>-169.17</v>
      </c>
      <c r="N25" s="14" t="n">
        <v>884.5</v>
      </c>
      <c r="O25" s="14" t="n">
        <v>-158.64</v>
      </c>
      <c r="P25" s="14" t="n">
        <v>927.15</v>
      </c>
      <c r="Q25" s="14" t="n">
        <v>-169.92</v>
      </c>
    </row>
    <row r="26" customFormat="false" ht="12.75" hidden="false" customHeight="false" outlineLevel="0" collapsed="false">
      <c r="A26" s="14" t="n">
        <v>9952.679</v>
      </c>
      <c r="B26" s="14" t="n">
        <v>2033.3</v>
      </c>
      <c r="C26" s="14" t="n">
        <v>-178.27</v>
      </c>
      <c r="D26" s="14" t="n">
        <v>1197.3</v>
      </c>
      <c r="E26" s="14" t="n">
        <v>-86.835</v>
      </c>
      <c r="F26" s="14" t="n">
        <v>1039.5</v>
      </c>
      <c r="G26" s="14" t="n">
        <v>-107.53</v>
      </c>
      <c r="H26" s="14" t="n">
        <v>842.5</v>
      </c>
      <c r="I26" s="14" t="n">
        <v>-113.04</v>
      </c>
      <c r="J26" s="14" t="n">
        <v>908.79</v>
      </c>
      <c r="K26" s="14" t="n">
        <v>-145.92</v>
      </c>
      <c r="L26" s="14" t="n">
        <v>961.09</v>
      </c>
      <c r="M26" s="14" t="n">
        <v>-174.84</v>
      </c>
      <c r="N26" s="14" t="n">
        <v>908.27</v>
      </c>
      <c r="O26" s="14" t="n">
        <v>-164.49</v>
      </c>
      <c r="P26" s="14" t="n">
        <v>952.4</v>
      </c>
      <c r="Q26" s="14" t="n">
        <v>-176.68</v>
      </c>
    </row>
    <row r="27" customFormat="false" ht="12.75" hidden="false" customHeight="false" outlineLevel="0" collapsed="false">
      <c r="A27" s="14" t="n">
        <v>7905.694</v>
      </c>
      <c r="B27" s="14" t="n">
        <v>2059.6</v>
      </c>
      <c r="C27" s="14" t="n">
        <v>-180.52</v>
      </c>
      <c r="D27" s="14" t="n">
        <v>1210.8</v>
      </c>
      <c r="E27" s="14" t="n">
        <v>-88.168</v>
      </c>
      <c r="F27" s="14" t="n">
        <v>1055.7</v>
      </c>
      <c r="G27" s="14" t="n">
        <v>-109.33</v>
      </c>
      <c r="H27" s="14" t="n">
        <v>859.72</v>
      </c>
      <c r="I27" s="14" t="n">
        <v>-115.37</v>
      </c>
      <c r="J27" s="14" t="n">
        <v>930.73</v>
      </c>
      <c r="K27" s="14" t="n">
        <v>-149.64</v>
      </c>
      <c r="L27" s="14" t="n">
        <v>987.57</v>
      </c>
      <c r="M27" s="14" t="n">
        <v>-179.95</v>
      </c>
      <c r="N27" s="14" t="n">
        <v>933.21</v>
      </c>
      <c r="O27" s="14" t="n">
        <v>-170.39</v>
      </c>
      <c r="P27" s="14" t="n">
        <v>979.14</v>
      </c>
      <c r="Q27" s="14" t="n">
        <v>-183.48</v>
      </c>
    </row>
    <row r="28" customFormat="false" ht="12.75" hidden="false" customHeight="false" outlineLevel="0" collapsed="false">
      <c r="A28" s="14" t="n">
        <v>6279.716</v>
      </c>
      <c r="B28" s="14" t="n">
        <v>2087.2</v>
      </c>
      <c r="C28" s="14" t="n">
        <v>-183.09</v>
      </c>
      <c r="D28" s="14" t="n">
        <v>1225.1</v>
      </c>
      <c r="E28" s="14" t="n">
        <v>-89.901</v>
      </c>
      <c r="F28" s="14" t="n">
        <v>1072.7</v>
      </c>
      <c r="G28" s="14" t="n">
        <v>-110.94</v>
      </c>
      <c r="H28" s="14" t="n">
        <v>877.45</v>
      </c>
      <c r="I28" s="14" t="n">
        <v>-117.64</v>
      </c>
      <c r="J28" s="14" t="n">
        <v>953.48</v>
      </c>
      <c r="K28" s="14" t="n">
        <v>-153.59</v>
      </c>
      <c r="L28" s="14" t="n">
        <v>1015.2</v>
      </c>
      <c r="M28" s="14" t="n">
        <v>-185.22</v>
      </c>
      <c r="N28" s="14" t="n">
        <v>959.35</v>
      </c>
      <c r="O28" s="14" t="n">
        <v>-176.08</v>
      </c>
      <c r="P28" s="14" t="n">
        <v>1006.9</v>
      </c>
      <c r="Q28" s="14" t="n">
        <v>-190.08</v>
      </c>
    </row>
    <row r="29" customFormat="false" ht="12.75" hidden="false" customHeight="false" outlineLevel="0" collapsed="false">
      <c r="A29" s="14" t="n">
        <v>4988.156</v>
      </c>
      <c r="B29" s="14" t="n">
        <v>2114.9</v>
      </c>
      <c r="C29" s="14" t="n">
        <v>-184.41</v>
      </c>
      <c r="D29" s="14" t="n">
        <v>1239.7</v>
      </c>
      <c r="E29" s="14" t="n">
        <v>-89.784</v>
      </c>
      <c r="F29" s="14" t="n">
        <v>1090</v>
      </c>
      <c r="G29" s="14" t="n">
        <v>-112.3</v>
      </c>
      <c r="H29" s="14" t="n">
        <v>895.7</v>
      </c>
      <c r="I29" s="14" t="n">
        <v>-119.44</v>
      </c>
      <c r="J29" s="14" t="n">
        <v>977.58</v>
      </c>
      <c r="K29" s="14" t="n">
        <v>-156.79</v>
      </c>
      <c r="L29" s="14" t="n">
        <v>1043.8</v>
      </c>
      <c r="M29" s="14" t="n">
        <v>-190.09</v>
      </c>
      <c r="N29" s="14" t="n">
        <v>985.83</v>
      </c>
      <c r="O29" s="14" t="n">
        <v>-180.16</v>
      </c>
      <c r="P29" s="14" t="n">
        <v>1036.4</v>
      </c>
      <c r="Q29" s="14" t="n">
        <v>-196.47</v>
      </c>
    </row>
    <row r="30" customFormat="false" ht="12.75" hidden="false" customHeight="false" outlineLevel="0" collapsed="false">
      <c r="A30" s="14" t="n">
        <v>3962.233</v>
      </c>
      <c r="B30" s="14" t="n">
        <v>2143.7</v>
      </c>
      <c r="C30" s="14" t="n">
        <v>-184.44</v>
      </c>
      <c r="D30" s="14" t="n">
        <v>1254.2</v>
      </c>
      <c r="E30" s="14" t="n">
        <v>-89.84</v>
      </c>
      <c r="F30" s="14" t="n">
        <v>1107.7</v>
      </c>
      <c r="G30" s="14" t="n">
        <v>-113.26</v>
      </c>
      <c r="H30" s="14" t="n">
        <v>914.4</v>
      </c>
      <c r="I30" s="14" t="n">
        <v>-120.93</v>
      </c>
      <c r="J30" s="14" t="n">
        <v>1002</v>
      </c>
      <c r="K30" s="14" t="n">
        <v>-160.43</v>
      </c>
      <c r="L30" s="14" t="n">
        <v>1073.2</v>
      </c>
      <c r="M30" s="14" t="n">
        <v>-194.86</v>
      </c>
      <c r="N30" s="14" t="n">
        <v>1015.2</v>
      </c>
      <c r="O30" s="14" t="n">
        <v>-186.26</v>
      </c>
      <c r="P30" s="14" t="n">
        <v>1067</v>
      </c>
      <c r="Q30" s="14" t="n">
        <v>-202.31</v>
      </c>
    </row>
    <row r="31" customFormat="false" ht="12.75" hidden="false" customHeight="false" outlineLevel="0" collapsed="false">
      <c r="A31" s="14" t="n">
        <v>3147.313</v>
      </c>
      <c r="B31" s="14" t="n">
        <v>2173.9</v>
      </c>
      <c r="C31" s="14" t="n">
        <v>-184.79</v>
      </c>
      <c r="D31" s="14" t="n">
        <v>1269.7</v>
      </c>
      <c r="E31" s="14" t="n">
        <v>-88.983</v>
      </c>
      <c r="F31" s="14" t="n">
        <v>1126.3</v>
      </c>
      <c r="G31" s="14" t="n">
        <v>-113.87</v>
      </c>
      <c r="H31" s="14" t="n">
        <v>934.08</v>
      </c>
      <c r="I31" s="14" t="n">
        <v>-122.04</v>
      </c>
      <c r="J31" s="14" t="n">
        <v>1027.3</v>
      </c>
      <c r="K31" s="14" t="n">
        <v>-163.07</v>
      </c>
      <c r="L31" s="14" t="n">
        <v>1103.9</v>
      </c>
      <c r="M31" s="14" t="n">
        <v>-198.5</v>
      </c>
      <c r="N31" s="14" t="n">
        <v>1044.6</v>
      </c>
      <c r="O31" s="14" t="n">
        <v>-190.8</v>
      </c>
      <c r="P31" s="14" t="n">
        <v>1099.1</v>
      </c>
      <c r="Q31" s="14" t="n">
        <v>-207.93</v>
      </c>
    </row>
    <row r="32" customFormat="false" ht="12.75" hidden="false" customHeight="false" outlineLevel="0" collapsed="false">
      <c r="A32" s="14" t="n">
        <v>2500</v>
      </c>
      <c r="B32" s="14" t="n">
        <v>2204</v>
      </c>
      <c r="C32" s="14" t="n">
        <v>-182.01</v>
      </c>
      <c r="D32" s="14" t="n">
        <v>1285</v>
      </c>
      <c r="E32" s="14" t="n">
        <v>-86.698</v>
      </c>
      <c r="F32" s="14" t="n">
        <v>1145</v>
      </c>
      <c r="G32" s="14" t="n">
        <v>-112.89</v>
      </c>
      <c r="H32" s="14" t="n">
        <v>953.7</v>
      </c>
      <c r="I32" s="14" t="n">
        <v>-122.15</v>
      </c>
      <c r="J32" s="14" t="n">
        <v>1053.1</v>
      </c>
      <c r="K32" s="14" t="n">
        <v>-164.59</v>
      </c>
      <c r="L32" s="14" t="n">
        <v>1135.9</v>
      </c>
      <c r="M32" s="14" t="n">
        <v>-201.78</v>
      </c>
      <c r="N32" s="14" t="n">
        <v>1075.1</v>
      </c>
      <c r="O32" s="14" t="n">
        <v>-193.29</v>
      </c>
      <c r="P32" s="14" t="n">
        <v>1132.4</v>
      </c>
      <c r="Q32" s="14" t="n">
        <v>-212.56</v>
      </c>
    </row>
    <row r="33" customFormat="false" ht="12.75" hidden="false" customHeight="false" outlineLevel="0" collapsed="false">
      <c r="A33" s="14" t="n">
        <v>1985.821</v>
      </c>
      <c r="B33" s="14" t="n">
        <v>2232.1</v>
      </c>
      <c r="C33" s="14" t="n">
        <v>-179.49</v>
      </c>
      <c r="D33" s="14" t="n">
        <v>1300</v>
      </c>
      <c r="E33" s="14" t="n">
        <v>-83.449</v>
      </c>
      <c r="F33" s="14" t="n">
        <v>1163.6</v>
      </c>
      <c r="G33" s="14" t="n">
        <v>-110.21</v>
      </c>
      <c r="H33" s="14" t="n">
        <v>973.36</v>
      </c>
      <c r="I33" s="14" t="n">
        <v>-120.17</v>
      </c>
      <c r="J33" s="14" t="n">
        <v>1079.5</v>
      </c>
      <c r="K33" s="14" t="n">
        <v>-164.94</v>
      </c>
      <c r="L33" s="14" t="n">
        <v>1167.2</v>
      </c>
      <c r="M33" s="14" t="n">
        <v>-202.75</v>
      </c>
      <c r="N33" s="14" t="n">
        <v>1106.2</v>
      </c>
      <c r="O33" s="14" t="n">
        <v>-195.57</v>
      </c>
      <c r="P33" s="14" t="n">
        <v>1166</v>
      </c>
      <c r="Q33" s="14" t="n">
        <v>-216.29</v>
      </c>
    </row>
    <row r="34" customFormat="false" ht="12.75" hidden="false" customHeight="false" outlineLevel="0" collapsed="false">
      <c r="A34" s="14" t="n">
        <v>1577.393</v>
      </c>
      <c r="B34" s="14" t="n">
        <v>2262.2</v>
      </c>
      <c r="C34" s="14" t="n">
        <v>-170.92</v>
      </c>
      <c r="D34" s="14" t="n">
        <v>1313.3</v>
      </c>
      <c r="E34" s="14" t="n">
        <v>-77.364</v>
      </c>
      <c r="F34" s="14" t="n">
        <v>1181.1</v>
      </c>
      <c r="G34" s="14" t="n">
        <v>-106.81</v>
      </c>
      <c r="H34" s="14" t="n">
        <v>993.24</v>
      </c>
      <c r="I34" s="14" t="n">
        <v>-117.78</v>
      </c>
      <c r="J34" s="14" t="n">
        <v>1105.7</v>
      </c>
      <c r="K34" s="14" t="n">
        <v>-163.84</v>
      </c>
      <c r="L34" s="14" t="n">
        <v>1199.3</v>
      </c>
      <c r="M34" s="14" t="n">
        <v>-203.74</v>
      </c>
      <c r="N34" s="14" t="n">
        <v>1136.9</v>
      </c>
      <c r="O34" s="14" t="n">
        <v>-195.92</v>
      </c>
      <c r="P34" s="14" t="n">
        <v>1200.3</v>
      </c>
      <c r="Q34" s="14" t="n">
        <v>-216.7</v>
      </c>
    </row>
    <row r="35" customFormat="false" ht="12.75" hidden="false" customHeight="false" outlineLevel="0" collapsed="false">
      <c r="A35" s="14" t="n">
        <v>1252.968</v>
      </c>
      <c r="B35" s="14" t="n">
        <v>2289.1</v>
      </c>
      <c r="C35" s="14" t="n">
        <v>-161.62</v>
      </c>
      <c r="D35" s="14" t="n">
        <v>1324.9</v>
      </c>
      <c r="E35" s="14" t="n">
        <v>-70.467</v>
      </c>
      <c r="F35" s="14" t="n">
        <v>1197.9</v>
      </c>
      <c r="G35" s="14" t="n">
        <v>-101.4</v>
      </c>
      <c r="H35" s="14" t="n">
        <v>1010.5</v>
      </c>
      <c r="I35" s="14" t="n">
        <v>-114.03</v>
      </c>
      <c r="J35" s="14" t="n">
        <v>1131.2</v>
      </c>
      <c r="K35" s="14" t="n">
        <v>-161.66</v>
      </c>
      <c r="L35" s="14" t="n">
        <v>1231.9</v>
      </c>
      <c r="M35" s="14" t="n">
        <v>-200.97</v>
      </c>
      <c r="N35" s="14" t="n">
        <v>1167.6</v>
      </c>
      <c r="O35" s="14" t="n">
        <v>-192.78</v>
      </c>
      <c r="P35" s="14" t="n">
        <v>1233.7</v>
      </c>
      <c r="Q35" s="14" t="n">
        <v>-216.41</v>
      </c>
    </row>
    <row r="36" customFormat="false" ht="12.75" hidden="false" customHeight="false" outlineLevel="0" collapsed="false">
      <c r="A36" s="14" t="n">
        <v>995.2679</v>
      </c>
      <c r="B36" s="14" t="n">
        <v>2312.1</v>
      </c>
      <c r="C36" s="14" t="n">
        <v>-151.41</v>
      </c>
      <c r="D36" s="14" t="n">
        <v>1335.2</v>
      </c>
      <c r="E36" s="14" t="n">
        <v>-62.345</v>
      </c>
      <c r="F36" s="14" t="n">
        <v>1212.9</v>
      </c>
      <c r="G36" s="14" t="n">
        <v>-95.647</v>
      </c>
      <c r="H36" s="14" t="n">
        <v>1027.5</v>
      </c>
      <c r="I36" s="14" t="n">
        <v>-109.4</v>
      </c>
      <c r="J36" s="14" t="n">
        <v>1154.2</v>
      </c>
      <c r="K36" s="14" t="n">
        <v>-158.78</v>
      </c>
      <c r="L36" s="14" t="n">
        <v>1261.7</v>
      </c>
      <c r="M36" s="14" t="n">
        <v>-198.5</v>
      </c>
      <c r="N36" s="14" t="n">
        <v>1196.3</v>
      </c>
      <c r="O36" s="14" t="n">
        <v>-191.92</v>
      </c>
      <c r="P36" s="14" t="n">
        <v>1266.1</v>
      </c>
      <c r="Q36" s="14" t="n">
        <v>-215.68</v>
      </c>
    </row>
    <row r="37" customFormat="false" ht="12.75" hidden="false" customHeight="false" outlineLevel="0" collapsed="false">
      <c r="A37" s="14" t="n">
        <v>790.5694</v>
      </c>
      <c r="B37" s="14" t="n">
        <v>2330.2</v>
      </c>
      <c r="C37" s="14" t="n">
        <v>-139.65</v>
      </c>
      <c r="D37" s="14" t="n">
        <v>1341.8</v>
      </c>
      <c r="E37" s="14" t="n">
        <v>-56.133</v>
      </c>
      <c r="F37" s="14" t="n">
        <v>1224.7</v>
      </c>
      <c r="G37" s="14" t="n">
        <v>-90.916</v>
      </c>
      <c r="H37" s="14" t="n">
        <v>1041.9</v>
      </c>
      <c r="I37" s="14" t="n">
        <v>-104.36</v>
      </c>
      <c r="J37" s="14" t="n">
        <v>1176</v>
      </c>
      <c r="K37" s="14" t="n">
        <v>-153.7</v>
      </c>
      <c r="L37" s="14" t="n">
        <v>1289</v>
      </c>
      <c r="M37" s="14" t="n">
        <v>-194.59</v>
      </c>
      <c r="N37" s="14" t="n">
        <v>1222.7</v>
      </c>
      <c r="O37" s="14" t="n">
        <v>-188.83</v>
      </c>
      <c r="P37" s="14" t="n">
        <v>1294.5</v>
      </c>
      <c r="Q37" s="14" t="n">
        <v>-211.47</v>
      </c>
    </row>
    <row r="38" customFormat="false" ht="12.75" hidden="false" customHeight="false" outlineLevel="0" collapsed="false">
      <c r="A38" s="14" t="n">
        <v>627.9716</v>
      </c>
      <c r="B38" s="14" t="n">
        <v>2341.3</v>
      </c>
      <c r="C38" s="14" t="n">
        <v>-131.29</v>
      </c>
      <c r="D38" s="14" t="n">
        <v>1342.3</v>
      </c>
      <c r="E38" s="14" t="n">
        <v>-46.95</v>
      </c>
      <c r="F38" s="14" t="n">
        <v>1232.6</v>
      </c>
      <c r="G38" s="14" t="n">
        <v>-85.013</v>
      </c>
      <c r="H38" s="14" t="n">
        <v>1051.1</v>
      </c>
      <c r="I38" s="14" t="n">
        <v>-98.331</v>
      </c>
      <c r="J38" s="14" t="n">
        <v>1192.5</v>
      </c>
      <c r="K38" s="14" t="n">
        <v>-151.54</v>
      </c>
      <c r="L38" s="14" t="n">
        <v>1311.4</v>
      </c>
      <c r="M38" s="14" t="n">
        <v>-193.19</v>
      </c>
      <c r="N38" s="14" t="n">
        <v>1245.9</v>
      </c>
      <c r="O38" s="14" t="n">
        <v>-184.23</v>
      </c>
      <c r="P38" s="14" t="n">
        <v>1322</v>
      </c>
      <c r="Q38" s="14" t="n">
        <v>-213.38</v>
      </c>
    </row>
    <row r="39" customFormat="false" ht="12.75" hidden="false" customHeight="false" outlineLevel="0" collapsed="false">
      <c r="A39" s="14" t="n">
        <v>498.8156</v>
      </c>
      <c r="B39" s="14" t="n">
        <v>2341.3</v>
      </c>
      <c r="C39" s="14" t="n">
        <v>-121.9</v>
      </c>
      <c r="D39" s="14" t="n">
        <v>1345.1</v>
      </c>
      <c r="E39" s="14" t="n">
        <v>-47.276</v>
      </c>
      <c r="F39" s="14" t="n">
        <v>1238.4</v>
      </c>
      <c r="G39" s="14" t="n">
        <v>-84.599</v>
      </c>
      <c r="H39" s="14" t="n">
        <v>1061</v>
      </c>
      <c r="I39" s="14" t="n">
        <v>-100.92</v>
      </c>
      <c r="J39" s="14" t="n">
        <v>1208.4</v>
      </c>
      <c r="K39" s="14" t="n">
        <v>-150.73</v>
      </c>
      <c r="L39" s="14" t="n">
        <v>1330.8</v>
      </c>
      <c r="M39" s="14" t="n">
        <v>-190.46</v>
      </c>
      <c r="N39" s="14" t="n">
        <v>1266.9</v>
      </c>
      <c r="O39" s="14" t="n">
        <v>-187.13</v>
      </c>
      <c r="P39" s="14" t="n">
        <v>1345.6</v>
      </c>
      <c r="Q39" s="14" t="n">
        <v>-213.08</v>
      </c>
    </row>
    <row r="40" customFormat="false" ht="12.75" hidden="false" customHeight="false" outlineLevel="0" collapsed="false">
      <c r="A40" s="14" t="n">
        <v>396.2233</v>
      </c>
      <c r="B40" s="14" t="n">
        <v>2352.9</v>
      </c>
      <c r="C40" s="14" t="n">
        <v>-133.61</v>
      </c>
      <c r="D40" s="14" t="n">
        <v>1338.3</v>
      </c>
      <c r="E40" s="14" t="n">
        <v>-45.818</v>
      </c>
      <c r="F40" s="14" t="n">
        <v>1241.9</v>
      </c>
      <c r="G40" s="14" t="n">
        <v>-86.738</v>
      </c>
      <c r="H40" s="14" t="n">
        <v>1067</v>
      </c>
      <c r="I40" s="14" t="n">
        <v>-104.91</v>
      </c>
      <c r="J40" s="14" t="n">
        <v>1221.4</v>
      </c>
      <c r="K40" s="14" t="n">
        <v>-155.47</v>
      </c>
      <c r="L40" s="14" t="n">
        <v>1353.6</v>
      </c>
      <c r="M40" s="14" t="n">
        <v>-199.87</v>
      </c>
      <c r="N40" s="14" t="n">
        <v>1282.3</v>
      </c>
      <c r="O40" s="14" t="n">
        <v>-189.1</v>
      </c>
      <c r="P40" s="14" t="n">
        <v>1361.8</v>
      </c>
      <c r="Q40" s="14" t="n">
        <v>-216.81</v>
      </c>
    </row>
    <row r="41" customFormat="false" ht="12.75" hidden="false" customHeight="false" outlineLevel="0" collapsed="false">
      <c r="A41" s="14" t="n">
        <v>314.7314</v>
      </c>
      <c r="B41" s="14" t="n">
        <v>2353.7</v>
      </c>
      <c r="C41" s="14" t="n">
        <v>-150</v>
      </c>
      <c r="D41" s="14" t="n">
        <v>1337</v>
      </c>
      <c r="E41" s="14" t="n">
        <v>-53.694</v>
      </c>
      <c r="F41" s="14" t="n">
        <v>1241.5</v>
      </c>
      <c r="G41" s="14" t="n">
        <v>-94.384</v>
      </c>
      <c r="H41" s="14" t="n">
        <v>1074.2</v>
      </c>
      <c r="I41" s="14" t="n">
        <v>-111.42</v>
      </c>
      <c r="J41" s="14" t="n">
        <v>1233</v>
      </c>
      <c r="K41" s="14" t="n">
        <v>-166.33</v>
      </c>
      <c r="L41" s="14" t="n">
        <v>1368.7</v>
      </c>
      <c r="M41" s="14" t="n">
        <v>-211.9</v>
      </c>
      <c r="N41" s="14" t="n">
        <v>1300.4</v>
      </c>
      <c r="O41" s="14" t="n">
        <v>-203.33</v>
      </c>
      <c r="P41" s="14" t="n">
        <v>1387</v>
      </c>
      <c r="Q41" s="14" t="n">
        <v>-236.92</v>
      </c>
    </row>
    <row r="42" customFormat="false" ht="12.75" hidden="false" customHeight="false" outlineLevel="0" collapsed="false">
      <c r="A42" s="14" t="n">
        <v>250</v>
      </c>
      <c r="B42" s="14" t="n">
        <v>2358</v>
      </c>
      <c r="C42" s="14" t="n">
        <v>-196.63</v>
      </c>
      <c r="D42" s="14" t="n">
        <v>1329.6</v>
      </c>
      <c r="E42" s="14" t="n">
        <v>-57.748</v>
      </c>
      <c r="F42" s="14" t="n">
        <v>1245.2</v>
      </c>
      <c r="G42" s="14" t="n">
        <v>-124.12</v>
      </c>
      <c r="H42" s="14" t="n">
        <v>1079.8</v>
      </c>
      <c r="I42" s="14" t="n">
        <v>-114.44</v>
      </c>
      <c r="J42" s="14" t="n">
        <v>1243.1</v>
      </c>
      <c r="K42" s="14" t="n">
        <v>-169.43</v>
      </c>
      <c r="L42" s="14" t="n">
        <v>1369.1</v>
      </c>
      <c r="M42" s="14" t="n">
        <v>-210.31</v>
      </c>
      <c r="N42" s="14" t="n">
        <v>1296.4</v>
      </c>
      <c r="O42" s="14" t="n">
        <v>-230.26</v>
      </c>
      <c r="P42" s="14" t="n">
        <v>1422.8</v>
      </c>
      <c r="Q42" s="14" t="n">
        <v>-271.51</v>
      </c>
    </row>
    <row r="43" customFormat="false" ht="12.75" hidden="false" customHeight="false" outlineLevel="0" collapsed="false">
      <c r="A43" s="14" t="n">
        <v>198.5821</v>
      </c>
      <c r="B43" s="14" t="n">
        <v>2373.1</v>
      </c>
      <c r="C43" s="14" t="n">
        <v>-200.39</v>
      </c>
      <c r="D43" s="14" t="n">
        <v>1345</v>
      </c>
      <c r="E43" s="14" t="n">
        <v>-88.334</v>
      </c>
      <c r="F43" s="14" t="n">
        <v>1257.4</v>
      </c>
      <c r="G43" s="14" t="n">
        <v>-130.88</v>
      </c>
      <c r="H43" s="14" t="n">
        <v>1096.9</v>
      </c>
      <c r="I43" s="14" t="n">
        <v>-139.92</v>
      </c>
      <c r="J43" s="14" t="n">
        <v>1271.1</v>
      </c>
      <c r="K43" s="14" t="n">
        <v>-205.53</v>
      </c>
      <c r="L43" s="14" t="n">
        <v>1414.3</v>
      </c>
      <c r="M43" s="14" t="n">
        <v>-256.79</v>
      </c>
      <c r="N43" s="14" t="n">
        <v>1343.8</v>
      </c>
      <c r="O43" s="14" t="n">
        <v>-245.69</v>
      </c>
      <c r="P43" s="14" t="n">
        <v>1438.3</v>
      </c>
      <c r="Q43" s="14" t="n">
        <v>-283.58</v>
      </c>
    </row>
    <row r="44" customFormat="false" ht="12.75" hidden="false" customHeight="false" outlineLevel="0" collapsed="false">
      <c r="A44" s="14" t="n">
        <v>157.7393</v>
      </c>
      <c r="B44" s="14" t="n">
        <v>2394.9</v>
      </c>
      <c r="C44" s="14" t="n">
        <v>-236.87</v>
      </c>
      <c r="D44" s="14" t="n">
        <v>1355.3</v>
      </c>
      <c r="E44" s="14" t="n">
        <v>-109.48</v>
      </c>
      <c r="F44" s="14" t="n">
        <v>1276.3</v>
      </c>
      <c r="G44" s="14" t="n">
        <v>-153.99</v>
      </c>
      <c r="H44" s="14" t="n">
        <v>1115.3</v>
      </c>
      <c r="I44" s="14" t="n">
        <v>-161.96</v>
      </c>
      <c r="J44" s="14" t="n">
        <v>1296.5</v>
      </c>
      <c r="K44" s="14" t="n">
        <v>-229.79</v>
      </c>
      <c r="L44" s="14" t="n">
        <v>1449</v>
      </c>
      <c r="M44" s="14" t="n">
        <v>-285.32</v>
      </c>
      <c r="N44" s="14" t="n">
        <v>1378.2</v>
      </c>
      <c r="O44" s="14" t="n">
        <v>-274.5</v>
      </c>
      <c r="P44" s="14" t="n">
        <v>1477.7</v>
      </c>
      <c r="Q44" s="14" t="n">
        <v>-316.08</v>
      </c>
    </row>
    <row r="45" customFormat="false" ht="12.75" hidden="false" customHeight="false" outlineLevel="0" collapsed="false">
      <c r="A45" s="14" t="n">
        <v>125.2968</v>
      </c>
      <c r="B45" s="14" t="n">
        <v>2425.2</v>
      </c>
      <c r="C45" s="14" t="n">
        <v>-267.93</v>
      </c>
      <c r="D45" s="14" t="n">
        <v>1359.5</v>
      </c>
      <c r="E45" s="14" t="n">
        <v>-125.05</v>
      </c>
      <c r="F45" s="14" t="n">
        <v>1297.2</v>
      </c>
      <c r="G45" s="14" t="n">
        <v>-179.09</v>
      </c>
      <c r="H45" s="14" t="n">
        <v>1126.6</v>
      </c>
      <c r="I45" s="14" t="n">
        <v>-182.01</v>
      </c>
      <c r="J45" s="14" t="n">
        <v>1329.5</v>
      </c>
      <c r="K45" s="14" t="n">
        <v>-253.42</v>
      </c>
      <c r="L45" s="14" t="n">
        <v>1493.7</v>
      </c>
      <c r="M45" s="14" t="n">
        <v>-318.92</v>
      </c>
      <c r="N45" s="14" t="n">
        <v>1410.7</v>
      </c>
      <c r="O45" s="14" t="n">
        <v>-299.37</v>
      </c>
      <c r="P45" s="14" t="n">
        <v>1513.6</v>
      </c>
      <c r="Q45" s="14" t="n">
        <v>-355.37</v>
      </c>
    </row>
    <row r="46" customFormat="false" ht="12.75" hidden="false" customHeight="false" outlineLevel="0" collapsed="false">
      <c r="A46" s="14" t="n">
        <v>99.52679</v>
      </c>
      <c r="B46" s="14" t="n">
        <v>2474.9</v>
      </c>
      <c r="C46" s="14" t="n">
        <v>-315.68</v>
      </c>
      <c r="D46" s="14" t="n">
        <v>1387.9</v>
      </c>
      <c r="E46" s="14" t="n">
        <v>-147.02</v>
      </c>
      <c r="F46" s="14" t="n">
        <v>1322.2</v>
      </c>
      <c r="G46" s="14" t="n">
        <v>-197.39</v>
      </c>
      <c r="H46" s="14" t="n">
        <v>1161</v>
      </c>
      <c r="I46" s="14" t="n">
        <v>-205.21</v>
      </c>
      <c r="J46" s="14" t="n">
        <v>1364.9</v>
      </c>
      <c r="K46" s="14" t="n">
        <v>-289.41</v>
      </c>
      <c r="L46" s="14" t="n">
        <v>1525.7</v>
      </c>
      <c r="M46" s="14" t="n">
        <v>-347.25</v>
      </c>
      <c r="N46" s="14" t="n">
        <v>1456.8</v>
      </c>
      <c r="O46" s="14" t="n">
        <v>-335.76</v>
      </c>
      <c r="P46" s="14" t="n">
        <v>1566.5</v>
      </c>
      <c r="Q46" s="14" t="n">
        <v>-392.85</v>
      </c>
    </row>
    <row r="47" customFormat="false" ht="12.75" hidden="false" customHeight="false" outlineLevel="0" collapsed="false">
      <c r="A47" s="14" t="n">
        <v>79.05694</v>
      </c>
      <c r="B47" s="14" t="n">
        <v>2530.2</v>
      </c>
      <c r="C47" s="14" t="n">
        <v>-352.34</v>
      </c>
      <c r="D47" s="14" t="n">
        <v>1418.6</v>
      </c>
      <c r="E47" s="14" t="n">
        <v>-169.12</v>
      </c>
      <c r="F47" s="14" t="n">
        <v>1354</v>
      </c>
      <c r="G47" s="14" t="n">
        <v>-220.09</v>
      </c>
      <c r="H47" s="14" t="n">
        <v>1183.2</v>
      </c>
      <c r="I47" s="14" t="n">
        <v>-230.54</v>
      </c>
      <c r="J47" s="14" t="n">
        <v>1392.5</v>
      </c>
      <c r="K47" s="14" t="n">
        <v>-311.26</v>
      </c>
      <c r="L47" s="14" t="n">
        <v>1572.3</v>
      </c>
      <c r="M47" s="14" t="n">
        <v>-391.86</v>
      </c>
      <c r="N47" s="14" t="n">
        <v>1492.9</v>
      </c>
      <c r="O47" s="14" t="n">
        <v>-371.96</v>
      </c>
      <c r="P47" s="14" t="n">
        <v>1611.3</v>
      </c>
      <c r="Q47" s="14" t="n">
        <v>-419.44</v>
      </c>
    </row>
    <row r="48" customFormat="false" ht="12.75" hidden="false" customHeight="false" outlineLevel="0" collapsed="false">
      <c r="A48" s="14" t="n">
        <v>62.79716</v>
      </c>
      <c r="B48" s="14" t="n">
        <v>2524.1</v>
      </c>
      <c r="C48" s="14" t="n">
        <v>-343.26</v>
      </c>
      <c r="D48" s="14" t="n">
        <v>1396.3</v>
      </c>
      <c r="E48" s="14" t="n">
        <v>-172.65</v>
      </c>
      <c r="F48" s="14" t="n">
        <v>1399.2</v>
      </c>
      <c r="G48" s="14" t="n">
        <v>-284.84</v>
      </c>
      <c r="H48" s="14" t="n">
        <v>1243</v>
      </c>
      <c r="I48" s="14" t="n">
        <v>-284.74</v>
      </c>
      <c r="J48" s="14" t="n">
        <v>1402.9</v>
      </c>
      <c r="K48" s="14" t="n">
        <v>-326.67</v>
      </c>
      <c r="L48" s="14" t="n">
        <v>1614.4</v>
      </c>
      <c r="M48" s="14" t="n">
        <v>-371.18</v>
      </c>
      <c r="N48" s="14" t="n">
        <v>1603.1</v>
      </c>
      <c r="O48" s="14" t="n">
        <v>-434.14</v>
      </c>
      <c r="P48" s="14" t="n">
        <v>1639</v>
      </c>
      <c r="Q48" s="14" t="n">
        <v>-496</v>
      </c>
    </row>
    <row r="49" customFormat="false" ht="12.75" hidden="false" customHeight="false" outlineLevel="0" collapsed="false">
      <c r="A49" s="14" t="n">
        <v>39.62233</v>
      </c>
      <c r="B49" s="14" t="n">
        <v>2709.4</v>
      </c>
      <c r="C49" s="14" t="n">
        <v>-445.32</v>
      </c>
      <c r="D49" s="14" t="n">
        <v>1484.7</v>
      </c>
      <c r="E49" s="14" t="n">
        <v>-218.26</v>
      </c>
      <c r="F49" s="14" t="n">
        <v>1440.7</v>
      </c>
      <c r="G49" s="14" t="n">
        <v>-290.5</v>
      </c>
      <c r="H49" s="14" t="n">
        <v>1288.3</v>
      </c>
      <c r="I49" s="14" t="n">
        <v>-293.08</v>
      </c>
      <c r="J49" s="14" t="n">
        <v>1530.2</v>
      </c>
      <c r="K49" s="14" t="n">
        <v>-422.12</v>
      </c>
      <c r="L49" s="14" t="n">
        <v>1749.6</v>
      </c>
      <c r="M49" s="14" t="n">
        <v>-471.35</v>
      </c>
      <c r="N49" s="14" t="n">
        <v>1658.7</v>
      </c>
      <c r="O49" s="14" t="n">
        <v>-462.11</v>
      </c>
      <c r="P49" s="14" t="n">
        <v>1796.2</v>
      </c>
      <c r="Q49" s="14" t="n">
        <v>-545.5</v>
      </c>
    </row>
    <row r="50" customFormat="false" ht="12.75" hidden="false" customHeight="false" outlineLevel="0" collapsed="false">
      <c r="A50" s="14" t="n">
        <v>31.47314</v>
      </c>
      <c r="B50" s="14" t="n">
        <v>2745.7</v>
      </c>
      <c r="C50" s="14" t="n">
        <v>-511.65</v>
      </c>
      <c r="D50" s="14" t="n">
        <v>1522.9</v>
      </c>
      <c r="E50" s="14" t="n">
        <v>-266.53</v>
      </c>
      <c r="F50" s="14" t="n">
        <v>1499.5</v>
      </c>
      <c r="G50" s="14" t="n">
        <v>-310.45</v>
      </c>
      <c r="H50" s="14" t="n">
        <v>1345.1</v>
      </c>
      <c r="I50" s="14" t="n">
        <v>-315.97</v>
      </c>
      <c r="J50" s="14" t="n">
        <v>1621</v>
      </c>
      <c r="K50" s="14" t="n">
        <v>-427.9</v>
      </c>
      <c r="L50" s="14" t="n">
        <v>1819.5</v>
      </c>
      <c r="M50" s="14" t="n">
        <v>-556.04</v>
      </c>
      <c r="N50" s="14" t="n">
        <v>1745.7</v>
      </c>
      <c r="O50" s="14" t="n">
        <v>-500.97</v>
      </c>
      <c r="P50" s="14" t="n">
        <v>1908.7</v>
      </c>
      <c r="Q50" s="14" t="n">
        <v>-600.32</v>
      </c>
    </row>
    <row r="51" customFormat="false" ht="12.75" hidden="false" customHeight="false" outlineLevel="0" collapsed="false">
      <c r="A51" s="14" t="n">
        <v>25</v>
      </c>
      <c r="B51" s="14" t="n">
        <v>2832.7</v>
      </c>
      <c r="C51" s="14" t="n">
        <v>-550.61</v>
      </c>
      <c r="D51" s="14" t="n">
        <v>1565.9</v>
      </c>
      <c r="E51" s="14" t="n">
        <v>-276.08</v>
      </c>
      <c r="F51" s="14" t="n">
        <v>1544.4</v>
      </c>
      <c r="G51" s="14" t="n">
        <v>-352.42</v>
      </c>
      <c r="H51" s="14" t="n">
        <v>1387.3</v>
      </c>
      <c r="I51" s="14" t="n">
        <v>-355.36</v>
      </c>
      <c r="J51" s="14" t="n">
        <v>1670.8</v>
      </c>
      <c r="K51" s="14" t="n">
        <v>-477.97</v>
      </c>
      <c r="L51" s="14" t="n">
        <v>1900.7</v>
      </c>
      <c r="M51" s="14" t="n">
        <v>-581.28</v>
      </c>
      <c r="N51" s="14" t="n">
        <v>1812.1</v>
      </c>
      <c r="O51" s="14" t="n">
        <v>-560.78</v>
      </c>
      <c r="P51" s="14" t="n">
        <v>1978.8</v>
      </c>
      <c r="Q51" s="14" t="n">
        <v>-647.8</v>
      </c>
    </row>
    <row r="52" customFormat="false" ht="12.75" hidden="false" customHeight="false" outlineLevel="0" collapsed="false">
      <c r="A52" s="14" t="n">
        <v>19.85821</v>
      </c>
      <c r="B52" s="14" t="n">
        <v>2912.8</v>
      </c>
      <c r="C52" s="14" t="n">
        <v>-606.29</v>
      </c>
      <c r="D52" s="14" t="n">
        <v>1607.8</v>
      </c>
      <c r="E52" s="14" t="n">
        <v>-292.78</v>
      </c>
      <c r="F52" s="14" t="n">
        <v>1595.6</v>
      </c>
      <c r="G52" s="14" t="n">
        <v>-383.01</v>
      </c>
      <c r="H52" s="14" t="n">
        <v>1433.2</v>
      </c>
      <c r="I52" s="14" t="n">
        <v>-388.73</v>
      </c>
      <c r="J52" s="14" t="n">
        <v>1735.8</v>
      </c>
      <c r="K52" s="14" t="n">
        <v>-528.6</v>
      </c>
      <c r="L52" s="14" t="n">
        <v>1981.2</v>
      </c>
      <c r="M52" s="14" t="n">
        <v>-637.46</v>
      </c>
      <c r="N52" s="14" t="n">
        <v>1891.9</v>
      </c>
      <c r="O52" s="14" t="n">
        <v>-613.41</v>
      </c>
      <c r="P52" s="14" t="n">
        <v>2071</v>
      </c>
      <c r="Q52" s="14" t="n">
        <v>-693.63</v>
      </c>
    </row>
    <row r="53" customFormat="false" ht="12.75" hidden="false" customHeight="false" outlineLevel="0" collapsed="false">
      <c r="A53" s="14" t="n">
        <v>15.77393</v>
      </c>
      <c r="B53" s="14" t="n">
        <v>3008.9</v>
      </c>
      <c r="C53" s="14" t="n">
        <v>-613.32</v>
      </c>
      <c r="D53" s="14" t="n">
        <v>1641.9</v>
      </c>
      <c r="E53" s="14" t="n">
        <v>-315.84</v>
      </c>
      <c r="F53" s="14" t="n">
        <v>1653.4</v>
      </c>
      <c r="G53" s="14" t="n">
        <v>-396.35</v>
      </c>
      <c r="H53" s="14" t="n">
        <v>1484.1</v>
      </c>
      <c r="I53" s="14" t="n">
        <v>-435.44</v>
      </c>
      <c r="J53" s="14" t="n">
        <v>1817.4</v>
      </c>
      <c r="K53" s="14" t="n">
        <v>-538.95</v>
      </c>
      <c r="L53" s="14" t="n">
        <v>2081.6</v>
      </c>
      <c r="M53" s="14" t="n">
        <v>-668.15</v>
      </c>
      <c r="N53" s="14" t="n">
        <v>1975.9</v>
      </c>
      <c r="O53" s="14" t="n">
        <v>-631.25</v>
      </c>
      <c r="P53" s="14" t="n">
        <v>2166.9</v>
      </c>
      <c r="Q53" s="14" t="n">
        <v>-736.89</v>
      </c>
    </row>
    <row r="54" customFormat="false" ht="12.75" hidden="false" customHeight="false" outlineLevel="0" collapsed="false">
      <c r="A54" s="14" t="n">
        <v>12.52968</v>
      </c>
      <c r="B54" s="14" t="n">
        <v>3083.9</v>
      </c>
      <c r="C54" s="14" t="n">
        <v>-694.46</v>
      </c>
      <c r="D54" s="14" t="n">
        <v>1691</v>
      </c>
      <c r="E54" s="14" t="n">
        <v>-348.25</v>
      </c>
      <c r="F54" s="14" t="n">
        <v>1702.9</v>
      </c>
      <c r="G54" s="14" t="n">
        <v>-446.7</v>
      </c>
      <c r="H54" s="14" t="n">
        <v>1547.6</v>
      </c>
      <c r="I54" s="14" t="n">
        <v>-451.94</v>
      </c>
      <c r="J54" s="14" t="n">
        <v>1886.7</v>
      </c>
      <c r="K54" s="14" t="n">
        <v>-603.54</v>
      </c>
      <c r="L54" s="14" t="n">
        <v>2161.7</v>
      </c>
      <c r="M54" s="14" t="n">
        <v>-727.25</v>
      </c>
      <c r="N54" s="14" t="n">
        <v>2062.4</v>
      </c>
      <c r="O54" s="14" t="n">
        <v>-709.92</v>
      </c>
      <c r="P54" s="14" t="n">
        <v>2267.7</v>
      </c>
      <c r="Q54" s="14" t="n">
        <v>-822.49</v>
      </c>
    </row>
    <row r="55" customFormat="false" ht="12.75" hidden="false" customHeight="false" outlineLevel="0" collapsed="false">
      <c r="A55" s="14" t="n">
        <v>10</v>
      </c>
      <c r="B55" s="14" t="n">
        <v>3179</v>
      </c>
      <c r="C55" s="14" t="n">
        <v>-740.79</v>
      </c>
      <c r="D55" s="14" t="n">
        <v>1738.8</v>
      </c>
      <c r="E55" s="14" t="n">
        <v>-374.12</v>
      </c>
      <c r="F55" s="14" t="n">
        <v>1761.2</v>
      </c>
      <c r="G55" s="14" t="n">
        <v>-484.02</v>
      </c>
      <c r="H55" s="14" t="n">
        <v>1604.2</v>
      </c>
      <c r="I55" s="14" t="n">
        <v>-484.4</v>
      </c>
      <c r="J55" s="14" t="n">
        <v>1966.4</v>
      </c>
      <c r="K55" s="14" t="n">
        <v>-646.69</v>
      </c>
      <c r="L55" s="14" t="n">
        <v>2257.1</v>
      </c>
      <c r="M55" s="14" t="n">
        <v>-784.52</v>
      </c>
      <c r="N55" s="14" t="n">
        <v>2155.7</v>
      </c>
      <c r="O55" s="14" t="n">
        <v>-761.61</v>
      </c>
      <c r="P55" s="14" t="n">
        <v>2375</v>
      </c>
      <c r="Q55" s="14" t="n">
        <v>-887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1053.2</v>
      </c>
      <c r="C2" s="14" t="n">
        <v>210.22</v>
      </c>
      <c r="D2" s="14" t="n">
        <v>764.28</v>
      </c>
      <c r="E2" s="14" t="n">
        <v>314.97</v>
      </c>
      <c r="F2" s="14" t="n">
        <v>483.66</v>
      </c>
      <c r="G2" s="14" t="n">
        <v>-278.09</v>
      </c>
      <c r="H2" s="14" t="n">
        <v>395.31</v>
      </c>
      <c r="I2" s="14" t="n">
        <v>-152.14</v>
      </c>
      <c r="J2" s="14" t="n">
        <v>402.06</v>
      </c>
      <c r="K2" s="14" t="n">
        <v>-164.78</v>
      </c>
      <c r="L2" s="14" t="n">
        <v>401.62</v>
      </c>
      <c r="M2" s="14" t="n">
        <v>-161.32</v>
      </c>
      <c r="N2" s="14" t="n">
        <v>386.2</v>
      </c>
      <c r="O2" s="14" t="n">
        <v>-145.76</v>
      </c>
      <c r="P2" s="14" t="n">
        <v>406.32</v>
      </c>
      <c r="Q2" s="14" t="n">
        <v>-168.59</v>
      </c>
    </row>
    <row r="3" customFormat="false" ht="12.75" hidden="false" customHeight="false" outlineLevel="0" collapsed="false">
      <c r="A3" s="14" t="n">
        <v>1985821</v>
      </c>
      <c r="B3" s="14" t="n">
        <v>1008.3</v>
      </c>
      <c r="C3" s="14" t="n">
        <v>-15.897</v>
      </c>
      <c r="D3" s="14" t="n">
        <v>754.56</v>
      </c>
      <c r="E3" s="14" t="n">
        <v>145.09</v>
      </c>
      <c r="F3" s="14" t="n">
        <v>537.02</v>
      </c>
      <c r="G3" s="14" t="n">
        <v>-262.42</v>
      </c>
      <c r="H3" s="14" t="n">
        <v>421.76</v>
      </c>
      <c r="I3" s="14" t="n">
        <v>-140.46</v>
      </c>
      <c r="J3" s="14" t="n">
        <v>431.07</v>
      </c>
      <c r="K3" s="14" t="n">
        <v>-150.52</v>
      </c>
      <c r="L3" s="14" t="n">
        <v>429.4</v>
      </c>
      <c r="M3" s="14" t="n">
        <v>-148.64</v>
      </c>
      <c r="N3" s="14" t="n">
        <v>410.85</v>
      </c>
      <c r="O3" s="14" t="n">
        <v>-133.49</v>
      </c>
      <c r="P3" s="14" t="n">
        <v>435.5</v>
      </c>
      <c r="Q3" s="14" t="n">
        <v>-154.71</v>
      </c>
    </row>
    <row r="4" customFormat="false" ht="12.75" hidden="false" customHeight="false" outlineLevel="0" collapsed="false">
      <c r="A4" s="14" t="n">
        <v>1577393</v>
      </c>
      <c r="B4" s="14" t="n">
        <v>1045.5</v>
      </c>
      <c r="C4" s="14" t="n">
        <v>-132.88</v>
      </c>
      <c r="D4" s="14" t="n">
        <v>774.41</v>
      </c>
      <c r="E4" s="14" t="n">
        <v>62.212</v>
      </c>
      <c r="F4" s="14" t="n">
        <v>582.19</v>
      </c>
      <c r="G4" s="14" t="n">
        <v>-237.26</v>
      </c>
      <c r="H4" s="14" t="n">
        <v>442.27</v>
      </c>
      <c r="I4" s="14" t="n">
        <v>-125.44</v>
      </c>
      <c r="J4" s="14" t="n">
        <v>453.33</v>
      </c>
      <c r="K4" s="14" t="n">
        <v>-134.37</v>
      </c>
      <c r="L4" s="14" t="n">
        <v>451.12</v>
      </c>
      <c r="M4" s="14" t="n">
        <v>-133.35</v>
      </c>
      <c r="N4" s="14" t="n">
        <v>429.54</v>
      </c>
      <c r="O4" s="14" t="n">
        <v>-119.81</v>
      </c>
      <c r="P4" s="14" t="n">
        <v>457.79</v>
      </c>
      <c r="Q4" s="14" t="n">
        <v>-139.06</v>
      </c>
    </row>
    <row r="5" customFormat="false" ht="12.75" hidden="false" customHeight="false" outlineLevel="0" collapsed="false">
      <c r="A5" s="14" t="n">
        <v>1252968</v>
      </c>
      <c r="B5" s="14" t="n">
        <v>1106</v>
      </c>
      <c r="C5" s="14" t="n">
        <v>-188.01</v>
      </c>
      <c r="D5" s="14" t="n">
        <v>794.99</v>
      </c>
      <c r="E5" s="14" t="n">
        <v>22.39</v>
      </c>
      <c r="F5" s="14" t="n">
        <v>617.69</v>
      </c>
      <c r="G5" s="14" t="n">
        <v>-207.63</v>
      </c>
      <c r="H5" s="14" t="n">
        <v>457</v>
      </c>
      <c r="I5" s="14" t="n">
        <v>-110.16</v>
      </c>
      <c r="J5" s="14" t="n">
        <v>469.47</v>
      </c>
      <c r="K5" s="14" t="n">
        <v>-118.51</v>
      </c>
      <c r="L5" s="14" t="n">
        <v>467.11</v>
      </c>
      <c r="M5" s="14" t="n">
        <v>-118.08</v>
      </c>
      <c r="N5" s="14" t="n">
        <v>443.43</v>
      </c>
      <c r="O5" s="14" t="n">
        <v>-107.14</v>
      </c>
      <c r="P5" s="14" t="n">
        <v>474.59</v>
      </c>
      <c r="Q5" s="14" t="n">
        <v>-124.09</v>
      </c>
    </row>
    <row r="6" customFormat="false" ht="12.75" hidden="false" customHeight="false" outlineLevel="0" collapsed="false">
      <c r="A6" s="14" t="n">
        <v>995267.9</v>
      </c>
      <c r="B6" s="14" t="n">
        <v>1165.5</v>
      </c>
      <c r="C6" s="14" t="n">
        <v>-201.31</v>
      </c>
      <c r="D6" s="14" t="n">
        <v>757.79</v>
      </c>
      <c r="E6" s="14" t="n">
        <v>-237.89</v>
      </c>
      <c r="F6" s="14" t="n">
        <v>643.07</v>
      </c>
      <c r="G6" s="14" t="n">
        <v>-178.78</v>
      </c>
      <c r="H6" s="14" t="n">
        <v>467.72</v>
      </c>
      <c r="I6" s="14" t="n">
        <v>-97.519</v>
      </c>
      <c r="J6" s="14" t="n">
        <v>480.65</v>
      </c>
      <c r="K6" s="14" t="n">
        <v>-105.11</v>
      </c>
      <c r="L6" s="14" t="n">
        <v>478.5</v>
      </c>
      <c r="M6" s="14" t="n">
        <v>-105.23</v>
      </c>
      <c r="N6" s="14" t="n">
        <v>453.59</v>
      </c>
      <c r="O6" s="14" t="n">
        <v>-96.704</v>
      </c>
      <c r="P6" s="14" t="n">
        <v>486.7</v>
      </c>
      <c r="Q6" s="14" t="n">
        <v>-111.47</v>
      </c>
    </row>
    <row r="7" customFormat="false" ht="12.75" hidden="false" customHeight="false" outlineLevel="0" collapsed="false">
      <c r="A7" s="14" t="n">
        <v>790569.4</v>
      </c>
      <c r="B7" s="14" t="n">
        <v>1217.5</v>
      </c>
      <c r="C7" s="14" t="n">
        <v>-191.97</v>
      </c>
      <c r="D7" s="14" t="n">
        <v>784.47</v>
      </c>
      <c r="E7" s="14" t="n">
        <v>-197.91</v>
      </c>
      <c r="F7" s="14" t="n">
        <v>660.6</v>
      </c>
      <c r="G7" s="14" t="n">
        <v>-152.73</v>
      </c>
      <c r="H7" s="14" t="n">
        <v>475.31</v>
      </c>
      <c r="I7" s="14" t="n">
        <v>-87.635</v>
      </c>
      <c r="J7" s="14" t="n">
        <v>489.08</v>
      </c>
      <c r="K7" s="14" t="n">
        <v>-94.523</v>
      </c>
      <c r="L7" s="14" t="n">
        <v>486.91</v>
      </c>
      <c r="M7" s="14" t="n">
        <v>-95.228</v>
      </c>
      <c r="N7" s="14" t="n">
        <v>461.4</v>
      </c>
      <c r="O7" s="14" t="n">
        <v>-88.779</v>
      </c>
      <c r="P7" s="14" t="n">
        <v>495.89</v>
      </c>
      <c r="Q7" s="14" t="n">
        <v>-101.59</v>
      </c>
    </row>
    <row r="8" customFormat="false" ht="12.75" hidden="false" customHeight="false" outlineLevel="0" collapsed="false">
      <c r="A8" s="14" t="n">
        <v>627971.6</v>
      </c>
      <c r="B8" s="14" t="n">
        <v>1255.1</v>
      </c>
      <c r="C8" s="14" t="n">
        <v>-171.37</v>
      </c>
      <c r="D8" s="14" t="n">
        <v>801.13</v>
      </c>
      <c r="E8" s="14" t="n">
        <v>-163.72</v>
      </c>
      <c r="F8" s="14" t="n">
        <v>672.03</v>
      </c>
      <c r="G8" s="14" t="n">
        <v>-131.74</v>
      </c>
      <c r="H8" s="14" t="n">
        <v>481.33</v>
      </c>
      <c r="I8" s="14" t="n">
        <v>-81</v>
      </c>
      <c r="J8" s="14" t="n">
        <v>495.87</v>
      </c>
      <c r="K8" s="14" t="n">
        <v>-87.682</v>
      </c>
      <c r="L8" s="14" t="n">
        <v>493.71</v>
      </c>
      <c r="M8" s="14" t="n">
        <v>-88.613</v>
      </c>
      <c r="N8" s="14" t="n">
        <v>468.3</v>
      </c>
      <c r="O8" s="14" t="n">
        <v>-84.067</v>
      </c>
      <c r="P8" s="14" t="n">
        <v>503.84</v>
      </c>
      <c r="Q8" s="14" t="n">
        <v>-95.559</v>
      </c>
    </row>
    <row r="9" customFormat="false" ht="12.75" hidden="false" customHeight="false" outlineLevel="0" collapsed="false">
      <c r="A9" s="14" t="n">
        <v>498815.6</v>
      </c>
      <c r="B9" s="14" t="n">
        <v>1280.6</v>
      </c>
      <c r="C9" s="14" t="n">
        <v>-148.85</v>
      </c>
      <c r="D9" s="14" t="n">
        <v>810.83</v>
      </c>
      <c r="E9" s="14" t="n">
        <v>-136.31</v>
      </c>
      <c r="F9" s="14" t="n">
        <v>680.48</v>
      </c>
      <c r="G9" s="14" t="n">
        <v>-116.74</v>
      </c>
      <c r="H9" s="14" t="n">
        <v>487.64</v>
      </c>
      <c r="I9" s="14" t="n">
        <v>-77.894</v>
      </c>
      <c r="J9" s="14" t="n">
        <v>502.49</v>
      </c>
      <c r="K9" s="14" t="n">
        <v>-84.455</v>
      </c>
      <c r="L9" s="14" t="n">
        <v>500.68</v>
      </c>
      <c r="M9" s="14" t="n">
        <v>-85.878</v>
      </c>
      <c r="N9" s="14" t="n">
        <v>475.57</v>
      </c>
      <c r="O9" s="14" t="n">
        <v>-82.702</v>
      </c>
      <c r="P9" s="14" t="n">
        <v>511.6</v>
      </c>
      <c r="Q9" s="14" t="n">
        <v>-93.079</v>
      </c>
    </row>
    <row r="10" customFormat="false" ht="12.75" hidden="false" customHeight="false" outlineLevel="0" collapsed="false">
      <c r="A10" s="14" t="n">
        <v>396223.3</v>
      </c>
      <c r="B10" s="14" t="n">
        <v>1296.5</v>
      </c>
      <c r="C10" s="14" t="n">
        <v>-128.31</v>
      </c>
      <c r="D10" s="14" t="n">
        <v>817.36</v>
      </c>
      <c r="E10" s="14" t="n">
        <v>-115.89</v>
      </c>
      <c r="F10" s="14" t="n">
        <v>687.81</v>
      </c>
      <c r="G10" s="14" t="n">
        <v>-106.99</v>
      </c>
      <c r="H10" s="14" t="n">
        <v>494.52</v>
      </c>
      <c r="I10" s="14" t="n">
        <v>-76.995</v>
      </c>
      <c r="J10" s="14" t="n">
        <v>509.64</v>
      </c>
      <c r="K10" s="14" t="n">
        <v>-84.019</v>
      </c>
      <c r="L10" s="14" t="n">
        <v>508.05</v>
      </c>
      <c r="M10" s="14" t="n">
        <v>-85.563</v>
      </c>
      <c r="N10" s="14" t="n">
        <v>483.53</v>
      </c>
      <c r="O10" s="14" t="n">
        <v>-83.386</v>
      </c>
      <c r="P10" s="14" t="n">
        <v>519.87</v>
      </c>
      <c r="Q10" s="14" t="n">
        <v>-93.315</v>
      </c>
    </row>
    <row r="11" customFormat="false" ht="12.75" hidden="false" customHeight="false" outlineLevel="0" collapsed="false">
      <c r="A11" s="14" t="n">
        <v>314731.3</v>
      </c>
      <c r="B11" s="14" t="n">
        <v>1306.3</v>
      </c>
      <c r="C11" s="14" t="n">
        <v>-112.98</v>
      </c>
      <c r="D11" s="14" t="n">
        <v>823.03</v>
      </c>
      <c r="E11" s="14" t="n">
        <v>-101.99</v>
      </c>
      <c r="F11" s="14" t="n">
        <v>695.22</v>
      </c>
      <c r="G11" s="14" t="n">
        <v>-101.55</v>
      </c>
      <c r="H11" s="14" t="n">
        <v>502.33</v>
      </c>
      <c r="I11" s="14" t="n">
        <v>-77.965</v>
      </c>
      <c r="J11" s="14" t="n">
        <v>517.84</v>
      </c>
      <c r="K11" s="14" t="n">
        <v>-85.514</v>
      </c>
      <c r="L11" s="14" t="n">
        <v>516.6</v>
      </c>
      <c r="M11" s="14" t="n">
        <v>-87.662</v>
      </c>
      <c r="N11" s="14" t="n">
        <v>492.45</v>
      </c>
      <c r="O11" s="14" t="n">
        <v>-85.491</v>
      </c>
      <c r="P11" s="14" t="n">
        <v>529.65</v>
      </c>
      <c r="Q11" s="14" t="n">
        <v>-95.858</v>
      </c>
    </row>
    <row r="12" customFormat="false" ht="12.75" hidden="false" customHeight="false" outlineLevel="0" collapsed="false">
      <c r="A12" s="14" t="n">
        <v>250000</v>
      </c>
      <c r="B12" s="14" t="n">
        <v>1313.6</v>
      </c>
      <c r="C12" s="14" t="n">
        <v>-104.6</v>
      </c>
      <c r="D12" s="14" t="n">
        <v>828.29</v>
      </c>
      <c r="E12" s="14" t="n">
        <v>-93.295</v>
      </c>
      <c r="F12" s="14" t="n">
        <v>703.69</v>
      </c>
      <c r="G12" s="14" t="n">
        <v>-99.954</v>
      </c>
      <c r="H12" s="14" t="n">
        <v>511.44</v>
      </c>
      <c r="I12" s="14" t="n">
        <v>-80.369</v>
      </c>
      <c r="J12" s="14" t="n">
        <v>527.77</v>
      </c>
      <c r="K12" s="14" t="n">
        <v>-89.003</v>
      </c>
      <c r="L12" s="14" t="n">
        <v>526.68</v>
      </c>
      <c r="M12" s="14" t="n">
        <v>-91.402</v>
      </c>
      <c r="N12" s="14" t="n">
        <v>503.32</v>
      </c>
      <c r="O12" s="14" t="n">
        <v>-89.307</v>
      </c>
      <c r="P12" s="14" t="n">
        <v>541.25</v>
      </c>
      <c r="Q12" s="14" t="n">
        <v>-100.28</v>
      </c>
    </row>
    <row r="13" customFormat="false" ht="12.75" hidden="false" customHeight="false" outlineLevel="0" collapsed="false">
      <c r="A13" s="14" t="n">
        <v>198582.1</v>
      </c>
      <c r="B13" s="14" t="n">
        <v>1320</v>
      </c>
      <c r="C13" s="14" t="n">
        <v>-102.18</v>
      </c>
      <c r="D13" s="14" t="n">
        <v>834.49</v>
      </c>
      <c r="E13" s="14" t="n">
        <v>-88.393</v>
      </c>
      <c r="F13" s="14" t="n">
        <v>713.93</v>
      </c>
      <c r="G13" s="14" t="n">
        <v>-100.82</v>
      </c>
      <c r="H13" s="14" t="n">
        <v>521.82</v>
      </c>
      <c r="I13" s="14" t="n">
        <v>-83.662</v>
      </c>
      <c r="J13" s="14" t="n">
        <v>538.93</v>
      </c>
      <c r="K13" s="14" t="n">
        <v>-93.451</v>
      </c>
      <c r="L13" s="14" t="n">
        <v>538.15</v>
      </c>
      <c r="M13" s="14" t="n">
        <v>-96.13</v>
      </c>
      <c r="N13" s="14" t="n">
        <v>515.26</v>
      </c>
      <c r="O13" s="14" t="n">
        <v>-93.717</v>
      </c>
      <c r="P13" s="14" t="n">
        <v>554.55</v>
      </c>
      <c r="Q13" s="14" t="n">
        <v>-105.56</v>
      </c>
    </row>
    <row r="14" customFormat="false" ht="12.75" hidden="false" customHeight="false" outlineLevel="0" collapsed="false">
      <c r="A14" s="14" t="n">
        <v>157739.3</v>
      </c>
      <c r="B14" s="14" t="n">
        <v>1327.9</v>
      </c>
      <c r="C14" s="14" t="n">
        <v>-102.9</v>
      </c>
      <c r="D14" s="14" t="n">
        <v>842.11</v>
      </c>
      <c r="E14" s="14" t="n">
        <v>-85.094</v>
      </c>
      <c r="F14" s="14" t="n">
        <v>725.59</v>
      </c>
      <c r="G14" s="14" t="n">
        <v>-102.78</v>
      </c>
      <c r="H14" s="14" t="n">
        <v>533.31</v>
      </c>
      <c r="I14" s="14" t="n">
        <v>-87.139</v>
      </c>
      <c r="J14" s="14" t="n">
        <v>551.55</v>
      </c>
      <c r="K14" s="14" t="n">
        <v>-98.243</v>
      </c>
      <c r="L14" s="14" t="n">
        <v>551.25</v>
      </c>
      <c r="M14" s="14" t="n">
        <v>-101.35</v>
      </c>
      <c r="N14" s="14" t="n">
        <v>528.64</v>
      </c>
      <c r="O14" s="14" t="n">
        <v>-98.171</v>
      </c>
      <c r="P14" s="14" t="n">
        <v>569.43</v>
      </c>
      <c r="Q14" s="14" t="n">
        <v>-110.94</v>
      </c>
    </row>
    <row r="15" customFormat="false" ht="12.75" hidden="false" customHeight="false" outlineLevel="0" collapsed="false">
      <c r="A15" s="14" t="n">
        <v>125296.8</v>
      </c>
      <c r="B15" s="14" t="n">
        <v>1339.1</v>
      </c>
      <c r="C15" s="14" t="n">
        <v>-106.77</v>
      </c>
      <c r="D15" s="14" t="n">
        <v>851.18</v>
      </c>
      <c r="E15" s="14" t="n">
        <v>-83.874</v>
      </c>
      <c r="F15" s="14" t="n">
        <v>738.96</v>
      </c>
      <c r="G15" s="14" t="n">
        <v>-105.55</v>
      </c>
      <c r="H15" s="14" t="n">
        <v>545.89</v>
      </c>
      <c r="I15" s="14" t="n">
        <v>-90.895</v>
      </c>
      <c r="J15" s="14" t="n">
        <v>565.6</v>
      </c>
      <c r="K15" s="14" t="n">
        <v>-103.52</v>
      </c>
      <c r="L15" s="14" t="n">
        <v>565.75</v>
      </c>
      <c r="M15" s="14" t="n">
        <v>-106.96</v>
      </c>
      <c r="N15" s="14" t="n">
        <v>543.36</v>
      </c>
      <c r="O15" s="14" t="n">
        <v>-102.35</v>
      </c>
      <c r="P15" s="14" t="n">
        <v>586.05</v>
      </c>
      <c r="Q15" s="14" t="n">
        <v>-116.15</v>
      </c>
    </row>
    <row r="16" customFormat="false" ht="12.75" hidden="false" customHeight="false" outlineLevel="0" collapsed="false">
      <c r="A16" s="14" t="n">
        <v>99526.79</v>
      </c>
      <c r="B16" s="14" t="n">
        <v>1352.4</v>
      </c>
      <c r="C16" s="14" t="n">
        <v>-111.59</v>
      </c>
      <c r="D16" s="14" t="n">
        <v>862.3</v>
      </c>
      <c r="E16" s="14" t="n">
        <v>-54.411</v>
      </c>
      <c r="F16" s="14" t="n">
        <v>753.7</v>
      </c>
      <c r="G16" s="14" t="n">
        <v>-108.37</v>
      </c>
      <c r="H16" s="14" t="n">
        <v>559.79</v>
      </c>
      <c r="I16" s="14" t="n">
        <v>-93.998</v>
      </c>
      <c r="J16" s="14" t="n">
        <v>581.2</v>
      </c>
      <c r="K16" s="14" t="n">
        <v>-108.48</v>
      </c>
      <c r="L16" s="14" t="n">
        <v>581.71</v>
      </c>
      <c r="M16" s="14" t="n">
        <v>-112.51</v>
      </c>
      <c r="N16" s="14" t="n">
        <v>558.92</v>
      </c>
      <c r="O16" s="14" t="n">
        <v>-106.49</v>
      </c>
      <c r="P16" s="14" t="n">
        <v>603.95</v>
      </c>
      <c r="Q16" s="14" t="n">
        <v>-121.21</v>
      </c>
    </row>
    <row r="17" customFormat="false" ht="12.75" hidden="false" customHeight="false" outlineLevel="0" collapsed="false">
      <c r="A17" s="14" t="n">
        <v>79056.94</v>
      </c>
      <c r="B17" s="14" t="n">
        <v>1367</v>
      </c>
      <c r="C17" s="14" t="n">
        <v>-117.17</v>
      </c>
      <c r="D17" s="14" t="n">
        <v>871.85</v>
      </c>
      <c r="E17" s="14" t="n">
        <v>-59.725</v>
      </c>
      <c r="F17" s="14" t="n">
        <v>770.26</v>
      </c>
      <c r="G17" s="14" t="n">
        <v>-90.714</v>
      </c>
      <c r="H17" s="14" t="n">
        <v>574.91</v>
      </c>
      <c r="I17" s="14" t="n">
        <v>-81.4</v>
      </c>
      <c r="J17" s="14" t="n">
        <v>598.77</v>
      </c>
      <c r="K17" s="14" t="n">
        <v>-97.098</v>
      </c>
      <c r="L17" s="14" t="n">
        <v>599.98</v>
      </c>
      <c r="M17" s="14" t="n">
        <v>-101.12</v>
      </c>
      <c r="N17" s="14" t="n">
        <v>576.51</v>
      </c>
      <c r="O17" s="14" t="n">
        <v>-94.009</v>
      </c>
      <c r="P17" s="14" t="n">
        <v>624.2</v>
      </c>
      <c r="Q17" s="14" t="n">
        <v>-108.38</v>
      </c>
    </row>
    <row r="18" customFormat="false" ht="12.75" hidden="false" customHeight="false" outlineLevel="0" collapsed="false">
      <c r="A18" s="14" t="n">
        <v>62797.16</v>
      </c>
      <c r="B18" s="14" t="n">
        <v>1382</v>
      </c>
      <c r="C18" s="14" t="n">
        <v>-125.14</v>
      </c>
      <c r="D18" s="14" t="n">
        <v>882.18</v>
      </c>
      <c r="E18" s="14" t="n">
        <v>-65.843</v>
      </c>
      <c r="F18" s="14" t="n">
        <v>784.87</v>
      </c>
      <c r="G18" s="14" t="n">
        <v>-98.594</v>
      </c>
      <c r="H18" s="14" t="n">
        <v>587.38</v>
      </c>
      <c r="I18" s="14" t="n">
        <v>-87.852</v>
      </c>
      <c r="J18" s="14" t="n">
        <v>614.29</v>
      </c>
      <c r="K18" s="14" t="n">
        <v>-105.72</v>
      </c>
      <c r="L18" s="14" t="n">
        <v>615.68</v>
      </c>
      <c r="M18" s="14" t="n">
        <v>-109.89</v>
      </c>
      <c r="N18" s="14" t="n">
        <v>589.74</v>
      </c>
      <c r="O18" s="14" t="n">
        <v>-100.62</v>
      </c>
      <c r="P18" s="14" t="n">
        <v>640.76</v>
      </c>
      <c r="Q18" s="14" t="n">
        <v>-116.09</v>
      </c>
    </row>
    <row r="19" customFormat="false" ht="12.75" hidden="false" customHeight="false" outlineLevel="0" collapsed="false">
      <c r="A19" s="14" t="n">
        <v>49881.56</v>
      </c>
      <c r="B19" s="14" t="n">
        <v>1399.9</v>
      </c>
      <c r="C19" s="14" t="n">
        <v>-132.11</v>
      </c>
      <c r="D19" s="14" t="n">
        <v>893.21</v>
      </c>
      <c r="E19" s="14" t="n">
        <v>-70.248</v>
      </c>
      <c r="F19" s="14" t="n">
        <v>801.04</v>
      </c>
      <c r="G19" s="14" t="n">
        <v>-104.9</v>
      </c>
      <c r="H19" s="14" t="n">
        <v>602.14</v>
      </c>
      <c r="I19" s="14" t="n">
        <v>-92.979</v>
      </c>
      <c r="J19" s="14" t="n">
        <v>631.65</v>
      </c>
      <c r="K19" s="14" t="n">
        <v>-112.81</v>
      </c>
      <c r="L19" s="14" t="n">
        <v>633.59</v>
      </c>
      <c r="M19" s="14" t="n">
        <v>-117.54</v>
      </c>
      <c r="N19" s="14" t="n">
        <v>606.24</v>
      </c>
      <c r="O19" s="14" t="n">
        <v>-106.55</v>
      </c>
      <c r="P19" s="14" t="n">
        <v>659.41</v>
      </c>
      <c r="Q19" s="14" t="n">
        <v>-122.94</v>
      </c>
    </row>
    <row r="20" customFormat="false" ht="12.75" hidden="false" customHeight="false" outlineLevel="0" collapsed="false">
      <c r="A20" s="14" t="n">
        <v>39622.33</v>
      </c>
      <c r="B20" s="14" t="n">
        <v>1419.3</v>
      </c>
      <c r="C20" s="14" t="n">
        <v>-139.12</v>
      </c>
      <c r="D20" s="14" t="n">
        <v>904.74</v>
      </c>
      <c r="E20" s="14" t="n">
        <v>-74.554</v>
      </c>
      <c r="F20" s="14" t="n">
        <v>818.44</v>
      </c>
      <c r="G20" s="14" t="n">
        <v>-110.83</v>
      </c>
      <c r="H20" s="14" t="n">
        <v>617.27</v>
      </c>
      <c r="I20" s="14" t="n">
        <v>-98.15</v>
      </c>
      <c r="J20" s="14" t="n">
        <v>649.62</v>
      </c>
      <c r="K20" s="14" t="n">
        <v>-120.04</v>
      </c>
      <c r="L20" s="14" t="n">
        <v>652.12</v>
      </c>
      <c r="M20" s="14" t="n">
        <v>-125.29</v>
      </c>
      <c r="N20" s="14" t="n">
        <v>622.97</v>
      </c>
      <c r="O20" s="14" t="n">
        <v>-112.48</v>
      </c>
      <c r="P20" s="14" t="n">
        <v>678.66</v>
      </c>
      <c r="Q20" s="14" t="n">
        <v>-129.25</v>
      </c>
    </row>
    <row r="21" customFormat="false" ht="12.75" hidden="false" customHeight="false" outlineLevel="0" collapsed="false">
      <c r="A21" s="14" t="n">
        <v>31473.13</v>
      </c>
      <c r="B21" s="14" t="n">
        <v>1439.8</v>
      </c>
      <c r="C21" s="14" t="n">
        <v>-146.52</v>
      </c>
      <c r="D21" s="14" t="n">
        <v>916.67</v>
      </c>
      <c r="E21" s="14" t="n">
        <v>-78.167</v>
      </c>
      <c r="F21" s="14" t="n">
        <v>835.92</v>
      </c>
      <c r="G21" s="14" t="n">
        <v>-116.56</v>
      </c>
      <c r="H21" s="14" t="n">
        <v>632.72</v>
      </c>
      <c r="I21" s="14" t="n">
        <v>-102.99</v>
      </c>
      <c r="J21" s="14" t="n">
        <v>668.23</v>
      </c>
      <c r="K21" s="14" t="n">
        <v>-127.05</v>
      </c>
      <c r="L21" s="14" t="n">
        <v>671.29</v>
      </c>
      <c r="M21" s="14" t="n">
        <v>-132.87</v>
      </c>
      <c r="N21" s="14" t="n">
        <v>639.93</v>
      </c>
      <c r="O21" s="14" t="n">
        <v>-118.43</v>
      </c>
      <c r="P21" s="14" t="n">
        <v>698.05</v>
      </c>
      <c r="Q21" s="14" t="n">
        <v>-135.91</v>
      </c>
    </row>
    <row r="22" customFormat="false" ht="12.75" hidden="false" customHeight="false" outlineLevel="0" collapsed="false">
      <c r="A22" s="14" t="n">
        <v>25000</v>
      </c>
      <c r="B22" s="14" t="n">
        <v>1462</v>
      </c>
      <c r="C22" s="14" t="n">
        <v>-153.07</v>
      </c>
      <c r="D22" s="14" t="n">
        <v>929.32</v>
      </c>
      <c r="E22" s="14" t="n">
        <v>-81.543</v>
      </c>
      <c r="F22" s="14" t="n">
        <v>854.32</v>
      </c>
      <c r="G22" s="14" t="n">
        <v>-121.7</v>
      </c>
      <c r="H22" s="14" t="n">
        <v>648.83</v>
      </c>
      <c r="I22" s="14" t="n">
        <v>-107.42</v>
      </c>
      <c r="J22" s="14" t="n">
        <v>687.78</v>
      </c>
      <c r="K22" s="14" t="n">
        <v>-133.74</v>
      </c>
      <c r="L22" s="14" t="n">
        <v>691.58</v>
      </c>
      <c r="M22" s="14" t="n">
        <v>-140.24</v>
      </c>
      <c r="N22" s="14" t="n">
        <v>657.77</v>
      </c>
      <c r="O22" s="14" t="n">
        <v>-124.33</v>
      </c>
      <c r="P22" s="14" t="n">
        <v>718.26</v>
      </c>
      <c r="Q22" s="14" t="n">
        <v>-142.62</v>
      </c>
    </row>
    <row r="23" customFormat="false" ht="12.75" hidden="false" customHeight="false" outlineLevel="0" collapsed="false">
      <c r="A23" s="14" t="n">
        <v>19858.21</v>
      </c>
      <c r="B23" s="14" t="n">
        <v>1484.9</v>
      </c>
      <c r="C23" s="14" t="n">
        <v>-158.84</v>
      </c>
      <c r="D23" s="14" t="n">
        <v>942.39</v>
      </c>
      <c r="E23" s="14" t="n">
        <v>-84.627</v>
      </c>
      <c r="F23" s="14" t="n">
        <v>873.28</v>
      </c>
      <c r="G23" s="14" t="n">
        <v>-126.58</v>
      </c>
      <c r="H23" s="14" t="n">
        <v>665.36</v>
      </c>
      <c r="I23" s="14" t="n">
        <v>-111.8</v>
      </c>
      <c r="J23" s="14" t="n">
        <v>708.21</v>
      </c>
      <c r="K23" s="14" t="n">
        <v>-140.32</v>
      </c>
      <c r="L23" s="14" t="n">
        <v>712.71</v>
      </c>
      <c r="M23" s="14" t="n">
        <v>-147.65</v>
      </c>
      <c r="N23" s="14" t="n">
        <v>676.2</v>
      </c>
      <c r="O23" s="14" t="n">
        <v>-130.42</v>
      </c>
      <c r="P23" s="14" t="n">
        <v>739.2</v>
      </c>
      <c r="Q23" s="14" t="n">
        <v>-149.59</v>
      </c>
    </row>
    <row r="24" customFormat="false" ht="12.75" hidden="false" customHeight="false" outlineLevel="0" collapsed="false">
      <c r="A24" s="14" t="n">
        <v>15773.93</v>
      </c>
      <c r="B24" s="14" t="n">
        <v>1508.8</v>
      </c>
      <c r="C24" s="14" t="n">
        <v>-164.89</v>
      </c>
      <c r="D24" s="14" t="n">
        <v>955.82</v>
      </c>
      <c r="E24" s="14" t="n">
        <v>-87.251</v>
      </c>
      <c r="F24" s="14" t="n">
        <v>892.79</v>
      </c>
      <c r="G24" s="14" t="n">
        <v>-131.13</v>
      </c>
      <c r="H24" s="14" t="n">
        <v>682.55</v>
      </c>
      <c r="I24" s="14" t="n">
        <v>-116.01</v>
      </c>
      <c r="J24" s="14" t="n">
        <v>729.37</v>
      </c>
      <c r="K24" s="14" t="n">
        <v>-146.94</v>
      </c>
      <c r="L24" s="14" t="n">
        <v>734.74</v>
      </c>
      <c r="M24" s="14" t="n">
        <v>-155.34</v>
      </c>
      <c r="N24" s="14" t="n">
        <v>695.31</v>
      </c>
      <c r="O24" s="14" t="n">
        <v>-136.72</v>
      </c>
      <c r="P24" s="14" t="n">
        <v>760.9</v>
      </c>
      <c r="Q24" s="14" t="n">
        <v>-157.19</v>
      </c>
    </row>
    <row r="25" customFormat="false" ht="12.75" hidden="false" customHeight="false" outlineLevel="0" collapsed="false">
      <c r="A25" s="14" t="n">
        <v>12529.68</v>
      </c>
      <c r="B25" s="14" t="n">
        <v>1533.8</v>
      </c>
      <c r="C25" s="14" t="n">
        <v>-171.07</v>
      </c>
      <c r="D25" s="14" t="n">
        <v>969.74</v>
      </c>
      <c r="E25" s="14" t="n">
        <v>-89.636</v>
      </c>
      <c r="F25" s="14" t="n">
        <v>912.92</v>
      </c>
      <c r="G25" s="14" t="n">
        <v>-135.55</v>
      </c>
      <c r="H25" s="14" t="n">
        <v>700.12</v>
      </c>
      <c r="I25" s="14" t="n">
        <v>-120.21</v>
      </c>
      <c r="J25" s="14" t="n">
        <v>751.53</v>
      </c>
      <c r="K25" s="14" t="n">
        <v>-153.64</v>
      </c>
      <c r="L25" s="14" t="n">
        <v>757.89</v>
      </c>
      <c r="M25" s="14" t="n">
        <v>-163.15</v>
      </c>
      <c r="N25" s="14" t="n">
        <v>715.43</v>
      </c>
      <c r="O25" s="14" t="n">
        <v>-143.58</v>
      </c>
      <c r="P25" s="14" t="n">
        <v>783.71</v>
      </c>
      <c r="Q25" s="14" t="n">
        <v>-165.29</v>
      </c>
    </row>
    <row r="26" customFormat="false" ht="12.75" hidden="false" customHeight="false" outlineLevel="0" collapsed="false">
      <c r="A26" s="14" t="n">
        <v>9952.679</v>
      </c>
      <c r="B26" s="14" t="n">
        <v>1559.9</v>
      </c>
      <c r="C26" s="14" t="n">
        <v>-176.52</v>
      </c>
      <c r="D26" s="14" t="n">
        <v>984.19</v>
      </c>
      <c r="E26" s="14" t="n">
        <v>-91.833</v>
      </c>
      <c r="F26" s="14" t="n">
        <v>933.67</v>
      </c>
      <c r="G26" s="14" t="n">
        <v>-139.87</v>
      </c>
      <c r="H26" s="14" t="n">
        <v>718.51</v>
      </c>
      <c r="I26" s="14" t="n">
        <v>-124.29</v>
      </c>
      <c r="J26" s="14" t="n">
        <v>774.67</v>
      </c>
      <c r="K26" s="14" t="n">
        <v>-160.49</v>
      </c>
      <c r="L26" s="14" t="n">
        <v>782.17</v>
      </c>
      <c r="M26" s="14" t="n">
        <v>-170.94</v>
      </c>
      <c r="N26" s="14" t="n">
        <v>736.59</v>
      </c>
      <c r="O26" s="14" t="n">
        <v>-150.63</v>
      </c>
      <c r="P26" s="14" t="n">
        <v>807.78</v>
      </c>
      <c r="Q26" s="14" t="n">
        <v>-173.72</v>
      </c>
    </row>
    <row r="27" customFormat="false" ht="12.75" hidden="false" customHeight="false" outlineLevel="0" collapsed="false">
      <c r="A27" s="14" t="n">
        <v>7905.694</v>
      </c>
      <c r="B27" s="14" t="n">
        <v>1587.3</v>
      </c>
      <c r="C27" s="14" t="n">
        <v>-182.03</v>
      </c>
      <c r="D27" s="14" t="n">
        <v>998.97</v>
      </c>
      <c r="E27" s="14" t="n">
        <v>-93.099</v>
      </c>
      <c r="F27" s="14" t="n">
        <v>955.12</v>
      </c>
      <c r="G27" s="14" t="n">
        <v>-143.89</v>
      </c>
      <c r="H27" s="14" t="n">
        <v>737.44</v>
      </c>
      <c r="I27" s="14" t="n">
        <v>-128.21</v>
      </c>
      <c r="J27" s="14" t="n">
        <v>798.98</v>
      </c>
      <c r="K27" s="14" t="n">
        <v>-167.16</v>
      </c>
      <c r="L27" s="14" t="n">
        <v>807.89</v>
      </c>
      <c r="M27" s="14" t="n">
        <v>-179.09</v>
      </c>
      <c r="N27" s="14" t="n">
        <v>759.04</v>
      </c>
      <c r="O27" s="14" t="n">
        <v>-157.77</v>
      </c>
      <c r="P27" s="14" t="n">
        <v>833.19</v>
      </c>
      <c r="Q27" s="14" t="n">
        <v>-182.97</v>
      </c>
    </row>
    <row r="28" customFormat="false" ht="12.75" hidden="false" customHeight="false" outlineLevel="0" collapsed="false">
      <c r="A28" s="14" t="n">
        <v>6279.716</v>
      </c>
      <c r="B28" s="14" t="n">
        <v>1615.6</v>
      </c>
      <c r="C28" s="14" t="n">
        <v>-186.66</v>
      </c>
      <c r="D28" s="14" t="n">
        <v>1014.1</v>
      </c>
      <c r="E28" s="14" t="n">
        <v>-94.082</v>
      </c>
      <c r="F28" s="14" t="n">
        <v>977.48</v>
      </c>
      <c r="G28" s="14" t="n">
        <v>-147.61</v>
      </c>
      <c r="H28" s="14" t="n">
        <v>757.23</v>
      </c>
      <c r="I28" s="14" t="n">
        <v>-132.02</v>
      </c>
      <c r="J28" s="14" t="n">
        <v>824.35</v>
      </c>
      <c r="K28" s="14" t="n">
        <v>-174.06</v>
      </c>
      <c r="L28" s="14" t="n">
        <v>834.77</v>
      </c>
      <c r="M28" s="14" t="n">
        <v>-187.3</v>
      </c>
      <c r="N28" s="14" t="n">
        <v>782.84</v>
      </c>
      <c r="O28" s="14" t="n">
        <v>-165.51</v>
      </c>
      <c r="P28" s="14" t="n">
        <v>860.48</v>
      </c>
      <c r="Q28" s="14" t="n">
        <v>-192.43</v>
      </c>
    </row>
    <row r="29" customFormat="false" ht="12.75" hidden="false" customHeight="false" outlineLevel="0" collapsed="false">
      <c r="A29" s="14" t="n">
        <v>4988.156</v>
      </c>
      <c r="B29" s="14" t="n">
        <v>1645.6</v>
      </c>
      <c r="C29" s="14" t="n">
        <v>-191.05</v>
      </c>
      <c r="D29" s="14" t="n">
        <v>1029.8</v>
      </c>
      <c r="E29" s="14" t="n">
        <v>-94.21</v>
      </c>
      <c r="F29" s="14" t="n">
        <v>1000.5</v>
      </c>
      <c r="G29" s="14" t="n">
        <v>-151.13</v>
      </c>
      <c r="H29" s="14" t="n">
        <v>777.88</v>
      </c>
      <c r="I29" s="14" t="n">
        <v>-135.57</v>
      </c>
      <c r="J29" s="14" t="n">
        <v>850.8</v>
      </c>
      <c r="K29" s="14" t="n">
        <v>-180.39</v>
      </c>
      <c r="L29" s="14" t="n">
        <v>863.7</v>
      </c>
      <c r="M29" s="14" t="n">
        <v>-195.4</v>
      </c>
      <c r="N29" s="14" t="n">
        <v>807.87</v>
      </c>
      <c r="O29" s="14" t="n">
        <v>-172.29</v>
      </c>
      <c r="P29" s="14" t="n">
        <v>889.05</v>
      </c>
      <c r="Q29" s="14" t="n">
        <v>-202.17</v>
      </c>
    </row>
    <row r="30" customFormat="false" ht="12.75" hidden="false" customHeight="false" outlineLevel="0" collapsed="false">
      <c r="A30" s="14" t="n">
        <v>3962.233</v>
      </c>
      <c r="B30" s="14" t="n">
        <v>1676.1</v>
      </c>
      <c r="C30" s="14" t="n">
        <v>-194.35</v>
      </c>
      <c r="D30" s="14" t="n">
        <v>1045.6</v>
      </c>
      <c r="E30" s="14" t="n">
        <v>-93.618</v>
      </c>
      <c r="F30" s="14" t="n">
        <v>1024.3</v>
      </c>
      <c r="G30" s="14" t="n">
        <v>-153.92</v>
      </c>
      <c r="H30" s="14" t="n">
        <v>799.17</v>
      </c>
      <c r="I30" s="14" t="n">
        <v>-138.7</v>
      </c>
      <c r="J30" s="14" t="n">
        <v>878.96</v>
      </c>
      <c r="K30" s="14" t="n">
        <v>-186.97</v>
      </c>
      <c r="L30" s="14" t="n">
        <v>893.26</v>
      </c>
      <c r="M30" s="14" t="n">
        <v>-203.29</v>
      </c>
      <c r="N30" s="14" t="n">
        <v>834.8</v>
      </c>
      <c r="O30" s="14" t="n">
        <v>-180.16</v>
      </c>
      <c r="P30" s="14" t="n">
        <v>919.93</v>
      </c>
      <c r="Q30" s="14" t="n">
        <v>-211.89</v>
      </c>
    </row>
    <row r="31" customFormat="false" ht="12.75" hidden="false" customHeight="false" outlineLevel="0" collapsed="false">
      <c r="A31" s="14" t="n">
        <v>3147.313</v>
      </c>
      <c r="B31" s="14" t="n">
        <v>1708.7</v>
      </c>
      <c r="C31" s="14" t="n">
        <v>-196.15</v>
      </c>
      <c r="D31" s="14" t="n">
        <v>1061.8</v>
      </c>
      <c r="E31" s="14" t="n">
        <v>-92.11</v>
      </c>
      <c r="F31" s="14" t="n">
        <v>1049.3</v>
      </c>
      <c r="G31" s="14" t="n">
        <v>-155.8</v>
      </c>
      <c r="H31" s="14" t="n">
        <v>821.55</v>
      </c>
      <c r="I31" s="14" t="n">
        <v>-141.39</v>
      </c>
      <c r="J31" s="14" t="n">
        <v>908.4</v>
      </c>
      <c r="K31" s="14" t="n">
        <v>-192.67</v>
      </c>
      <c r="L31" s="14" t="n">
        <v>925.23</v>
      </c>
      <c r="M31" s="14" t="n">
        <v>-210.67</v>
      </c>
      <c r="N31" s="14" t="n">
        <v>863.06</v>
      </c>
      <c r="O31" s="14" t="n">
        <v>-187.15</v>
      </c>
      <c r="P31" s="14" t="n">
        <v>952.81</v>
      </c>
      <c r="Q31" s="14" t="n">
        <v>-221.49</v>
      </c>
    </row>
    <row r="32" customFormat="false" ht="12.75" hidden="false" customHeight="false" outlineLevel="0" collapsed="false">
      <c r="A32" s="14" t="n">
        <v>2500</v>
      </c>
      <c r="B32" s="14" t="n">
        <v>1741.1</v>
      </c>
      <c r="C32" s="14" t="n">
        <v>-195.93</v>
      </c>
      <c r="D32" s="14" t="n">
        <v>1077.8</v>
      </c>
      <c r="E32" s="14" t="n">
        <v>-89.312</v>
      </c>
      <c r="F32" s="14" t="n">
        <v>1074.4</v>
      </c>
      <c r="G32" s="14" t="n">
        <v>-156.8</v>
      </c>
      <c r="H32" s="14" t="n">
        <v>844.23</v>
      </c>
      <c r="I32" s="14" t="n">
        <v>-143.2</v>
      </c>
      <c r="J32" s="14" t="n">
        <v>938.65</v>
      </c>
      <c r="K32" s="14" t="n">
        <v>-197.58</v>
      </c>
      <c r="L32" s="14" t="n">
        <v>958.33</v>
      </c>
      <c r="M32" s="14" t="n">
        <v>-217.51</v>
      </c>
      <c r="N32" s="14" t="n">
        <v>892.65</v>
      </c>
      <c r="O32" s="14" t="n">
        <v>-193.76</v>
      </c>
      <c r="P32" s="14" t="n">
        <v>987.5</v>
      </c>
      <c r="Q32" s="14" t="n">
        <v>-230.37</v>
      </c>
    </row>
    <row r="33" customFormat="false" ht="12.75" hidden="false" customHeight="false" outlineLevel="0" collapsed="false">
      <c r="A33" s="14" t="n">
        <v>1985.821</v>
      </c>
      <c r="B33" s="14" t="n">
        <v>1773.6</v>
      </c>
      <c r="C33" s="14" t="n">
        <v>-194.18</v>
      </c>
      <c r="D33" s="14" t="n">
        <v>1092.9</v>
      </c>
      <c r="E33" s="14" t="n">
        <v>-85.09</v>
      </c>
      <c r="F33" s="14" t="n">
        <v>1099.2</v>
      </c>
      <c r="G33" s="14" t="n">
        <v>-156.74</v>
      </c>
      <c r="H33" s="14" t="n">
        <v>867.19</v>
      </c>
      <c r="I33" s="14" t="n">
        <v>-143.68</v>
      </c>
      <c r="J33" s="14" t="n">
        <v>970.06</v>
      </c>
      <c r="K33" s="14" t="n">
        <v>-201.64</v>
      </c>
      <c r="L33" s="14" t="n">
        <v>992.84</v>
      </c>
      <c r="M33" s="14" t="n">
        <v>-223.53</v>
      </c>
      <c r="N33" s="14" t="n">
        <v>923.45</v>
      </c>
      <c r="O33" s="14" t="n">
        <v>-198.23</v>
      </c>
      <c r="P33" s="14" t="n">
        <v>1023.4</v>
      </c>
      <c r="Q33" s="14" t="n">
        <v>-238.03</v>
      </c>
    </row>
    <row r="34" customFormat="false" ht="12.75" hidden="false" customHeight="false" outlineLevel="0" collapsed="false">
      <c r="A34" s="14" t="n">
        <v>1577.393</v>
      </c>
      <c r="B34" s="14" t="n">
        <v>1806.8</v>
      </c>
      <c r="C34" s="14" t="n">
        <v>-188.71</v>
      </c>
      <c r="D34" s="14" t="n">
        <v>1107.4</v>
      </c>
      <c r="E34" s="14" t="n">
        <v>-79.257</v>
      </c>
      <c r="F34" s="14" t="n">
        <v>1125.5</v>
      </c>
      <c r="G34" s="14" t="n">
        <v>-154.74</v>
      </c>
      <c r="H34" s="14" t="n">
        <v>890.44</v>
      </c>
      <c r="I34" s="14" t="n">
        <v>-143.18</v>
      </c>
      <c r="J34" s="14" t="n">
        <v>1002.4</v>
      </c>
      <c r="K34" s="14" t="n">
        <v>-204.37</v>
      </c>
      <c r="L34" s="14" t="n">
        <v>1028.2</v>
      </c>
      <c r="M34" s="14" t="n">
        <v>-227.93</v>
      </c>
      <c r="N34" s="14" t="n">
        <v>955.18</v>
      </c>
      <c r="O34" s="14" t="n">
        <v>-201.85</v>
      </c>
      <c r="P34" s="14" t="n">
        <v>1060.7</v>
      </c>
      <c r="Q34" s="14" t="n">
        <v>-244.21</v>
      </c>
    </row>
    <row r="35" customFormat="false" ht="12.75" hidden="false" customHeight="false" outlineLevel="0" collapsed="false">
      <c r="A35" s="14" t="n">
        <v>1252.968</v>
      </c>
      <c r="B35" s="14" t="n">
        <v>1836.7</v>
      </c>
      <c r="C35" s="14" t="n">
        <v>-179.38</v>
      </c>
      <c r="D35" s="14" t="n">
        <v>1119.9</v>
      </c>
      <c r="E35" s="14" t="n">
        <v>-70.611</v>
      </c>
      <c r="F35" s="14" t="n">
        <v>1148.9</v>
      </c>
      <c r="G35" s="14" t="n">
        <v>-151.97</v>
      </c>
      <c r="H35" s="14" t="n">
        <v>912.76</v>
      </c>
      <c r="I35" s="14" t="n">
        <v>-140.53</v>
      </c>
      <c r="J35" s="14" t="n">
        <v>1034.2</v>
      </c>
      <c r="K35" s="14" t="n">
        <v>-204.57</v>
      </c>
      <c r="L35" s="14" t="n">
        <v>1062.4</v>
      </c>
      <c r="M35" s="14" t="n">
        <v>-229.21</v>
      </c>
      <c r="N35" s="14" t="n">
        <v>986.48</v>
      </c>
      <c r="O35" s="14" t="n">
        <v>-203.74</v>
      </c>
      <c r="P35" s="14" t="n">
        <v>1099.5</v>
      </c>
      <c r="Q35" s="14" t="n">
        <v>-248.9</v>
      </c>
    </row>
    <row r="36" customFormat="false" ht="12.75" hidden="false" customHeight="false" outlineLevel="0" collapsed="false">
      <c r="A36" s="14" t="n">
        <v>995.2679</v>
      </c>
      <c r="B36" s="14" t="n">
        <v>1863.7</v>
      </c>
      <c r="C36" s="14" t="n">
        <v>-168.94</v>
      </c>
      <c r="D36" s="14" t="n">
        <v>1130.6</v>
      </c>
      <c r="E36" s="14" t="n">
        <v>-61.47</v>
      </c>
      <c r="F36" s="14" t="n">
        <v>1172.3</v>
      </c>
      <c r="G36" s="14" t="n">
        <v>-147.19</v>
      </c>
      <c r="H36" s="14" t="n">
        <v>933.65</v>
      </c>
      <c r="I36" s="14" t="n">
        <v>-137.66</v>
      </c>
      <c r="J36" s="14" t="n">
        <v>1065.5</v>
      </c>
      <c r="K36" s="14" t="n">
        <v>-205.16</v>
      </c>
      <c r="L36" s="14" t="n">
        <v>1098.1</v>
      </c>
      <c r="M36" s="14" t="n">
        <v>-230.73</v>
      </c>
      <c r="N36" s="14" t="n">
        <v>1017.3</v>
      </c>
      <c r="O36" s="14" t="n">
        <v>-204.56</v>
      </c>
      <c r="P36" s="14" t="n">
        <v>1136.8</v>
      </c>
      <c r="Q36" s="14" t="n">
        <v>-253.04</v>
      </c>
    </row>
    <row r="37" customFormat="false" ht="12.75" hidden="false" customHeight="false" outlineLevel="0" collapsed="false">
      <c r="A37" s="14" t="n">
        <v>790.5694</v>
      </c>
      <c r="B37" s="14" t="n">
        <v>1886.4</v>
      </c>
      <c r="C37" s="14" t="n">
        <v>-157.95</v>
      </c>
      <c r="D37" s="14" t="n">
        <v>1136.1</v>
      </c>
      <c r="E37" s="14" t="n">
        <v>-52.671</v>
      </c>
      <c r="F37" s="14" t="n">
        <v>1192.9</v>
      </c>
      <c r="G37" s="14" t="n">
        <v>-142.36</v>
      </c>
      <c r="H37" s="14" t="n">
        <v>952.77</v>
      </c>
      <c r="I37" s="14" t="n">
        <v>-131.29</v>
      </c>
      <c r="J37" s="14" t="n">
        <v>1094.6</v>
      </c>
      <c r="K37" s="14" t="n">
        <v>-204.43</v>
      </c>
      <c r="L37" s="14" t="n">
        <v>1131.6</v>
      </c>
      <c r="M37" s="14" t="n">
        <v>-230.14</v>
      </c>
      <c r="N37" s="14" t="n">
        <v>1046.7</v>
      </c>
      <c r="O37" s="14" t="n">
        <v>-205.98</v>
      </c>
      <c r="P37" s="14" t="n">
        <v>1173.2</v>
      </c>
      <c r="Q37" s="14" t="n">
        <v>-253.09</v>
      </c>
    </row>
    <row r="38" customFormat="false" ht="12.75" hidden="false" customHeight="false" outlineLevel="0" collapsed="false">
      <c r="A38" s="14" t="n">
        <v>627.9716</v>
      </c>
      <c r="B38" s="14" t="n">
        <v>1903.8</v>
      </c>
      <c r="C38" s="14" t="n">
        <v>-147.06</v>
      </c>
      <c r="D38" s="14" t="n">
        <v>1140.5</v>
      </c>
      <c r="E38" s="14" t="n">
        <v>-44.036</v>
      </c>
      <c r="F38" s="14" t="n">
        <v>1206.9</v>
      </c>
      <c r="G38" s="14" t="n">
        <v>-134.48</v>
      </c>
      <c r="H38" s="14" t="n">
        <v>968.46</v>
      </c>
      <c r="I38" s="14" t="n">
        <v>-130.37</v>
      </c>
      <c r="J38" s="14" t="n">
        <v>1121.2</v>
      </c>
      <c r="K38" s="14" t="n">
        <v>-204.23</v>
      </c>
      <c r="L38" s="14" t="n">
        <v>1161.7</v>
      </c>
      <c r="M38" s="14" t="n">
        <v>-233.07</v>
      </c>
      <c r="N38" s="14" t="n">
        <v>1074.8</v>
      </c>
      <c r="O38" s="14" t="n">
        <v>-206.7</v>
      </c>
      <c r="P38" s="14" t="n">
        <v>1206.4</v>
      </c>
      <c r="Q38" s="14" t="n">
        <v>-256.25</v>
      </c>
    </row>
    <row r="39" customFormat="false" ht="12.75" hidden="false" customHeight="false" outlineLevel="0" collapsed="false">
      <c r="A39" s="14" t="n">
        <v>498.8156</v>
      </c>
      <c r="B39" s="14" t="n">
        <v>1914.1</v>
      </c>
      <c r="C39" s="14" t="n">
        <v>-139.44</v>
      </c>
      <c r="D39" s="14" t="n">
        <v>1138.8</v>
      </c>
      <c r="E39" s="14" t="n">
        <v>-38.453</v>
      </c>
      <c r="F39" s="14" t="n">
        <v>1220.5</v>
      </c>
      <c r="G39" s="14" t="n">
        <v>-132.05</v>
      </c>
      <c r="H39" s="14" t="n">
        <v>984.67</v>
      </c>
      <c r="I39" s="14" t="n">
        <v>-130.54</v>
      </c>
      <c r="J39" s="14" t="n">
        <v>1144.5</v>
      </c>
      <c r="K39" s="14" t="n">
        <v>-203.68</v>
      </c>
      <c r="L39" s="14" t="n">
        <v>1191.7</v>
      </c>
      <c r="M39" s="14" t="n">
        <v>-234.86</v>
      </c>
      <c r="N39" s="14" t="n">
        <v>1100</v>
      </c>
      <c r="O39" s="14" t="n">
        <v>-208.76</v>
      </c>
      <c r="P39" s="14" t="n">
        <v>1237.8</v>
      </c>
      <c r="Q39" s="14" t="n">
        <v>-260.7</v>
      </c>
    </row>
    <row r="40" customFormat="false" ht="12.75" hidden="false" customHeight="false" outlineLevel="0" collapsed="false">
      <c r="A40" s="14" t="n">
        <v>396.2233</v>
      </c>
      <c r="B40" s="14" t="n">
        <v>1919</v>
      </c>
      <c r="C40" s="14" t="n">
        <v>-135.32</v>
      </c>
      <c r="D40" s="14" t="n">
        <v>1139.3</v>
      </c>
      <c r="E40" s="14" t="n">
        <v>-40.733</v>
      </c>
      <c r="F40" s="14" t="n">
        <v>1232.8</v>
      </c>
      <c r="G40" s="14" t="n">
        <v>-136.94</v>
      </c>
      <c r="H40" s="14" t="n">
        <v>996.73</v>
      </c>
      <c r="I40" s="14" t="n">
        <v>-132.93</v>
      </c>
      <c r="J40" s="14" t="n">
        <v>1164.3</v>
      </c>
      <c r="K40" s="14" t="n">
        <v>-207.51</v>
      </c>
      <c r="L40" s="14" t="n">
        <v>1214.3</v>
      </c>
      <c r="M40" s="14" t="n">
        <v>-240.13</v>
      </c>
      <c r="N40" s="14" t="n">
        <v>1121.2</v>
      </c>
      <c r="O40" s="14" t="n">
        <v>-212.91</v>
      </c>
      <c r="P40" s="14" t="n">
        <v>1268.4</v>
      </c>
      <c r="Q40" s="14" t="n">
        <v>-270.49</v>
      </c>
    </row>
    <row r="41" customFormat="false" ht="12.75" hidden="false" customHeight="false" outlineLevel="0" collapsed="false">
      <c r="A41" s="14" t="n">
        <v>314.7314</v>
      </c>
      <c r="B41" s="14" t="n">
        <v>1928.8</v>
      </c>
      <c r="C41" s="14" t="n">
        <v>-145.47</v>
      </c>
      <c r="D41" s="14" t="n">
        <v>1130.2</v>
      </c>
      <c r="E41" s="14" t="n">
        <v>-42.131</v>
      </c>
      <c r="F41" s="14" t="n">
        <v>1242.6</v>
      </c>
      <c r="G41" s="14" t="n">
        <v>-141.15</v>
      </c>
      <c r="H41" s="14" t="n">
        <v>1005.8</v>
      </c>
      <c r="I41" s="14" t="n">
        <v>-136.53</v>
      </c>
      <c r="J41" s="14" t="n">
        <v>1191.7</v>
      </c>
      <c r="K41" s="14" t="n">
        <v>-221.51</v>
      </c>
      <c r="L41" s="14" t="n">
        <v>1243.8</v>
      </c>
      <c r="M41" s="14" t="n">
        <v>-257.53</v>
      </c>
      <c r="N41" s="14" t="n">
        <v>1140.8</v>
      </c>
      <c r="O41" s="14" t="n">
        <v>-223.71</v>
      </c>
      <c r="P41" s="14" t="n">
        <v>1297.1</v>
      </c>
      <c r="Q41" s="14" t="n">
        <v>-285.21</v>
      </c>
    </row>
    <row r="42" customFormat="false" ht="12.75" hidden="false" customHeight="false" outlineLevel="0" collapsed="false">
      <c r="A42" s="14" t="n">
        <v>250</v>
      </c>
      <c r="B42" s="14" t="n">
        <v>1926.7</v>
      </c>
      <c r="C42" s="14" t="n">
        <v>-178.64</v>
      </c>
      <c r="D42" s="14" t="n">
        <v>1124.1</v>
      </c>
      <c r="E42" s="14" t="n">
        <v>-44.448</v>
      </c>
      <c r="F42" s="14" t="n">
        <v>1266.4</v>
      </c>
      <c r="G42" s="14" t="n">
        <v>-168.91</v>
      </c>
      <c r="H42" s="14" t="n">
        <v>1021.4</v>
      </c>
      <c r="I42" s="14" t="n">
        <v>-141.77</v>
      </c>
      <c r="J42" s="14" t="n">
        <v>1215.9</v>
      </c>
      <c r="K42" s="14" t="n">
        <v>-217.88</v>
      </c>
      <c r="L42" s="14" t="n">
        <v>1285.4</v>
      </c>
      <c r="M42" s="14" t="n">
        <v>-294.7</v>
      </c>
      <c r="N42" s="14" t="n">
        <v>1150.1</v>
      </c>
      <c r="O42" s="14" t="n">
        <v>-250.13</v>
      </c>
      <c r="P42" s="14" t="n">
        <v>1314.2</v>
      </c>
      <c r="Q42" s="14" t="n">
        <v>-317.84</v>
      </c>
    </row>
    <row r="43" customFormat="false" ht="12.75" hidden="false" customHeight="false" outlineLevel="0" collapsed="false">
      <c r="A43" s="14" t="n">
        <v>198.5821</v>
      </c>
      <c r="B43" s="14" t="n">
        <v>1957.1</v>
      </c>
      <c r="C43" s="14" t="n">
        <v>-183.56</v>
      </c>
      <c r="D43" s="14" t="n">
        <v>1132.9</v>
      </c>
      <c r="E43" s="14" t="n">
        <v>-63.717</v>
      </c>
      <c r="F43" s="14" t="n">
        <v>1274.2</v>
      </c>
      <c r="G43" s="14" t="n">
        <v>-173.82</v>
      </c>
      <c r="H43" s="14" t="n">
        <v>1036.6</v>
      </c>
      <c r="I43" s="14" t="n">
        <v>-165.84</v>
      </c>
      <c r="J43" s="14" t="n">
        <v>1240.3</v>
      </c>
      <c r="K43" s="14" t="n">
        <v>-257.33</v>
      </c>
      <c r="L43" s="14" t="n">
        <v>1304.4</v>
      </c>
      <c r="M43" s="14" t="n">
        <v>-299.1</v>
      </c>
      <c r="N43" s="14" t="n">
        <v>1198.9</v>
      </c>
      <c r="O43" s="14" t="n">
        <v>-265.67</v>
      </c>
      <c r="P43" s="14" t="n">
        <v>1366.6</v>
      </c>
      <c r="Q43" s="14" t="n">
        <v>-335.29</v>
      </c>
    </row>
    <row r="44" customFormat="false" ht="12.75" hidden="false" customHeight="false" outlineLevel="0" collapsed="false">
      <c r="A44" s="14" t="n">
        <v>157.7393</v>
      </c>
      <c r="B44" s="14" t="n">
        <v>1970.8</v>
      </c>
      <c r="C44" s="14" t="n">
        <v>-204.22</v>
      </c>
      <c r="D44" s="14" t="n">
        <v>1143.6</v>
      </c>
      <c r="E44" s="14" t="n">
        <v>-79.62</v>
      </c>
      <c r="F44" s="14" t="n">
        <v>1294.4</v>
      </c>
      <c r="G44" s="14" t="n">
        <v>-194.72</v>
      </c>
      <c r="H44" s="14" t="n">
        <v>1058.6</v>
      </c>
      <c r="I44" s="14" t="n">
        <v>-181.53</v>
      </c>
      <c r="J44" s="14" t="n">
        <v>1271.8</v>
      </c>
      <c r="K44" s="14" t="n">
        <v>-281.96</v>
      </c>
      <c r="L44" s="14" t="n">
        <v>1346.6</v>
      </c>
      <c r="M44" s="14" t="n">
        <v>-327.04</v>
      </c>
      <c r="N44" s="14" t="n">
        <v>1230.4</v>
      </c>
      <c r="O44" s="14" t="n">
        <v>-290.84</v>
      </c>
      <c r="P44" s="14" t="n">
        <v>1416.7</v>
      </c>
      <c r="Q44" s="14" t="n">
        <v>-369.68</v>
      </c>
    </row>
    <row r="45" customFormat="false" ht="12.75" hidden="false" customHeight="false" outlineLevel="0" collapsed="false">
      <c r="A45" s="14" t="n">
        <v>125.2968</v>
      </c>
      <c r="B45" s="14" t="n">
        <v>1991.8</v>
      </c>
      <c r="C45" s="14" t="n">
        <v>-226.34</v>
      </c>
      <c r="D45" s="14" t="n">
        <v>1145.3</v>
      </c>
      <c r="E45" s="14" t="n">
        <v>-90.075</v>
      </c>
      <c r="F45" s="14" t="n">
        <v>1322.4</v>
      </c>
      <c r="G45" s="14" t="n">
        <v>-212.34</v>
      </c>
      <c r="H45" s="14" t="n">
        <v>1076.7</v>
      </c>
      <c r="I45" s="14" t="n">
        <v>-198.39</v>
      </c>
      <c r="J45" s="14" t="n">
        <v>1322.4</v>
      </c>
      <c r="K45" s="14" t="n">
        <v>-312.3</v>
      </c>
      <c r="L45" s="14" t="n">
        <v>1395.3</v>
      </c>
      <c r="M45" s="14" t="n">
        <v>-361.24</v>
      </c>
      <c r="N45" s="14" t="n">
        <v>1274</v>
      </c>
      <c r="O45" s="14" t="n">
        <v>-315.94</v>
      </c>
      <c r="P45" s="14" t="n">
        <v>1454</v>
      </c>
      <c r="Q45" s="14" t="n">
        <v>-398.72</v>
      </c>
    </row>
    <row r="46" customFormat="false" ht="12.75" hidden="false" customHeight="false" outlineLevel="0" collapsed="false">
      <c r="A46" s="14" t="n">
        <v>99.52679</v>
      </c>
      <c r="B46" s="14" t="n">
        <v>2039.5</v>
      </c>
      <c r="C46" s="14" t="n">
        <v>-256.28</v>
      </c>
      <c r="D46" s="14" t="n">
        <v>1164.5</v>
      </c>
      <c r="E46" s="14" t="n">
        <v>-107.51</v>
      </c>
      <c r="F46" s="14" t="n">
        <v>1351.8</v>
      </c>
      <c r="G46" s="14" t="n">
        <v>-235.49</v>
      </c>
      <c r="H46" s="14" t="n">
        <v>1111.2</v>
      </c>
      <c r="I46" s="14" t="n">
        <v>-223.08</v>
      </c>
      <c r="J46" s="14" t="n">
        <v>1355.9</v>
      </c>
      <c r="K46" s="14" t="n">
        <v>-337.37</v>
      </c>
      <c r="L46" s="14" t="n">
        <v>1439.1</v>
      </c>
      <c r="M46" s="14" t="n">
        <v>-384.05</v>
      </c>
      <c r="N46" s="14" t="n">
        <v>1311.3</v>
      </c>
      <c r="O46" s="14" t="n">
        <v>-345.33</v>
      </c>
      <c r="P46" s="14" t="n">
        <v>1520.3</v>
      </c>
      <c r="Q46" s="14" t="n">
        <v>-439.06</v>
      </c>
    </row>
    <row r="47" customFormat="false" ht="12.75" hidden="false" customHeight="false" outlineLevel="0" collapsed="false">
      <c r="A47" s="14" t="n">
        <v>79.05694</v>
      </c>
      <c r="B47" s="14" t="n">
        <v>2089.5</v>
      </c>
      <c r="C47" s="14" t="n">
        <v>-278.55</v>
      </c>
      <c r="D47" s="14" t="n">
        <v>1176.3</v>
      </c>
      <c r="E47" s="14" t="n">
        <v>-118.11</v>
      </c>
      <c r="F47" s="14" t="n">
        <v>1395.5</v>
      </c>
      <c r="G47" s="14" t="n">
        <v>-257.79</v>
      </c>
      <c r="H47" s="14" t="n">
        <v>1138.8</v>
      </c>
      <c r="I47" s="14" t="n">
        <v>-242.6</v>
      </c>
      <c r="J47" s="14" t="n">
        <v>1405.6</v>
      </c>
      <c r="K47" s="14" t="n">
        <v>-358.3</v>
      </c>
      <c r="L47" s="14" t="n">
        <v>1494.4</v>
      </c>
      <c r="M47" s="14" t="n">
        <v>-411.66</v>
      </c>
      <c r="N47" s="14" t="n">
        <v>1370.3</v>
      </c>
      <c r="O47" s="14" t="n">
        <v>-384.85</v>
      </c>
      <c r="P47" s="14" t="n">
        <v>1582.5</v>
      </c>
      <c r="Q47" s="14" t="n">
        <v>-483.58</v>
      </c>
    </row>
    <row r="48" customFormat="false" ht="12.75" hidden="false" customHeight="false" outlineLevel="0" collapsed="false">
      <c r="A48" s="14" t="n">
        <v>62.79716</v>
      </c>
      <c r="B48" s="14" t="n">
        <v>2106.7</v>
      </c>
      <c r="C48" s="14" t="n">
        <v>-359.15</v>
      </c>
      <c r="D48" s="14" t="n">
        <v>1205.7</v>
      </c>
      <c r="E48" s="14" t="n">
        <v>-166.15</v>
      </c>
      <c r="F48" s="14" t="n">
        <v>1384.3</v>
      </c>
      <c r="G48" s="14" t="n">
        <v>-263.38</v>
      </c>
      <c r="H48" s="14" t="n">
        <v>1203.3</v>
      </c>
      <c r="I48" s="14" t="n">
        <v>-293.66</v>
      </c>
      <c r="J48" s="14" t="n">
        <v>1414.9</v>
      </c>
      <c r="K48" s="14" t="n">
        <v>-410.45</v>
      </c>
      <c r="L48" s="14" t="n">
        <v>1511.1</v>
      </c>
      <c r="M48" s="14" t="n">
        <v>-477.89</v>
      </c>
      <c r="N48" s="14" t="n">
        <v>1452.8</v>
      </c>
      <c r="O48" s="14" t="n">
        <v>-446.77</v>
      </c>
      <c r="P48" s="14" t="n">
        <v>1690.2</v>
      </c>
      <c r="Q48" s="14" t="n">
        <v>-487.3</v>
      </c>
    </row>
    <row r="49" customFormat="false" ht="12.75" hidden="false" customHeight="false" outlineLevel="0" collapsed="false">
      <c r="A49" s="14" t="n">
        <v>39.62233</v>
      </c>
      <c r="B49" s="14" t="n">
        <v>2212.4</v>
      </c>
      <c r="C49" s="14" t="n">
        <v>-383.02</v>
      </c>
      <c r="D49" s="14" t="n">
        <v>1233</v>
      </c>
      <c r="E49" s="14" t="n">
        <v>-163.37</v>
      </c>
      <c r="F49" s="14" t="n">
        <v>1517.5</v>
      </c>
      <c r="G49" s="14" t="n">
        <v>-345.94</v>
      </c>
      <c r="H49" s="14" t="n">
        <v>1245.6</v>
      </c>
      <c r="I49" s="14" t="n">
        <v>-316.9</v>
      </c>
      <c r="J49" s="14" t="n">
        <v>1565.3</v>
      </c>
      <c r="K49" s="14" t="n">
        <v>-434.9</v>
      </c>
      <c r="L49" s="14" t="n">
        <v>1666.8</v>
      </c>
      <c r="M49" s="14" t="n">
        <v>-544.83</v>
      </c>
      <c r="N49" s="14" t="n">
        <v>1546.2</v>
      </c>
      <c r="O49" s="14" t="n">
        <v>-500.72</v>
      </c>
      <c r="P49" s="14" t="n">
        <v>1822</v>
      </c>
      <c r="Q49" s="14" t="n">
        <v>-611.64</v>
      </c>
    </row>
    <row r="50" customFormat="false" ht="12.75" hidden="false" customHeight="false" outlineLevel="0" collapsed="false">
      <c r="A50" s="14" t="n">
        <v>31.47314</v>
      </c>
      <c r="B50" s="14" t="n">
        <v>2280</v>
      </c>
      <c r="C50" s="14" t="n">
        <v>-358.68</v>
      </c>
      <c r="D50" s="14" t="n">
        <v>1275.8</v>
      </c>
      <c r="E50" s="14" t="n">
        <v>-167.25</v>
      </c>
      <c r="F50" s="14" t="n">
        <v>1548.2</v>
      </c>
      <c r="G50" s="14" t="n">
        <v>-354.48</v>
      </c>
      <c r="H50" s="14" t="n">
        <v>1309.3</v>
      </c>
      <c r="I50" s="14" t="n">
        <v>-334.16</v>
      </c>
      <c r="J50" s="14" t="n">
        <v>1643.7</v>
      </c>
      <c r="K50" s="14" t="n">
        <v>-472.4</v>
      </c>
      <c r="L50" s="14" t="n">
        <v>1769.1</v>
      </c>
      <c r="M50" s="14" t="n">
        <v>-548.87</v>
      </c>
      <c r="N50" s="14" t="n">
        <v>1607.7</v>
      </c>
      <c r="O50" s="14" t="n">
        <v>-499.2</v>
      </c>
      <c r="P50" s="14" t="n">
        <v>1885.4</v>
      </c>
      <c r="Q50" s="14" t="n">
        <v>-630.76</v>
      </c>
    </row>
    <row r="51" customFormat="false" ht="12.75" hidden="false" customHeight="false" outlineLevel="0" collapsed="false">
      <c r="A51" s="14" t="n">
        <v>25</v>
      </c>
      <c r="B51" s="14" t="n">
        <v>2321</v>
      </c>
      <c r="C51" s="14" t="n">
        <v>-399.62</v>
      </c>
      <c r="D51" s="14" t="n">
        <v>1293.8</v>
      </c>
      <c r="E51" s="14" t="n">
        <v>-186.53</v>
      </c>
      <c r="F51" s="14" t="n">
        <v>1607.9</v>
      </c>
      <c r="G51" s="14" t="n">
        <v>-375.6</v>
      </c>
      <c r="H51" s="14" t="n">
        <v>1349.5</v>
      </c>
      <c r="I51" s="14" t="n">
        <v>-354.42</v>
      </c>
      <c r="J51" s="14" t="n">
        <v>1708.9</v>
      </c>
      <c r="K51" s="14" t="n">
        <v>-529.18</v>
      </c>
      <c r="L51" s="14" t="n">
        <v>1837.2</v>
      </c>
      <c r="M51" s="14" t="n">
        <v>-604.89</v>
      </c>
      <c r="N51" s="14" t="n">
        <v>1679.8</v>
      </c>
      <c r="O51" s="14" t="n">
        <v>-555.68</v>
      </c>
      <c r="P51" s="14" t="n">
        <v>1974.4</v>
      </c>
      <c r="Q51" s="14" t="n">
        <v>-697.5</v>
      </c>
    </row>
    <row r="52" customFormat="false" ht="12.75" hidden="false" customHeight="false" outlineLevel="0" collapsed="false">
      <c r="A52" s="14" t="n">
        <v>19.85821</v>
      </c>
      <c r="B52" s="14" t="n">
        <v>2381.2</v>
      </c>
      <c r="C52" s="14" t="n">
        <v>-415.55</v>
      </c>
      <c r="D52" s="14" t="n">
        <v>1318.7</v>
      </c>
      <c r="E52" s="14" t="n">
        <v>-199.1</v>
      </c>
      <c r="F52" s="14" t="n">
        <v>1658.1</v>
      </c>
      <c r="G52" s="14" t="n">
        <v>-405.93</v>
      </c>
      <c r="H52" s="14" t="n">
        <v>1400.3</v>
      </c>
      <c r="I52" s="14" t="n">
        <v>-373.47</v>
      </c>
      <c r="J52" s="14" t="n">
        <v>1778.5</v>
      </c>
      <c r="K52" s="14" t="n">
        <v>-573.65</v>
      </c>
      <c r="L52" s="14" t="n">
        <v>1921.9</v>
      </c>
      <c r="M52" s="14" t="n">
        <v>-640.83</v>
      </c>
      <c r="N52" s="14" t="n">
        <v>1754.4</v>
      </c>
      <c r="O52" s="14" t="n">
        <v>-592.69</v>
      </c>
      <c r="P52" s="14" t="n">
        <v>2067.6</v>
      </c>
      <c r="Q52" s="14" t="n">
        <v>-754.99</v>
      </c>
    </row>
    <row r="53" customFormat="false" ht="12.75" hidden="false" customHeight="false" outlineLevel="0" collapsed="false">
      <c r="A53" s="14" t="n">
        <v>15.77393</v>
      </c>
      <c r="B53" s="14" t="n">
        <v>2428.7</v>
      </c>
      <c r="C53" s="14" t="n">
        <v>-452.53</v>
      </c>
      <c r="D53" s="14" t="n">
        <v>1343.6</v>
      </c>
      <c r="E53" s="14" t="n">
        <v>-209.63</v>
      </c>
      <c r="F53" s="14" t="n">
        <v>1708</v>
      </c>
      <c r="G53" s="14" t="n">
        <v>-435.2</v>
      </c>
      <c r="H53" s="14" t="n">
        <v>1448.4</v>
      </c>
      <c r="I53" s="14" t="n">
        <v>-397.06</v>
      </c>
      <c r="J53" s="14" t="n">
        <v>1866.6</v>
      </c>
      <c r="K53" s="14" t="n">
        <v>-605.99</v>
      </c>
      <c r="L53" s="14" t="n">
        <v>2010.7</v>
      </c>
      <c r="M53" s="14" t="n">
        <v>-677.8</v>
      </c>
      <c r="N53" s="14" t="n">
        <v>1836.2</v>
      </c>
      <c r="O53" s="14" t="n">
        <v>-626.57</v>
      </c>
      <c r="P53" s="14" t="n">
        <v>2181.6</v>
      </c>
      <c r="Q53" s="14" t="n">
        <v>-817.02</v>
      </c>
    </row>
    <row r="54" customFormat="false" ht="12.75" hidden="false" customHeight="false" outlineLevel="0" collapsed="false">
      <c r="A54" s="14" t="n">
        <v>12.52968</v>
      </c>
      <c r="B54" s="14" t="n">
        <v>2503.4</v>
      </c>
      <c r="C54" s="14" t="n">
        <v>-480.22</v>
      </c>
      <c r="D54" s="14" t="n">
        <v>1377.9</v>
      </c>
      <c r="E54" s="14" t="n">
        <v>-229.68</v>
      </c>
      <c r="F54" s="14" t="n">
        <v>1777.1</v>
      </c>
      <c r="G54" s="14" t="n">
        <v>-460.8</v>
      </c>
      <c r="H54" s="14" t="n">
        <v>1507.4</v>
      </c>
      <c r="I54" s="14" t="n">
        <v>-438.16</v>
      </c>
      <c r="J54" s="14" t="n">
        <v>1943.8</v>
      </c>
      <c r="K54" s="14" t="n">
        <v>-650.43</v>
      </c>
      <c r="L54" s="14" t="n">
        <v>2106.3</v>
      </c>
      <c r="M54" s="14" t="n">
        <v>-747.17</v>
      </c>
      <c r="N54" s="14" t="n">
        <v>1923.5</v>
      </c>
      <c r="O54" s="14" t="n">
        <v>-691.02</v>
      </c>
      <c r="P54" s="14" t="n">
        <v>2287.4</v>
      </c>
      <c r="Q54" s="14" t="n">
        <v>-866.73</v>
      </c>
    </row>
    <row r="55" customFormat="false" ht="12.75" hidden="false" customHeight="false" outlineLevel="0" collapsed="false">
      <c r="A55" s="14" t="n">
        <v>10</v>
      </c>
      <c r="B55" s="14" t="n">
        <v>2565.9</v>
      </c>
      <c r="C55" s="14" t="n">
        <v>-510.9</v>
      </c>
      <c r="D55" s="14" t="n">
        <v>1409.4</v>
      </c>
      <c r="E55" s="14" t="n">
        <v>-246.6</v>
      </c>
      <c r="F55" s="14" t="n">
        <v>1836.7</v>
      </c>
      <c r="G55" s="14" t="n">
        <v>-495</v>
      </c>
      <c r="H55" s="14" t="n">
        <v>1563.6</v>
      </c>
      <c r="I55" s="14" t="n">
        <v>-467.97</v>
      </c>
      <c r="J55" s="14" t="n">
        <v>2032</v>
      </c>
      <c r="K55" s="14" t="n">
        <v>-693.8</v>
      </c>
      <c r="L55" s="14" t="n">
        <v>2204.6</v>
      </c>
      <c r="M55" s="14" t="n">
        <v>-802.69</v>
      </c>
      <c r="N55" s="14" t="n">
        <v>2012.6</v>
      </c>
      <c r="O55" s="14" t="n">
        <v>-747.22</v>
      </c>
      <c r="P55" s="14" t="n">
        <v>2402.4</v>
      </c>
      <c r="Q55" s="14" t="n">
        <v>-934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789.75</v>
      </c>
      <c r="C2" s="14" t="n">
        <v>43.057</v>
      </c>
      <c r="D2" s="14" t="n">
        <v>376.58</v>
      </c>
      <c r="E2" s="14" t="n">
        <v>-355.45</v>
      </c>
      <c r="F2" s="14" t="n">
        <v>367.42</v>
      </c>
      <c r="G2" s="14" t="n">
        <v>-340.25</v>
      </c>
      <c r="H2" s="14" t="n">
        <v>359.09</v>
      </c>
      <c r="I2" s="14" t="n">
        <v>-263.83</v>
      </c>
      <c r="J2" s="14" t="n">
        <v>357.88</v>
      </c>
      <c r="K2" s="14" t="n">
        <v>-271.31</v>
      </c>
      <c r="L2" s="14" t="n">
        <v>359.73</v>
      </c>
      <c r="M2" s="14" t="n">
        <v>-269.92</v>
      </c>
      <c r="N2" s="14" t="n">
        <v>352.29</v>
      </c>
      <c r="O2" s="14" t="n">
        <v>-242.03</v>
      </c>
      <c r="P2" s="14" t="n">
        <v>353.94</v>
      </c>
      <c r="Q2" s="14" t="n">
        <v>-257.28</v>
      </c>
    </row>
    <row r="3" customFormat="false" ht="12.75" hidden="false" customHeight="false" outlineLevel="0" collapsed="false">
      <c r="A3" s="14" t="n">
        <v>1985821</v>
      </c>
      <c r="B3" s="14" t="n">
        <v>815.31</v>
      </c>
      <c r="C3" s="14" t="n">
        <v>-63.26</v>
      </c>
      <c r="D3" s="14" t="n">
        <v>486.01</v>
      </c>
      <c r="E3" s="14" t="n">
        <v>-341.73</v>
      </c>
      <c r="F3" s="14" t="n">
        <v>470.93</v>
      </c>
      <c r="G3" s="14" t="n">
        <v>-325.77</v>
      </c>
      <c r="H3" s="14" t="n">
        <v>431.09</v>
      </c>
      <c r="I3" s="14" t="n">
        <v>-234.97</v>
      </c>
      <c r="J3" s="14" t="n">
        <v>433.79</v>
      </c>
      <c r="K3" s="14" t="n">
        <v>-241.7</v>
      </c>
      <c r="L3" s="14" t="n">
        <v>434.2</v>
      </c>
      <c r="M3" s="14" t="n">
        <v>-241.84</v>
      </c>
      <c r="N3" s="14" t="n">
        <v>415.75</v>
      </c>
      <c r="O3" s="14" t="n">
        <v>-211.06</v>
      </c>
      <c r="P3" s="14" t="n">
        <v>423.91</v>
      </c>
      <c r="Q3" s="14" t="n">
        <v>-228.16</v>
      </c>
    </row>
    <row r="4" customFormat="false" ht="12.75" hidden="false" customHeight="false" outlineLevel="0" collapsed="false">
      <c r="A4" s="14" t="n">
        <v>1577393</v>
      </c>
      <c r="B4" s="14" t="n">
        <v>869.01</v>
      </c>
      <c r="C4" s="14" t="n">
        <v>-137.84</v>
      </c>
      <c r="D4" s="14" t="n">
        <v>563.61</v>
      </c>
      <c r="E4" s="14" t="n">
        <v>-313.51</v>
      </c>
      <c r="F4" s="14" t="n">
        <v>542.7</v>
      </c>
      <c r="G4" s="14" t="n">
        <v>-299.06</v>
      </c>
      <c r="H4" s="14" t="n">
        <v>475.32</v>
      </c>
      <c r="I4" s="14" t="n">
        <v>-206.53</v>
      </c>
      <c r="J4" s="14" t="n">
        <v>479.69</v>
      </c>
      <c r="K4" s="14" t="n">
        <v>-212.8</v>
      </c>
      <c r="L4" s="14" t="n">
        <v>480.05</v>
      </c>
      <c r="M4" s="14" t="n">
        <v>-214.13</v>
      </c>
      <c r="N4" s="14" t="n">
        <v>452.98</v>
      </c>
      <c r="O4" s="14" t="n">
        <v>-184.9</v>
      </c>
      <c r="P4" s="14" t="n">
        <v>465.4</v>
      </c>
      <c r="Q4" s="14" t="n">
        <v>-201.65</v>
      </c>
    </row>
    <row r="5" customFormat="false" ht="12.75" hidden="false" customHeight="false" outlineLevel="0" collapsed="false">
      <c r="A5" s="14" t="n">
        <v>1252968</v>
      </c>
      <c r="B5" s="14" t="n">
        <v>929.36</v>
      </c>
      <c r="C5" s="14" t="n">
        <v>-175.11</v>
      </c>
      <c r="D5" s="14" t="n">
        <v>621.54</v>
      </c>
      <c r="E5" s="14" t="n">
        <v>-278.16</v>
      </c>
      <c r="F5" s="14" t="n">
        <v>596.23</v>
      </c>
      <c r="G5" s="14" t="n">
        <v>-267.15</v>
      </c>
      <c r="H5" s="14" t="n">
        <v>505.38</v>
      </c>
      <c r="I5" s="14" t="n">
        <v>-180.42</v>
      </c>
      <c r="J5" s="14" t="n">
        <v>510.9</v>
      </c>
      <c r="K5" s="14" t="n">
        <v>-186.82</v>
      </c>
      <c r="L5" s="14" t="n">
        <v>511.53</v>
      </c>
      <c r="M5" s="14" t="n">
        <v>-188.63</v>
      </c>
      <c r="N5" s="14" t="n">
        <v>478.18</v>
      </c>
      <c r="O5" s="14" t="n">
        <v>-162.91</v>
      </c>
      <c r="P5" s="14" t="n">
        <v>494.39</v>
      </c>
      <c r="Q5" s="14" t="n">
        <v>-179</v>
      </c>
    </row>
    <row r="6" customFormat="false" ht="12.75" hidden="false" customHeight="false" outlineLevel="0" collapsed="false">
      <c r="A6" s="14" t="n">
        <v>995267.9</v>
      </c>
      <c r="B6" s="14" t="n">
        <v>984</v>
      </c>
      <c r="C6" s="14" t="n">
        <v>-185.03</v>
      </c>
      <c r="D6" s="14" t="n">
        <v>663.64</v>
      </c>
      <c r="E6" s="14" t="n">
        <v>-241.77</v>
      </c>
      <c r="F6" s="14" t="n">
        <v>635.52</v>
      </c>
      <c r="G6" s="14" t="n">
        <v>-235.55</v>
      </c>
      <c r="H6" s="14" t="n">
        <v>526.47</v>
      </c>
      <c r="I6" s="14" t="n">
        <v>-158.49</v>
      </c>
      <c r="J6" s="14" t="n">
        <v>532.64</v>
      </c>
      <c r="K6" s="14" t="n">
        <v>-165.04</v>
      </c>
      <c r="L6" s="14" t="n">
        <v>533.99</v>
      </c>
      <c r="M6" s="14" t="n">
        <v>-167.44</v>
      </c>
      <c r="N6" s="14" t="n">
        <v>496.29</v>
      </c>
      <c r="O6" s="14" t="n">
        <v>-145.37</v>
      </c>
      <c r="P6" s="14" t="n">
        <v>515.43</v>
      </c>
      <c r="Q6" s="14" t="n">
        <v>-160.5</v>
      </c>
    </row>
    <row r="7" customFormat="false" ht="12.75" hidden="false" customHeight="false" outlineLevel="0" collapsed="false">
      <c r="A7" s="14" t="n">
        <v>790569.4</v>
      </c>
      <c r="B7" s="14" t="n">
        <v>1030.4</v>
      </c>
      <c r="C7" s="14" t="n">
        <v>-179</v>
      </c>
      <c r="D7" s="14" t="n">
        <v>694.49</v>
      </c>
      <c r="E7" s="14" t="n">
        <v>-207.85</v>
      </c>
      <c r="F7" s="14" t="n">
        <v>664.31</v>
      </c>
      <c r="G7" s="14" t="n">
        <v>-206.66</v>
      </c>
      <c r="H7" s="14" t="n">
        <v>541.97</v>
      </c>
      <c r="I7" s="14" t="n">
        <v>-141.34</v>
      </c>
      <c r="J7" s="14" t="n">
        <v>548.94</v>
      </c>
      <c r="K7" s="14" t="n">
        <v>-147.6</v>
      </c>
      <c r="L7" s="14" t="n">
        <v>550.84</v>
      </c>
      <c r="M7" s="14" t="n">
        <v>-150.41</v>
      </c>
      <c r="N7" s="14" t="n">
        <v>510.44</v>
      </c>
      <c r="O7" s="14" t="n">
        <v>-131.92</v>
      </c>
      <c r="P7" s="14" t="n">
        <v>532.11</v>
      </c>
      <c r="Q7" s="14" t="n">
        <v>-145.97</v>
      </c>
    </row>
    <row r="8" customFormat="false" ht="12.75" hidden="false" customHeight="false" outlineLevel="0" collapsed="false">
      <c r="A8" s="14" t="n">
        <v>627971.6</v>
      </c>
      <c r="B8" s="14" t="n">
        <v>1065.3</v>
      </c>
      <c r="C8" s="14" t="n">
        <v>-166.23</v>
      </c>
      <c r="D8" s="14" t="n">
        <v>715.86</v>
      </c>
      <c r="E8" s="14" t="n">
        <v>-178.62</v>
      </c>
      <c r="F8" s="14" t="n">
        <v>685.21</v>
      </c>
      <c r="G8" s="14" t="n">
        <v>-182.81</v>
      </c>
      <c r="H8" s="14" t="n">
        <v>554.22</v>
      </c>
      <c r="I8" s="14" t="n">
        <v>-129.06</v>
      </c>
      <c r="J8" s="14" t="n">
        <v>562.02</v>
      </c>
      <c r="K8" s="14" t="n">
        <v>-135.39</v>
      </c>
      <c r="L8" s="14" t="n">
        <v>564.39</v>
      </c>
      <c r="M8" s="14" t="n">
        <v>-138.46</v>
      </c>
      <c r="N8" s="14" t="n">
        <v>522.39</v>
      </c>
      <c r="O8" s="14" t="n">
        <v>-122.74</v>
      </c>
      <c r="P8" s="14" t="n">
        <v>545.76</v>
      </c>
      <c r="Q8" s="14" t="n">
        <v>-135.55</v>
      </c>
    </row>
    <row r="9" customFormat="false" ht="12.75" hidden="false" customHeight="false" outlineLevel="0" collapsed="false">
      <c r="A9" s="14" t="n">
        <v>498815.6</v>
      </c>
      <c r="B9" s="14" t="n">
        <v>1091.2</v>
      </c>
      <c r="C9" s="14" t="n">
        <v>-152.11</v>
      </c>
      <c r="D9" s="14" t="n">
        <v>730.88</v>
      </c>
      <c r="E9" s="14" t="n">
        <v>-155.09</v>
      </c>
      <c r="F9" s="14" t="n">
        <v>701.51</v>
      </c>
      <c r="G9" s="14" t="n">
        <v>-164.77</v>
      </c>
      <c r="H9" s="14" t="n">
        <v>565.55</v>
      </c>
      <c r="I9" s="14" t="n">
        <v>-121.07</v>
      </c>
      <c r="J9" s="14" t="n">
        <v>574.07</v>
      </c>
      <c r="K9" s="14" t="n">
        <v>-127.9</v>
      </c>
      <c r="L9" s="14" t="n">
        <v>576.89</v>
      </c>
      <c r="M9" s="14" t="n">
        <v>-130.92</v>
      </c>
      <c r="N9" s="14" t="n">
        <v>533.83</v>
      </c>
      <c r="O9" s="14" t="n">
        <v>-117.47</v>
      </c>
      <c r="P9" s="14" t="n">
        <v>558.74</v>
      </c>
      <c r="Q9" s="14" t="n">
        <v>-129.6</v>
      </c>
    </row>
    <row r="10" customFormat="false" ht="12.75" hidden="false" customHeight="false" outlineLevel="0" collapsed="false">
      <c r="A10" s="14" t="n">
        <v>396223.3</v>
      </c>
      <c r="B10" s="14" t="n">
        <v>1110.3</v>
      </c>
      <c r="C10" s="14" t="n">
        <v>-140.22</v>
      </c>
      <c r="D10" s="14" t="n">
        <v>743.43</v>
      </c>
      <c r="E10" s="14" t="n">
        <v>-136.96</v>
      </c>
      <c r="F10" s="14" t="n">
        <v>716.14</v>
      </c>
      <c r="G10" s="14" t="n">
        <v>-152.6</v>
      </c>
      <c r="H10" s="14" t="n">
        <v>577.21</v>
      </c>
      <c r="I10" s="14" t="n">
        <v>-116.69</v>
      </c>
      <c r="J10" s="14" t="n">
        <v>586.14</v>
      </c>
      <c r="K10" s="14" t="n">
        <v>-123.9</v>
      </c>
      <c r="L10" s="14" t="n">
        <v>589.35</v>
      </c>
      <c r="M10" s="14" t="n">
        <v>-127.11</v>
      </c>
      <c r="N10" s="14" t="n">
        <v>545.65</v>
      </c>
      <c r="O10" s="14" t="n">
        <v>-115.37</v>
      </c>
      <c r="P10" s="14" t="n">
        <v>571.71</v>
      </c>
      <c r="Q10" s="14" t="n">
        <v>-126.67</v>
      </c>
    </row>
    <row r="11" customFormat="false" ht="12.75" hidden="false" customHeight="false" outlineLevel="0" collapsed="false">
      <c r="A11" s="14" t="n">
        <v>314731.3</v>
      </c>
      <c r="B11" s="14" t="n">
        <v>1125.6</v>
      </c>
      <c r="C11" s="14" t="n">
        <v>-131.59</v>
      </c>
      <c r="D11" s="14" t="n">
        <v>754.3</v>
      </c>
      <c r="E11" s="14" t="n">
        <v>-124.07</v>
      </c>
      <c r="F11" s="14" t="n">
        <v>730.13</v>
      </c>
      <c r="G11" s="14" t="n">
        <v>-144.78</v>
      </c>
      <c r="H11" s="14" t="n">
        <v>589.48</v>
      </c>
      <c r="I11" s="14" t="n">
        <v>-114.57</v>
      </c>
      <c r="J11" s="14" t="n">
        <v>599.1</v>
      </c>
      <c r="K11" s="14" t="n">
        <v>-122.57</v>
      </c>
      <c r="L11" s="14" t="n">
        <v>602.78</v>
      </c>
      <c r="M11" s="14" t="n">
        <v>-126.35</v>
      </c>
      <c r="N11" s="14" t="n">
        <v>558.18</v>
      </c>
      <c r="O11" s="14" t="n">
        <v>-115.25</v>
      </c>
      <c r="P11" s="14" t="n">
        <v>585.56</v>
      </c>
      <c r="Q11" s="14" t="n">
        <v>-126.41</v>
      </c>
    </row>
    <row r="12" customFormat="false" ht="12.75" hidden="false" customHeight="false" outlineLevel="0" collapsed="false">
      <c r="A12" s="14" t="n">
        <v>250000</v>
      </c>
      <c r="B12" s="14" t="n">
        <v>1139.3</v>
      </c>
      <c r="C12" s="14" t="n">
        <v>-128.1</v>
      </c>
      <c r="D12" s="14" t="n">
        <v>764.25</v>
      </c>
      <c r="E12" s="14" t="n">
        <v>-115.63</v>
      </c>
      <c r="F12" s="14" t="n">
        <v>744.45</v>
      </c>
      <c r="G12" s="14" t="n">
        <v>-140.98</v>
      </c>
      <c r="H12" s="14" t="n">
        <v>602.63</v>
      </c>
      <c r="I12" s="14" t="n">
        <v>-114.87</v>
      </c>
      <c r="J12" s="14" t="n">
        <v>613.35</v>
      </c>
      <c r="K12" s="14" t="n">
        <v>-123.81</v>
      </c>
      <c r="L12" s="14" t="n">
        <v>617.21</v>
      </c>
      <c r="M12" s="14" t="n">
        <v>-127.56</v>
      </c>
      <c r="N12" s="14" t="n">
        <v>571.99</v>
      </c>
      <c r="O12" s="14" t="n">
        <v>-116.97</v>
      </c>
      <c r="P12" s="14" t="n">
        <v>600.48</v>
      </c>
      <c r="Q12" s="14" t="n">
        <v>-128.38</v>
      </c>
    </row>
    <row r="13" customFormat="false" ht="12.75" hidden="false" customHeight="false" outlineLevel="0" collapsed="false">
      <c r="A13" s="14" t="n">
        <v>198582.1</v>
      </c>
      <c r="B13" s="14" t="n">
        <v>1152.8</v>
      </c>
      <c r="C13" s="14" t="n">
        <v>-128.41</v>
      </c>
      <c r="D13" s="14" t="n">
        <v>775.2</v>
      </c>
      <c r="E13" s="14" t="n">
        <v>-110.32</v>
      </c>
      <c r="F13" s="14" t="n">
        <v>759.96</v>
      </c>
      <c r="G13" s="14" t="n">
        <v>-139.93</v>
      </c>
      <c r="H13" s="14" t="n">
        <v>617.11</v>
      </c>
      <c r="I13" s="14" t="n">
        <v>-115.99</v>
      </c>
      <c r="J13" s="14" t="n">
        <v>628.74</v>
      </c>
      <c r="K13" s="14" t="n">
        <v>-126.09</v>
      </c>
      <c r="L13" s="14" t="n">
        <v>633.16</v>
      </c>
      <c r="M13" s="14" t="n">
        <v>-130.73</v>
      </c>
      <c r="N13" s="14" t="n">
        <v>587.06</v>
      </c>
      <c r="O13" s="14" t="n">
        <v>-120.22</v>
      </c>
      <c r="P13" s="14" t="n">
        <v>616.99</v>
      </c>
      <c r="Q13" s="14" t="n">
        <v>-131.53</v>
      </c>
    </row>
    <row r="14" customFormat="false" ht="12.75" hidden="false" customHeight="false" outlineLevel="0" collapsed="false">
      <c r="A14" s="14" t="n">
        <v>157739.3</v>
      </c>
      <c r="B14" s="14" t="n">
        <v>1167.5</v>
      </c>
      <c r="C14" s="14" t="n">
        <v>-130.21</v>
      </c>
      <c r="D14" s="14" t="n">
        <v>786.78</v>
      </c>
      <c r="E14" s="14" t="n">
        <v>-106.44</v>
      </c>
      <c r="F14" s="14" t="n">
        <v>776.92</v>
      </c>
      <c r="G14" s="14" t="n">
        <v>-140.2</v>
      </c>
      <c r="H14" s="14" t="n">
        <v>632.39</v>
      </c>
      <c r="I14" s="14" t="n">
        <v>-118.04</v>
      </c>
      <c r="J14" s="14" t="n">
        <v>645.43</v>
      </c>
      <c r="K14" s="14" t="n">
        <v>-129.27</v>
      </c>
      <c r="L14" s="14" t="n">
        <v>650.34</v>
      </c>
      <c r="M14" s="14" t="n">
        <v>-134.03</v>
      </c>
      <c r="N14" s="14" t="n">
        <v>603.1</v>
      </c>
      <c r="O14" s="14" t="n">
        <v>-123.29</v>
      </c>
      <c r="P14" s="14" t="n">
        <v>634.55</v>
      </c>
      <c r="Q14" s="14" t="n">
        <v>-135.29</v>
      </c>
    </row>
    <row r="15" customFormat="false" ht="12.75" hidden="false" customHeight="false" outlineLevel="0" collapsed="false">
      <c r="A15" s="14" t="n">
        <v>125296.8</v>
      </c>
      <c r="B15" s="14" t="n">
        <v>1185.1</v>
      </c>
      <c r="C15" s="14" t="n">
        <v>-134</v>
      </c>
      <c r="D15" s="14" t="n">
        <v>799.18</v>
      </c>
      <c r="E15" s="14" t="n">
        <v>-104.69</v>
      </c>
      <c r="F15" s="14" t="n">
        <v>794.97</v>
      </c>
      <c r="G15" s="14" t="n">
        <v>-141.49</v>
      </c>
      <c r="H15" s="14" t="n">
        <v>648.77</v>
      </c>
      <c r="I15" s="14" t="n">
        <v>-120.05</v>
      </c>
      <c r="J15" s="14" t="n">
        <v>663.31</v>
      </c>
      <c r="K15" s="14" t="n">
        <v>-133.09</v>
      </c>
      <c r="L15" s="14" t="n">
        <v>668.92</v>
      </c>
      <c r="M15" s="14" t="n">
        <v>-138.68</v>
      </c>
      <c r="N15" s="14" t="n">
        <v>620.53</v>
      </c>
      <c r="O15" s="14" t="n">
        <v>-127.25</v>
      </c>
      <c r="P15" s="14" t="n">
        <v>653.56</v>
      </c>
      <c r="Q15" s="14" t="n">
        <v>-140.13</v>
      </c>
    </row>
    <row r="16" customFormat="false" ht="12.75" hidden="false" customHeight="false" outlineLevel="0" collapsed="false">
      <c r="A16" s="14" t="n">
        <v>99526.79</v>
      </c>
      <c r="B16" s="14" t="n">
        <v>1204</v>
      </c>
      <c r="C16" s="14" t="n">
        <v>-138.08</v>
      </c>
      <c r="D16" s="14" t="n">
        <v>814.22</v>
      </c>
      <c r="E16" s="14" t="n">
        <v>-74.446</v>
      </c>
      <c r="F16" s="14" t="n">
        <v>817.52</v>
      </c>
      <c r="G16" s="14" t="n">
        <v>-114.83</v>
      </c>
      <c r="H16" s="14" t="n">
        <v>666.01</v>
      </c>
      <c r="I16" s="14" t="n">
        <v>-122.58</v>
      </c>
      <c r="J16" s="14" t="n">
        <v>682.55</v>
      </c>
      <c r="K16" s="14" t="n">
        <v>-136.92</v>
      </c>
      <c r="L16" s="14" t="n">
        <v>688.84</v>
      </c>
      <c r="M16" s="14" t="n">
        <v>-142.7</v>
      </c>
      <c r="N16" s="14" t="n">
        <v>639.02</v>
      </c>
      <c r="O16" s="14" t="n">
        <v>-131.21</v>
      </c>
      <c r="P16" s="14" t="n">
        <v>674.08</v>
      </c>
      <c r="Q16" s="14" t="n">
        <v>-144.24</v>
      </c>
    </row>
    <row r="17" customFormat="false" ht="12.75" hidden="false" customHeight="false" outlineLevel="0" collapsed="false">
      <c r="A17" s="14" t="n">
        <v>79056.94</v>
      </c>
      <c r="B17" s="14" t="n">
        <v>1224</v>
      </c>
      <c r="C17" s="14" t="n">
        <v>-142.56</v>
      </c>
      <c r="D17" s="14" t="n">
        <v>826.25</v>
      </c>
      <c r="E17" s="14" t="n">
        <v>-78.671</v>
      </c>
      <c r="F17" s="14" t="n">
        <v>835.96</v>
      </c>
      <c r="G17" s="14" t="n">
        <v>-122.05</v>
      </c>
      <c r="H17" s="14" t="n">
        <v>685.03</v>
      </c>
      <c r="I17" s="14" t="n">
        <v>-105.54</v>
      </c>
      <c r="J17" s="14" t="n">
        <v>704.18</v>
      </c>
      <c r="K17" s="14" t="n">
        <v>-120.4</v>
      </c>
      <c r="L17" s="14" t="n">
        <v>711.51</v>
      </c>
      <c r="M17" s="14" t="n">
        <v>-126.96</v>
      </c>
      <c r="N17" s="14" t="n">
        <v>660.06</v>
      </c>
      <c r="O17" s="14" t="n">
        <v>-116.22</v>
      </c>
      <c r="P17" s="14" t="n">
        <v>697.14</v>
      </c>
      <c r="Q17" s="14" t="n">
        <v>-128.83</v>
      </c>
    </row>
    <row r="18" customFormat="false" ht="12.75" hidden="false" customHeight="false" outlineLevel="0" collapsed="false">
      <c r="A18" s="14" t="n">
        <v>62797.16</v>
      </c>
      <c r="B18" s="14" t="n">
        <v>1242.2</v>
      </c>
      <c r="C18" s="14" t="n">
        <v>-147.92</v>
      </c>
      <c r="D18" s="14" t="n">
        <v>837.8</v>
      </c>
      <c r="E18" s="14" t="n">
        <v>-84.043</v>
      </c>
      <c r="F18" s="14" t="n">
        <v>853.24</v>
      </c>
      <c r="G18" s="14" t="n">
        <v>-129.99</v>
      </c>
      <c r="H18" s="14" t="n">
        <v>700.48</v>
      </c>
      <c r="I18" s="14" t="n">
        <v>-112.39</v>
      </c>
      <c r="J18" s="14" t="n">
        <v>721.36</v>
      </c>
      <c r="K18" s="14" t="n">
        <v>-128.35</v>
      </c>
      <c r="L18" s="14" t="n">
        <v>729.27</v>
      </c>
      <c r="M18" s="14" t="n">
        <v>-135.57</v>
      </c>
      <c r="N18" s="14" t="n">
        <v>674.61</v>
      </c>
      <c r="O18" s="14" t="n">
        <v>-123.63</v>
      </c>
      <c r="P18" s="14" t="n">
        <v>712.08</v>
      </c>
      <c r="Q18" s="14" t="n">
        <v>-136.43</v>
      </c>
    </row>
    <row r="19" customFormat="false" ht="12.75" hidden="false" customHeight="false" outlineLevel="0" collapsed="false">
      <c r="A19" s="14" t="n">
        <v>49881.56</v>
      </c>
      <c r="B19" s="14" t="n">
        <v>1264.5</v>
      </c>
      <c r="C19" s="14" t="n">
        <v>-153.1</v>
      </c>
      <c r="D19" s="14" t="n">
        <v>850.74</v>
      </c>
      <c r="E19" s="14" t="n">
        <v>-87.602</v>
      </c>
      <c r="F19" s="14" t="n">
        <v>873.22</v>
      </c>
      <c r="G19" s="14" t="n">
        <v>-136.66</v>
      </c>
      <c r="H19" s="14" t="n">
        <v>717.94</v>
      </c>
      <c r="I19" s="14" t="n">
        <v>-118.37</v>
      </c>
      <c r="J19" s="14" t="n">
        <v>741.51</v>
      </c>
      <c r="K19" s="14" t="n">
        <v>-135.91</v>
      </c>
      <c r="L19" s="14" t="n">
        <v>750.52</v>
      </c>
      <c r="M19" s="14" t="n">
        <v>-144.04</v>
      </c>
      <c r="N19" s="14" t="n">
        <v>694.07</v>
      </c>
      <c r="O19" s="14" t="n">
        <v>-131.04</v>
      </c>
      <c r="P19" s="14" t="n">
        <v>733.71</v>
      </c>
      <c r="Q19" s="14" t="n">
        <v>-144.92</v>
      </c>
    </row>
    <row r="20" customFormat="false" ht="12.75" hidden="false" customHeight="false" outlineLevel="0" collapsed="false">
      <c r="A20" s="14" t="n">
        <v>39622.33</v>
      </c>
      <c r="B20" s="14" t="n">
        <v>1287.6</v>
      </c>
      <c r="C20" s="14" t="n">
        <v>-157.96</v>
      </c>
      <c r="D20" s="14" t="n">
        <v>864.25</v>
      </c>
      <c r="E20" s="14" t="n">
        <v>-91.592</v>
      </c>
      <c r="F20" s="14" t="n">
        <v>894.19</v>
      </c>
      <c r="G20" s="14" t="n">
        <v>-143.83</v>
      </c>
      <c r="H20" s="14" t="n">
        <v>736.25</v>
      </c>
      <c r="I20" s="14" t="n">
        <v>-124.14</v>
      </c>
      <c r="J20" s="14" t="n">
        <v>762.61</v>
      </c>
      <c r="K20" s="14" t="n">
        <v>-143.28</v>
      </c>
      <c r="L20" s="14" t="n">
        <v>772.71</v>
      </c>
      <c r="M20" s="14" t="n">
        <v>-152.1</v>
      </c>
      <c r="N20" s="14" t="n">
        <v>714.62</v>
      </c>
      <c r="O20" s="14" t="n">
        <v>-138.41</v>
      </c>
      <c r="P20" s="14" t="n">
        <v>756.18</v>
      </c>
      <c r="Q20" s="14" t="n">
        <v>-152.82</v>
      </c>
    </row>
    <row r="21" customFormat="false" ht="12.75" hidden="false" customHeight="false" outlineLevel="0" collapsed="false">
      <c r="A21" s="14" t="n">
        <v>31473.13</v>
      </c>
      <c r="B21" s="14" t="n">
        <v>1311.2</v>
      </c>
      <c r="C21" s="14" t="n">
        <v>-163.03</v>
      </c>
      <c r="D21" s="14" t="n">
        <v>878.1</v>
      </c>
      <c r="E21" s="14" t="n">
        <v>-95.204</v>
      </c>
      <c r="F21" s="14" t="n">
        <v>915.69</v>
      </c>
      <c r="G21" s="14" t="n">
        <v>-150.47</v>
      </c>
      <c r="H21" s="14" t="n">
        <v>754.68</v>
      </c>
      <c r="I21" s="14" t="n">
        <v>-130.25</v>
      </c>
      <c r="J21" s="14" t="n">
        <v>783.96</v>
      </c>
      <c r="K21" s="14" t="n">
        <v>-150.9</v>
      </c>
      <c r="L21" s="14" t="n">
        <v>795.28</v>
      </c>
      <c r="M21" s="14" t="n">
        <v>-160.53</v>
      </c>
      <c r="N21" s="14" t="n">
        <v>735.3</v>
      </c>
      <c r="O21" s="14" t="n">
        <v>-145.86</v>
      </c>
      <c r="P21" s="14" t="n">
        <v>778.97</v>
      </c>
      <c r="Q21" s="14" t="n">
        <v>-161.12</v>
      </c>
    </row>
    <row r="22" customFormat="false" ht="12.75" hidden="false" customHeight="false" outlineLevel="0" collapsed="false">
      <c r="A22" s="14" t="n">
        <v>25000</v>
      </c>
      <c r="B22" s="14" t="n">
        <v>1335.6</v>
      </c>
      <c r="C22" s="14" t="n">
        <v>-167.28</v>
      </c>
      <c r="D22" s="14" t="n">
        <v>892.45</v>
      </c>
      <c r="E22" s="14" t="n">
        <v>-98.884</v>
      </c>
      <c r="F22" s="14" t="n">
        <v>938.08</v>
      </c>
      <c r="G22" s="14" t="n">
        <v>-157.31</v>
      </c>
      <c r="H22" s="14" t="n">
        <v>774.01</v>
      </c>
      <c r="I22" s="14" t="n">
        <v>-136.44</v>
      </c>
      <c r="J22" s="14" t="n">
        <v>806.38</v>
      </c>
      <c r="K22" s="14" t="n">
        <v>-158.44</v>
      </c>
      <c r="L22" s="14" t="n">
        <v>819</v>
      </c>
      <c r="M22" s="14" t="n">
        <v>-169.04</v>
      </c>
      <c r="N22" s="14" t="n">
        <v>756.99</v>
      </c>
      <c r="O22" s="14" t="n">
        <v>-153.39</v>
      </c>
      <c r="P22" s="14" t="n">
        <v>802.82</v>
      </c>
      <c r="Q22" s="14" t="n">
        <v>-169.44</v>
      </c>
    </row>
    <row r="23" customFormat="false" ht="12.75" hidden="false" customHeight="false" outlineLevel="0" collapsed="false">
      <c r="A23" s="14" t="n">
        <v>19858.21</v>
      </c>
      <c r="B23" s="14" t="n">
        <v>1360.3</v>
      </c>
      <c r="C23" s="14" t="n">
        <v>-170.88</v>
      </c>
      <c r="D23" s="14" t="n">
        <v>907.13</v>
      </c>
      <c r="E23" s="14" t="n">
        <v>-102.65</v>
      </c>
      <c r="F23" s="14" t="n">
        <v>961.16</v>
      </c>
      <c r="G23" s="14" t="n">
        <v>-164.44</v>
      </c>
      <c r="H23" s="14" t="n">
        <v>794.28</v>
      </c>
      <c r="I23" s="14" t="n">
        <v>-142.5</v>
      </c>
      <c r="J23" s="14" t="n">
        <v>829.44</v>
      </c>
      <c r="K23" s="14" t="n">
        <v>-166.35</v>
      </c>
      <c r="L23" s="14" t="n">
        <v>843.61</v>
      </c>
      <c r="M23" s="14" t="n">
        <v>-177.94</v>
      </c>
      <c r="N23" s="14" t="n">
        <v>779.35</v>
      </c>
      <c r="O23" s="14" t="n">
        <v>-161.26</v>
      </c>
      <c r="P23" s="14" t="n">
        <v>827.41</v>
      </c>
      <c r="Q23" s="14" t="n">
        <v>-178.16</v>
      </c>
    </row>
    <row r="24" customFormat="false" ht="12.75" hidden="false" customHeight="false" outlineLevel="0" collapsed="false">
      <c r="A24" s="14" t="n">
        <v>15773.93</v>
      </c>
      <c r="B24" s="14" t="n">
        <v>1385.3</v>
      </c>
      <c r="C24" s="14" t="n">
        <v>-174.99</v>
      </c>
      <c r="D24" s="14" t="n">
        <v>922.19</v>
      </c>
      <c r="E24" s="14" t="n">
        <v>-106.68</v>
      </c>
      <c r="F24" s="14" t="n">
        <v>984.97</v>
      </c>
      <c r="G24" s="14" t="n">
        <v>-171.93</v>
      </c>
      <c r="H24" s="14" t="n">
        <v>814.46</v>
      </c>
      <c r="I24" s="14" t="n">
        <v>-149.64</v>
      </c>
      <c r="J24" s="14" t="n">
        <v>853.37</v>
      </c>
      <c r="K24" s="14" t="n">
        <v>-174.67</v>
      </c>
      <c r="L24" s="14" t="n">
        <v>869.08</v>
      </c>
      <c r="M24" s="14" t="n">
        <v>-187.23</v>
      </c>
      <c r="N24" s="14" t="n">
        <v>802.55</v>
      </c>
      <c r="O24" s="14" t="n">
        <v>-169.53</v>
      </c>
      <c r="P24" s="14" t="n">
        <v>852.8</v>
      </c>
      <c r="Q24" s="14" t="n">
        <v>-187.48</v>
      </c>
    </row>
    <row r="25" customFormat="false" ht="12.75" hidden="false" customHeight="false" outlineLevel="0" collapsed="false">
      <c r="A25" s="14" t="n">
        <v>12529.68</v>
      </c>
      <c r="B25" s="14" t="n">
        <v>1410.7</v>
      </c>
      <c r="C25" s="14" t="n">
        <v>-179.63</v>
      </c>
      <c r="D25" s="14" t="n">
        <v>937.78</v>
      </c>
      <c r="E25" s="14" t="n">
        <v>-110.84</v>
      </c>
      <c r="F25" s="14" t="n">
        <v>1009.8</v>
      </c>
      <c r="G25" s="14" t="n">
        <v>-180.04</v>
      </c>
      <c r="H25" s="14" t="n">
        <v>835.99</v>
      </c>
      <c r="I25" s="14" t="n">
        <v>-157.04</v>
      </c>
      <c r="J25" s="14" t="n">
        <v>878.62</v>
      </c>
      <c r="K25" s="14" t="n">
        <v>-183.76</v>
      </c>
      <c r="L25" s="14" t="n">
        <v>895.82</v>
      </c>
      <c r="M25" s="14" t="n">
        <v>-197.39</v>
      </c>
      <c r="N25" s="14" t="n">
        <v>826.68</v>
      </c>
      <c r="O25" s="14" t="n">
        <v>-178.64</v>
      </c>
      <c r="P25" s="14" t="n">
        <v>879.29</v>
      </c>
      <c r="Q25" s="14" t="n">
        <v>-197.7</v>
      </c>
    </row>
    <row r="26" customFormat="false" ht="12.75" hidden="false" customHeight="false" outlineLevel="0" collapsed="false">
      <c r="A26" s="14" t="n">
        <v>9952.679</v>
      </c>
      <c r="B26" s="14" t="n">
        <v>1436.8</v>
      </c>
      <c r="C26" s="14" t="n">
        <v>-184.47</v>
      </c>
      <c r="D26" s="14" t="n">
        <v>954.26</v>
      </c>
      <c r="E26" s="14" t="n">
        <v>-115.24</v>
      </c>
      <c r="F26" s="14" t="n">
        <v>1036</v>
      </c>
      <c r="G26" s="14" t="n">
        <v>-188.44</v>
      </c>
      <c r="H26" s="14" t="n">
        <v>858.54</v>
      </c>
      <c r="I26" s="14" t="n">
        <v>-164.93</v>
      </c>
      <c r="J26" s="14" t="n">
        <v>904.83</v>
      </c>
      <c r="K26" s="14" t="n">
        <v>-193.34</v>
      </c>
      <c r="L26" s="14" t="n">
        <v>923.81</v>
      </c>
      <c r="M26" s="14" t="n">
        <v>-208.3</v>
      </c>
      <c r="N26" s="14" t="n">
        <v>852.06</v>
      </c>
      <c r="O26" s="14" t="n">
        <v>-188.2</v>
      </c>
      <c r="P26" s="14" t="n">
        <v>906.94</v>
      </c>
      <c r="Q26" s="14" t="n">
        <v>-208.79</v>
      </c>
    </row>
    <row r="27" customFormat="false" ht="12.75" hidden="false" customHeight="false" outlineLevel="0" collapsed="false">
      <c r="A27" s="14" t="n">
        <v>7905.694</v>
      </c>
      <c r="B27" s="14" t="n">
        <v>1463.6</v>
      </c>
      <c r="C27" s="14" t="n">
        <v>-190</v>
      </c>
      <c r="D27" s="14" t="n">
        <v>971.33</v>
      </c>
      <c r="E27" s="14" t="n">
        <v>-119.69</v>
      </c>
      <c r="F27" s="14" t="n">
        <v>1063.3</v>
      </c>
      <c r="G27" s="14" t="n">
        <v>-197.53</v>
      </c>
      <c r="H27" s="14" t="n">
        <v>882.45</v>
      </c>
      <c r="I27" s="14" t="n">
        <v>-173.4</v>
      </c>
      <c r="J27" s="14" t="n">
        <v>932.58</v>
      </c>
      <c r="K27" s="14" t="n">
        <v>-203.73</v>
      </c>
      <c r="L27" s="14" t="n">
        <v>953.51</v>
      </c>
      <c r="M27" s="14" t="n">
        <v>-220.13</v>
      </c>
      <c r="N27" s="14" t="n">
        <v>878.76</v>
      </c>
      <c r="O27" s="14" t="n">
        <v>-199.02</v>
      </c>
      <c r="P27" s="14" t="n">
        <v>936.38</v>
      </c>
      <c r="Q27" s="14" t="n">
        <v>-221.14</v>
      </c>
    </row>
    <row r="28" customFormat="false" ht="12.75" hidden="false" customHeight="false" outlineLevel="0" collapsed="false">
      <c r="A28" s="14" t="n">
        <v>6279.716</v>
      </c>
      <c r="B28" s="14" t="n">
        <v>1491.1</v>
      </c>
      <c r="C28" s="14" t="n">
        <v>-196.32</v>
      </c>
      <c r="D28" s="14" t="n">
        <v>990</v>
      </c>
      <c r="E28" s="14" t="n">
        <v>-123.4</v>
      </c>
      <c r="F28" s="14" t="n">
        <v>1092.3</v>
      </c>
      <c r="G28" s="14" t="n">
        <v>-207.54</v>
      </c>
      <c r="H28" s="14" t="n">
        <v>907.75</v>
      </c>
      <c r="I28" s="14" t="n">
        <v>-182.68</v>
      </c>
      <c r="J28" s="14" t="n">
        <v>961.94</v>
      </c>
      <c r="K28" s="14" t="n">
        <v>-215.31</v>
      </c>
      <c r="L28" s="14" t="n">
        <v>984.86</v>
      </c>
      <c r="M28" s="14" t="n">
        <v>-233.11</v>
      </c>
      <c r="N28" s="14" t="n">
        <v>907.17</v>
      </c>
      <c r="O28" s="14" t="n">
        <v>-210.99</v>
      </c>
      <c r="P28" s="14" t="n">
        <v>967.54</v>
      </c>
      <c r="Q28" s="14" t="n">
        <v>-234.91</v>
      </c>
    </row>
    <row r="29" customFormat="false" ht="12.75" hidden="false" customHeight="false" outlineLevel="0" collapsed="false">
      <c r="A29" s="14" t="n">
        <v>4988.156</v>
      </c>
      <c r="B29" s="14" t="n">
        <v>1519.9</v>
      </c>
      <c r="C29" s="14" t="n">
        <v>-201.89</v>
      </c>
      <c r="D29" s="14" t="n">
        <v>1007</v>
      </c>
      <c r="E29" s="14" t="n">
        <v>-130.16</v>
      </c>
      <c r="F29" s="14" t="n">
        <v>1122.8</v>
      </c>
      <c r="G29" s="14" t="n">
        <v>-217.4</v>
      </c>
      <c r="H29" s="14" t="n">
        <v>934.47</v>
      </c>
      <c r="I29" s="14" t="n">
        <v>-192.14</v>
      </c>
      <c r="J29" s="14" t="n">
        <v>993.21</v>
      </c>
      <c r="K29" s="14" t="n">
        <v>-226.83</v>
      </c>
      <c r="L29" s="14" t="n">
        <v>1018.8</v>
      </c>
      <c r="M29" s="14" t="n">
        <v>-246.57</v>
      </c>
      <c r="N29" s="14" t="n">
        <v>939.07</v>
      </c>
      <c r="O29" s="14" t="n">
        <v>-223.5</v>
      </c>
      <c r="P29" s="14" t="n">
        <v>1000.7</v>
      </c>
      <c r="Q29" s="14" t="n">
        <v>-249.52</v>
      </c>
    </row>
    <row r="30" customFormat="false" ht="12.75" hidden="false" customHeight="false" outlineLevel="0" collapsed="false">
      <c r="A30" s="14" t="n">
        <v>3962.233</v>
      </c>
      <c r="B30" s="14" t="n">
        <v>1549.8</v>
      </c>
      <c r="C30" s="14" t="n">
        <v>-208.43</v>
      </c>
      <c r="D30" s="14" t="n">
        <v>1028.9</v>
      </c>
      <c r="E30" s="14" t="n">
        <v>-133.49</v>
      </c>
      <c r="F30" s="14" t="n">
        <v>1155.6</v>
      </c>
      <c r="G30" s="14" t="n">
        <v>-227.72</v>
      </c>
      <c r="H30" s="14" t="n">
        <v>963.28</v>
      </c>
      <c r="I30" s="14" t="n">
        <v>-202.01</v>
      </c>
      <c r="J30" s="14" t="n">
        <v>1027</v>
      </c>
      <c r="K30" s="14" t="n">
        <v>-239.98</v>
      </c>
      <c r="L30" s="14" t="n">
        <v>1054.9</v>
      </c>
      <c r="M30" s="14" t="n">
        <v>-261.66</v>
      </c>
      <c r="N30" s="14" t="n">
        <v>970.84</v>
      </c>
      <c r="O30" s="14" t="n">
        <v>-236.54</v>
      </c>
      <c r="P30" s="14" t="n">
        <v>1037.1</v>
      </c>
      <c r="Q30" s="14" t="n">
        <v>-265.51</v>
      </c>
    </row>
    <row r="31" customFormat="false" ht="12.75" hidden="false" customHeight="false" outlineLevel="0" collapsed="false">
      <c r="A31" s="14" t="n">
        <v>3147.313</v>
      </c>
      <c r="B31" s="14" t="n">
        <v>1582.3</v>
      </c>
      <c r="C31" s="14" t="n">
        <v>-215.3</v>
      </c>
      <c r="D31" s="14" t="n">
        <v>1050.8</v>
      </c>
      <c r="E31" s="14" t="n">
        <v>-137.72</v>
      </c>
      <c r="F31" s="14" t="n">
        <v>1191.1</v>
      </c>
      <c r="G31" s="14" t="n">
        <v>-238.7</v>
      </c>
      <c r="H31" s="14" t="n">
        <v>995.13</v>
      </c>
      <c r="I31" s="14" t="n">
        <v>-212.06</v>
      </c>
      <c r="J31" s="14" t="n">
        <v>1063.8</v>
      </c>
      <c r="K31" s="14" t="n">
        <v>-253.28</v>
      </c>
      <c r="L31" s="14" t="n">
        <v>1094.2</v>
      </c>
      <c r="M31" s="14" t="n">
        <v>-277.04</v>
      </c>
      <c r="N31" s="14" t="n">
        <v>1006.8</v>
      </c>
      <c r="O31" s="14" t="n">
        <v>-250.72</v>
      </c>
      <c r="P31" s="14" t="n">
        <v>1077</v>
      </c>
      <c r="Q31" s="14" t="n">
        <v>-282.48</v>
      </c>
    </row>
    <row r="32" customFormat="false" ht="12.75" hidden="false" customHeight="false" outlineLevel="0" collapsed="false">
      <c r="A32" s="14" t="n">
        <v>2500</v>
      </c>
      <c r="B32" s="14" t="n">
        <v>1615.3</v>
      </c>
      <c r="C32" s="14" t="n">
        <v>-221.9</v>
      </c>
      <c r="D32" s="14" t="n">
        <v>1073.7</v>
      </c>
      <c r="E32" s="14" t="n">
        <v>-139.99</v>
      </c>
      <c r="F32" s="14" t="n">
        <v>1228.5</v>
      </c>
      <c r="G32" s="14" t="n">
        <v>-247.73</v>
      </c>
      <c r="H32" s="14" t="n">
        <v>1028</v>
      </c>
      <c r="I32" s="14" t="n">
        <v>-221.05</v>
      </c>
      <c r="J32" s="14" t="n">
        <v>1102.8</v>
      </c>
      <c r="K32" s="14" t="n">
        <v>-266.1</v>
      </c>
      <c r="L32" s="14" t="n">
        <v>1136.4</v>
      </c>
      <c r="M32" s="14" t="n">
        <v>-291.8</v>
      </c>
      <c r="N32" s="14" t="n">
        <v>1045.4</v>
      </c>
      <c r="O32" s="14" t="n">
        <v>-264.02</v>
      </c>
      <c r="P32" s="14" t="n">
        <v>1119.9</v>
      </c>
      <c r="Q32" s="14" t="n">
        <v>-299</v>
      </c>
    </row>
    <row r="33" customFormat="false" ht="12.75" hidden="false" customHeight="false" outlineLevel="0" collapsed="false">
      <c r="A33" s="14" t="n">
        <v>1985.821</v>
      </c>
      <c r="B33" s="14" t="n">
        <v>1650.3</v>
      </c>
      <c r="C33" s="14" t="n">
        <v>-226.72</v>
      </c>
      <c r="D33" s="14" t="n">
        <v>1096.9</v>
      </c>
      <c r="E33" s="14" t="n">
        <v>-141.69</v>
      </c>
      <c r="F33" s="14" t="n">
        <v>1267.9</v>
      </c>
      <c r="G33" s="14" t="n">
        <v>-256.67</v>
      </c>
      <c r="H33" s="14" t="n">
        <v>1063.2</v>
      </c>
      <c r="I33" s="14" t="n">
        <v>-229.75</v>
      </c>
      <c r="J33" s="14" t="n">
        <v>1144.3</v>
      </c>
      <c r="K33" s="14" t="n">
        <v>-278.08</v>
      </c>
      <c r="L33" s="14" t="n">
        <v>1182.3</v>
      </c>
      <c r="M33" s="14" t="n">
        <v>-306.95</v>
      </c>
      <c r="N33" s="14" t="n">
        <v>1086.7</v>
      </c>
      <c r="O33" s="14" t="n">
        <v>-277.66</v>
      </c>
      <c r="P33" s="14" t="n">
        <v>1166</v>
      </c>
      <c r="Q33" s="14" t="n">
        <v>-316.52</v>
      </c>
    </row>
    <row r="34" customFormat="false" ht="12.75" hidden="false" customHeight="false" outlineLevel="0" collapsed="false">
      <c r="A34" s="14" t="n">
        <v>1577.393</v>
      </c>
      <c r="B34" s="14" t="n">
        <v>1687.1</v>
      </c>
      <c r="C34" s="14" t="n">
        <v>-229.69</v>
      </c>
      <c r="D34" s="14" t="n">
        <v>1121.7</v>
      </c>
      <c r="E34" s="14" t="n">
        <v>-140.69</v>
      </c>
      <c r="F34" s="14" t="n">
        <v>1308.7</v>
      </c>
      <c r="G34" s="14" t="n">
        <v>-263.01</v>
      </c>
      <c r="H34" s="14" t="n">
        <v>1100.7</v>
      </c>
      <c r="I34" s="14" t="n">
        <v>-236.02</v>
      </c>
      <c r="J34" s="14" t="n">
        <v>1188.6</v>
      </c>
      <c r="K34" s="14" t="n">
        <v>-288.23</v>
      </c>
      <c r="L34" s="14" t="n">
        <v>1230.9</v>
      </c>
      <c r="M34" s="14" t="n">
        <v>-319.53</v>
      </c>
      <c r="N34" s="14" t="n">
        <v>1131.7</v>
      </c>
      <c r="O34" s="14" t="n">
        <v>-288.61</v>
      </c>
      <c r="P34" s="14" t="n">
        <v>1216.1</v>
      </c>
      <c r="Q34" s="14" t="n">
        <v>-331.77</v>
      </c>
    </row>
    <row r="35" customFormat="false" ht="12.75" hidden="false" customHeight="false" outlineLevel="0" collapsed="false">
      <c r="A35" s="14" t="n">
        <v>1252.968</v>
      </c>
      <c r="B35" s="14" t="n">
        <v>1723.9</v>
      </c>
      <c r="C35" s="14" t="n">
        <v>-231.4</v>
      </c>
      <c r="D35" s="14" t="n">
        <v>1143.5</v>
      </c>
      <c r="E35" s="14" t="n">
        <v>-137.6</v>
      </c>
      <c r="F35" s="14" t="n">
        <v>1352.1</v>
      </c>
      <c r="G35" s="14" t="n">
        <v>-268.83</v>
      </c>
      <c r="H35" s="14" t="n">
        <v>1139.5</v>
      </c>
      <c r="I35" s="14" t="n">
        <v>-240.93</v>
      </c>
      <c r="J35" s="14" t="n">
        <v>1234.4</v>
      </c>
      <c r="K35" s="14" t="n">
        <v>-296.88</v>
      </c>
      <c r="L35" s="14" t="n">
        <v>1281.6</v>
      </c>
      <c r="M35" s="14" t="n">
        <v>-331.27</v>
      </c>
      <c r="N35" s="14" t="n">
        <v>1177.8</v>
      </c>
      <c r="O35" s="14" t="n">
        <v>-298.48</v>
      </c>
      <c r="P35" s="14" t="n">
        <v>1267.9</v>
      </c>
      <c r="Q35" s="14" t="n">
        <v>-344.96</v>
      </c>
    </row>
    <row r="36" customFormat="false" ht="12.75" hidden="false" customHeight="false" outlineLevel="0" collapsed="false">
      <c r="A36" s="14" t="n">
        <v>995.2679</v>
      </c>
      <c r="B36" s="14" t="n">
        <v>1760.2</v>
      </c>
      <c r="C36" s="14" t="n">
        <v>-228.75</v>
      </c>
      <c r="D36" s="14" t="n">
        <v>1166.1</v>
      </c>
      <c r="E36" s="14" t="n">
        <v>-132.81</v>
      </c>
      <c r="F36" s="14" t="n">
        <v>1393</v>
      </c>
      <c r="G36" s="14" t="n">
        <v>-269.87</v>
      </c>
      <c r="H36" s="14" t="n">
        <v>1177.3</v>
      </c>
      <c r="I36" s="14" t="n">
        <v>-241.78</v>
      </c>
      <c r="J36" s="14" t="n">
        <v>1282</v>
      </c>
      <c r="K36" s="14" t="n">
        <v>-302.35</v>
      </c>
      <c r="L36" s="14" t="n">
        <v>1333.3</v>
      </c>
      <c r="M36" s="14" t="n">
        <v>-340.52</v>
      </c>
      <c r="N36" s="14" t="n">
        <v>1224.9</v>
      </c>
      <c r="O36" s="14" t="n">
        <v>-305.16</v>
      </c>
      <c r="P36" s="14" t="n">
        <v>1322.4</v>
      </c>
      <c r="Q36" s="14" t="n">
        <v>-356.07</v>
      </c>
    </row>
    <row r="37" customFormat="false" ht="12.75" hidden="false" customHeight="false" outlineLevel="0" collapsed="false">
      <c r="A37" s="14" t="n">
        <v>790.5694</v>
      </c>
      <c r="B37" s="14" t="n">
        <v>1794.3</v>
      </c>
      <c r="C37" s="14" t="n">
        <v>-228.07</v>
      </c>
      <c r="D37" s="14" t="n">
        <v>1184.3</v>
      </c>
      <c r="E37" s="14" t="n">
        <v>-125.54</v>
      </c>
      <c r="F37" s="14" t="n">
        <v>1434.3</v>
      </c>
      <c r="G37" s="14" t="n">
        <v>-269.24</v>
      </c>
      <c r="H37" s="14" t="n">
        <v>1212.6</v>
      </c>
      <c r="I37" s="14" t="n">
        <v>-242.43</v>
      </c>
      <c r="J37" s="14" t="n">
        <v>1328.5</v>
      </c>
      <c r="K37" s="14" t="n">
        <v>-308.46</v>
      </c>
      <c r="L37" s="14" t="n">
        <v>1385.3</v>
      </c>
      <c r="M37" s="14" t="n">
        <v>-347.11</v>
      </c>
      <c r="N37" s="14" t="n">
        <v>1272</v>
      </c>
      <c r="O37" s="14" t="n">
        <v>-311.54</v>
      </c>
      <c r="P37" s="14" t="n">
        <v>1376.2</v>
      </c>
      <c r="Q37" s="14" t="n">
        <v>-363.31</v>
      </c>
    </row>
    <row r="38" customFormat="false" ht="12.75" hidden="false" customHeight="false" outlineLevel="0" collapsed="false">
      <c r="A38" s="14" t="n">
        <v>627.9716</v>
      </c>
      <c r="B38" s="14" t="n">
        <v>1822.4</v>
      </c>
      <c r="C38" s="14" t="n">
        <v>-220.9</v>
      </c>
      <c r="D38" s="14" t="n">
        <v>1200</v>
      </c>
      <c r="E38" s="14" t="n">
        <v>-119.46</v>
      </c>
      <c r="F38" s="14" t="n">
        <v>1474</v>
      </c>
      <c r="G38" s="14" t="n">
        <v>-272.26</v>
      </c>
      <c r="H38" s="14" t="n">
        <v>1247.3</v>
      </c>
      <c r="I38" s="14" t="n">
        <v>-242.28</v>
      </c>
      <c r="J38" s="14" t="n">
        <v>1371</v>
      </c>
      <c r="K38" s="14" t="n">
        <v>-309.48</v>
      </c>
      <c r="L38" s="14" t="n">
        <v>1435.7</v>
      </c>
      <c r="M38" s="14" t="n">
        <v>-353.34</v>
      </c>
      <c r="N38" s="14" t="n">
        <v>1315.9</v>
      </c>
      <c r="O38" s="14" t="n">
        <v>-314.61</v>
      </c>
      <c r="P38" s="14" t="n">
        <v>1428.9</v>
      </c>
      <c r="Q38" s="14" t="n">
        <v>-372.55</v>
      </c>
    </row>
    <row r="39" customFormat="false" ht="12.75" hidden="false" customHeight="false" outlineLevel="0" collapsed="false">
      <c r="A39" s="14" t="n">
        <v>498.8156</v>
      </c>
      <c r="B39" s="14" t="n">
        <v>1848.3</v>
      </c>
      <c r="C39" s="14" t="n">
        <v>-223.73</v>
      </c>
      <c r="D39" s="14" t="n">
        <v>1209.9</v>
      </c>
      <c r="E39" s="14" t="n">
        <v>-115.64</v>
      </c>
      <c r="F39" s="14" t="n">
        <v>1504.8</v>
      </c>
      <c r="G39" s="14" t="n">
        <v>-270.22</v>
      </c>
      <c r="H39" s="14" t="n">
        <v>1276.6</v>
      </c>
      <c r="I39" s="14" t="n">
        <v>-241.56</v>
      </c>
      <c r="J39" s="14" t="n">
        <v>1413.7</v>
      </c>
      <c r="K39" s="14" t="n">
        <v>-316.62</v>
      </c>
      <c r="L39" s="14" t="n">
        <v>1480.8</v>
      </c>
      <c r="M39" s="14" t="n">
        <v>-354.4</v>
      </c>
      <c r="N39" s="14" t="n">
        <v>1354.7</v>
      </c>
      <c r="O39" s="14" t="n">
        <v>-315.67</v>
      </c>
      <c r="P39" s="14" t="n">
        <v>1476</v>
      </c>
      <c r="Q39" s="14" t="n">
        <v>-380.24</v>
      </c>
    </row>
    <row r="40" customFormat="false" ht="12.75" hidden="false" customHeight="false" outlineLevel="0" collapsed="false">
      <c r="A40" s="14" t="n">
        <v>396.2233</v>
      </c>
      <c r="B40" s="14" t="n">
        <v>1875.9</v>
      </c>
      <c r="C40" s="14" t="n">
        <v>-231.7</v>
      </c>
      <c r="D40" s="14" t="n">
        <v>1217.6</v>
      </c>
      <c r="E40" s="14" t="n">
        <v>-116.84</v>
      </c>
      <c r="F40" s="14" t="n">
        <v>1535.9</v>
      </c>
      <c r="G40" s="14" t="n">
        <v>-275.08</v>
      </c>
      <c r="H40" s="14" t="n">
        <v>1308.7</v>
      </c>
      <c r="I40" s="14" t="n">
        <v>-252.72</v>
      </c>
      <c r="J40" s="14" t="n">
        <v>1447.9</v>
      </c>
      <c r="K40" s="14" t="n">
        <v>-319.88</v>
      </c>
      <c r="L40" s="14" t="n">
        <v>1528.5</v>
      </c>
      <c r="M40" s="14" t="n">
        <v>-373.37</v>
      </c>
      <c r="N40" s="14" t="n">
        <v>1394.8</v>
      </c>
      <c r="O40" s="14" t="n">
        <v>-323.52</v>
      </c>
      <c r="P40" s="14" t="n">
        <v>1527.3</v>
      </c>
      <c r="Q40" s="14" t="n">
        <v>-398.34</v>
      </c>
    </row>
    <row r="41" customFormat="false" ht="12.75" hidden="false" customHeight="false" outlineLevel="0" collapsed="false">
      <c r="A41" s="14" t="n">
        <v>314.7314</v>
      </c>
      <c r="B41" s="14" t="n">
        <v>1888.7</v>
      </c>
      <c r="C41" s="14" t="n">
        <v>-235.84</v>
      </c>
      <c r="D41" s="14" t="n">
        <v>1232.8</v>
      </c>
      <c r="E41" s="14" t="n">
        <v>-126.42</v>
      </c>
      <c r="F41" s="14" t="n">
        <v>1564.7</v>
      </c>
      <c r="G41" s="14" t="n">
        <v>-284.61</v>
      </c>
      <c r="H41" s="14" t="n">
        <v>1336.7</v>
      </c>
      <c r="I41" s="14" t="n">
        <v>-261.38</v>
      </c>
      <c r="J41" s="14" t="n">
        <v>1491.9</v>
      </c>
      <c r="K41" s="14" t="n">
        <v>-340.24</v>
      </c>
      <c r="L41" s="14" t="n">
        <v>1574</v>
      </c>
      <c r="M41" s="14" t="n">
        <v>-387.93</v>
      </c>
      <c r="N41" s="14" t="n">
        <v>1432.7</v>
      </c>
      <c r="O41" s="14" t="n">
        <v>-339.73</v>
      </c>
      <c r="P41" s="14" t="n">
        <v>1573.9</v>
      </c>
      <c r="Q41" s="14" t="n">
        <v>-418.73</v>
      </c>
    </row>
    <row r="42" customFormat="false" ht="12.75" hidden="false" customHeight="false" outlineLevel="0" collapsed="false">
      <c r="A42" s="14" t="n">
        <v>250</v>
      </c>
      <c r="B42" s="14" t="n">
        <v>1940.8</v>
      </c>
      <c r="C42" s="14" t="n">
        <v>-244.16</v>
      </c>
      <c r="D42" s="14" t="n">
        <v>1248.6</v>
      </c>
      <c r="E42" s="14" t="n">
        <v>-124.28</v>
      </c>
      <c r="F42" s="14" t="n">
        <v>1619.7</v>
      </c>
      <c r="G42" s="14" t="n">
        <v>-318.5</v>
      </c>
      <c r="H42" s="14" t="n">
        <v>1357.8</v>
      </c>
      <c r="I42" s="14" t="n">
        <v>-286.14</v>
      </c>
      <c r="J42" s="14" t="n">
        <v>1537.6</v>
      </c>
      <c r="K42" s="14" t="n">
        <v>-333.9</v>
      </c>
      <c r="L42" s="14" t="n">
        <v>1581.3</v>
      </c>
      <c r="M42" s="14" t="n">
        <v>-412.13</v>
      </c>
      <c r="N42" s="14" t="n">
        <v>1484.2</v>
      </c>
      <c r="O42" s="14" t="n">
        <v>-391.09</v>
      </c>
      <c r="P42" s="14" t="n">
        <v>1650.4</v>
      </c>
      <c r="Q42" s="14" t="n">
        <v>-458.13</v>
      </c>
    </row>
    <row r="43" customFormat="false" ht="12.75" hidden="false" customHeight="false" outlineLevel="0" collapsed="false">
      <c r="A43" s="14" t="n">
        <v>198.5821</v>
      </c>
      <c r="B43" s="14" t="n">
        <v>1950.1</v>
      </c>
      <c r="C43" s="14" t="n">
        <v>-286.53</v>
      </c>
      <c r="D43" s="14" t="n">
        <v>1255</v>
      </c>
      <c r="E43" s="14" t="n">
        <v>-151.91</v>
      </c>
      <c r="F43" s="14" t="n">
        <v>1639.8</v>
      </c>
      <c r="G43" s="14" t="n">
        <v>-331.02</v>
      </c>
      <c r="H43" s="14" t="n">
        <v>1397.1</v>
      </c>
      <c r="I43" s="14" t="n">
        <v>-295.88</v>
      </c>
      <c r="J43" s="14" t="n">
        <v>1577.6</v>
      </c>
      <c r="K43" s="14" t="n">
        <v>-385.08</v>
      </c>
      <c r="L43" s="14" t="n">
        <v>1671.5</v>
      </c>
      <c r="M43" s="14" t="n">
        <v>-435.95</v>
      </c>
      <c r="N43" s="14" t="n">
        <v>1520</v>
      </c>
      <c r="O43" s="14" t="n">
        <v>-388.34</v>
      </c>
      <c r="P43" s="14" t="n">
        <v>1680.2</v>
      </c>
      <c r="Q43" s="14" t="n">
        <v>-473.65</v>
      </c>
    </row>
    <row r="44" customFormat="false" ht="12.75" hidden="false" customHeight="false" outlineLevel="0" collapsed="false">
      <c r="A44" s="14" t="n">
        <v>157.7393</v>
      </c>
      <c r="B44" s="14" t="n">
        <v>1982.1</v>
      </c>
      <c r="C44" s="14" t="n">
        <v>-305.42</v>
      </c>
      <c r="D44" s="14" t="n">
        <v>1277</v>
      </c>
      <c r="E44" s="14" t="n">
        <v>-169.19</v>
      </c>
      <c r="F44" s="14" t="n">
        <v>1683</v>
      </c>
      <c r="G44" s="14" t="n">
        <v>-359.78</v>
      </c>
      <c r="H44" s="14" t="n">
        <v>1438</v>
      </c>
      <c r="I44" s="14" t="n">
        <v>-318.64</v>
      </c>
      <c r="J44" s="14" t="n">
        <v>1620.9</v>
      </c>
      <c r="K44" s="14" t="n">
        <v>-410.22</v>
      </c>
      <c r="L44" s="14" t="n">
        <v>1725.7</v>
      </c>
      <c r="M44" s="14" t="n">
        <v>-468.71</v>
      </c>
      <c r="N44" s="14" t="n">
        <v>1570.4</v>
      </c>
      <c r="O44" s="14" t="n">
        <v>-419.98</v>
      </c>
      <c r="P44" s="14" t="n">
        <v>1744.2</v>
      </c>
      <c r="Q44" s="14" t="n">
        <v>-508.35</v>
      </c>
    </row>
    <row r="45" customFormat="false" ht="12.75" hidden="false" customHeight="false" outlineLevel="0" collapsed="false">
      <c r="A45" s="14" t="n">
        <v>125.2968</v>
      </c>
      <c r="B45" s="14" t="n">
        <v>2047.1</v>
      </c>
      <c r="C45" s="14" t="n">
        <v>-341.64</v>
      </c>
      <c r="D45" s="14" t="n">
        <v>1297.3</v>
      </c>
      <c r="E45" s="14" t="n">
        <v>-191.1</v>
      </c>
      <c r="F45" s="14" t="n">
        <v>1729.7</v>
      </c>
      <c r="G45" s="14" t="n">
        <v>-378.79</v>
      </c>
      <c r="H45" s="14" t="n">
        <v>1485.7</v>
      </c>
      <c r="I45" s="14" t="n">
        <v>-350.52</v>
      </c>
      <c r="J45" s="14" t="n">
        <v>1670.6</v>
      </c>
      <c r="K45" s="14" t="n">
        <v>-440.76</v>
      </c>
      <c r="L45" s="14" t="n">
        <v>1786.2</v>
      </c>
      <c r="M45" s="14" t="n">
        <v>-497.63</v>
      </c>
      <c r="N45" s="14" t="n">
        <v>1626.9</v>
      </c>
      <c r="O45" s="14" t="n">
        <v>-444.96</v>
      </c>
      <c r="P45" s="14" t="n">
        <v>1824.3</v>
      </c>
      <c r="Q45" s="14" t="n">
        <v>-550.33</v>
      </c>
    </row>
    <row r="46" customFormat="false" ht="12.75" hidden="false" customHeight="false" outlineLevel="0" collapsed="false">
      <c r="A46" s="14" t="n">
        <v>99.52679</v>
      </c>
      <c r="B46" s="14" t="n">
        <v>2079.5</v>
      </c>
      <c r="C46" s="14" t="n">
        <v>-366.02</v>
      </c>
      <c r="D46" s="14" t="n">
        <v>1323.4</v>
      </c>
      <c r="E46" s="14" t="n">
        <v>-204.53</v>
      </c>
      <c r="F46" s="14" t="n">
        <v>1784.4</v>
      </c>
      <c r="G46" s="14" t="n">
        <v>-418.38</v>
      </c>
      <c r="H46" s="14" t="n">
        <v>1529</v>
      </c>
      <c r="I46" s="14" t="n">
        <v>-373.89</v>
      </c>
      <c r="J46" s="14" t="n">
        <v>1744.6</v>
      </c>
      <c r="K46" s="14" t="n">
        <v>-479.14</v>
      </c>
      <c r="L46" s="14" t="n">
        <v>1862.7</v>
      </c>
      <c r="M46" s="14" t="n">
        <v>-543.07</v>
      </c>
      <c r="N46" s="14" t="n">
        <v>1690.4</v>
      </c>
      <c r="O46" s="14" t="n">
        <v>-486.37</v>
      </c>
      <c r="P46" s="14" t="n">
        <v>1890.2</v>
      </c>
      <c r="Q46" s="14" t="n">
        <v>-591.13</v>
      </c>
    </row>
    <row r="47" customFormat="false" ht="12.75" hidden="false" customHeight="false" outlineLevel="0" collapsed="false">
      <c r="A47" s="14" t="n">
        <v>79.05694</v>
      </c>
      <c r="B47" s="14" t="n">
        <v>2145.4</v>
      </c>
      <c r="C47" s="14" t="n">
        <v>-392.01</v>
      </c>
      <c r="D47" s="14" t="n">
        <v>1363.6</v>
      </c>
      <c r="E47" s="14" t="n">
        <v>-230.26</v>
      </c>
      <c r="F47" s="14" t="n">
        <v>1853.7</v>
      </c>
      <c r="G47" s="14" t="n">
        <v>-455.49</v>
      </c>
      <c r="H47" s="14" t="n">
        <v>1596.1</v>
      </c>
      <c r="I47" s="14" t="n">
        <v>-405</v>
      </c>
      <c r="J47" s="14" t="n">
        <v>1808.4</v>
      </c>
      <c r="K47" s="14" t="n">
        <v>-519.71</v>
      </c>
      <c r="L47" s="14" t="n">
        <v>1957.9</v>
      </c>
      <c r="M47" s="14" t="n">
        <v>-585.24</v>
      </c>
      <c r="N47" s="14" t="n">
        <v>1759.5</v>
      </c>
      <c r="O47" s="14" t="n">
        <v>-512.91</v>
      </c>
      <c r="P47" s="14" t="n">
        <v>1985.3</v>
      </c>
      <c r="Q47" s="14" t="n">
        <v>-650.86</v>
      </c>
    </row>
    <row r="48" customFormat="false" ht="12.75" hidden="false" customHeight="false" outlineLevel="0" collapsed="false">
      <c r="A48" s="14" t="n">
        <v>62.79716</v>
      </c>
      <c r="B48" s="14" t="n">
        <v>2278.1</v>
      </c>
      <c r="C48" s="14" t="n">
        <v>-419.38</v>
      </c>
      <c r="D48" s="14" t="n">
        <v>1399.4</v>
      </c>
      <c r="E48" s="14" t="n">
        <v>-286.58</v>
      </c>
      <c r="F48" s="14" t="n">
        <v>1928.2</v>
      </c>
      <c r="G48" s="14" t="n">
        <v>-536.39</v>
      </c>
      <c r="H48" s="14" t="n">
        <v>1618.1</v>
      </c>
      <c r="I48" s="14" t="n">
        <v>-384.73</v>
      </c>
      <c r="J48" s="14" t="n">
        <v>1954.2</v>
      </c>
      <c r="K48" s="14" t="n">
        <v>-532.45</v>
      </c>
      <c r="L48" s="14" t="n">
        <v>2001.6</v>
      </c>
      <c r="M48" s="14" t="n">
        <v>-678.36</v>
      </c>
      <c r="N48" s="14" t="n">
        <v>1782.7</v>
      </c>
      <c r="O48" s="14" t="n">
        <v>-519.58</v>
      </c>
      <c r="P48" s="14" t="n">
        <v>2140.1</v>
      </c>
      <c r="Q48" s="14" t="n">
        <v>-665.66</v>
      </c>
    </row>
    <row r="49" customFormat="false" ht="12.75" hidden="false" customHeight="false" outlineLevel="0" collapsed="false">
      <c r="A49" s="14" t="n">
        <v>39.62233</v>
      </c>
      <c r="B49" s="14" t="n">
        <v>2327.3</v>
      </c>
      <c r="C49" s="14" t="n">
        <v>-514.96</v>
      </c>
      <c r="D49" s="14" t="n">
        <v>1470.9</v>
      </c>
      <c r="E49" s="14" t="n">
        <v>-302.13</v>
      </c>
      <c r="F49" s="14" t="n">
        <v>2037.1</v>
      </c>
      <c r="G49" s="14" t="n">
        <v>-546.76</v>
      </c>
      <c r="H49" s="14" t="n">
        <v>1789.6</v>
      </c>
      <c r="I49" s="14" t="n">
        <v>-467.77</v>
      </c>
      <c r="J49" s="14" t="n">
        <v>2081.5</v>
      </c>
      <c r="K49" s="14" t="n">
        <v>-605.95</v>
      </c>
      <c r="L49" s="14" t="n">
        <v>2216.2</v>
      </c>
      <c r="M49" s="14" t="n">
        <v>-746.2</v>
      </c>
      <c r="N49" s="14" t="n">
        <v>1999.5</v>
      </c>
      <c r="O49" s="14" t="n">
        <v>-606.94</v>
      </c>
      <c r="P49" s="14" t="n">
        <v>2249</v>
      </c>
      <c r="Q49" s="14" t="n">
        <v>-810.12</v>
      </c>
    </row>
    <row r="50" customFormat="false" ht="12.75" hidden="false" customHeight="false" outlineLevel="0" collapsed="false">
      <c r="A50" s="14" t="n">
        <v>31.47314</v>
      </c>
      <c r="B50" s="14" t="n">
        <v>2378.9</v>
      </c>
      <c r="C50" s="14" t="n">
        <v>-519.84</v>
      </c>
      <c r="D50" s="14" t="n">
        <v>1502.2</v>
      </c>
      <c r="E50" s="14" t="n">
        <v>-284.25</v>
      </c>
      <c r="F50" s="14" t="n">
        <v>2142.3</v>
      </c>
      <c r="G50" s="14" t="n">
        <v>-593.02</v>
      </c>
      <c r="H50" s="14" t="n">
        <v>1829.9</v>
      </c>
      <c r="I50" s="14" t="n">
        <v>-522.92</v>
      </c>
      <c r="J50" s="14" t="n">
        <v>2151.7</v>
      </c>
      <c r="K50" s="14" t="n">
        <v>-640.27</v>
      </c>
      <c r="L50" s="14" t="n">
        <v>2324.7</v>
      </c>
      <c r="M50" s="14" t="n">
        <v>-729.36</v>
      </c>
      <c r="N50" s="14" t="n">
        <v>2098.5</v>
      </c>
      <c r="O50" s="14" t="n">
        <v>-708.02</v>
      </c>
      <c r="P50" s="14" t="n">
        <v>2372.1</v>
      </c>
      <c r="Q50" s="14" t="n">
        <v>-825.89</v>
      </c>
    </row>
    <row r="51" customFormat="false" ht="12.75" hidden="false" customHeight="false" outlineLevel="0" collapsed="false">
      <c r="A51" s="14" t="n">
        <v>25</v>
      </c>
      <c r="B51" s="14" t="n">
        <v>2471.3</v>
      </c>
      <c r="C51" s="14" t="n">
        <v>-538.59</v>
      </c>
      <c r="D51" s="14" t="n">
        <v>1548.8</v>
      </c>
      <c r="E51" s="14" t="n">
        <v>-318.94</v>
      </c>
      <c r="F51" s="14" t="n">
        <v>2219.7</v>
      </c>
      <c r="G51" s="14" t="n">
        <v>-615.55</v>
      </c>
      <c r="H51" s="14" t="n">
        <v>1917.7</v>
      </c>
      <c r="I51" s="14" t="n">
        <v>-552.73</v>
      </c>
      <c r="J51" s="14" t="n">
        <v>2235.9</v>
      </c>
      <c r="K51" s="14" t="n">
        <v>-707.16</v>
      </c>
      <c r="L51" s="14" t="n">
        <v>2421.7</v>
      </c>
      <c r="M51" s="14" t="n">
        <v>-800.71</v>
      </c>
      <c r="N51" s="14" t="n">
        <v>2195.1</v>
      </c>
      <c r="O51" s="14" t="n">
        <v>-727.46</v>
      </c>
      <c r="P51" s="14" t="n">
        <v>2502.3</v>
      </c>
      <c r="Q51" s="14" t="n">
        <v>-893.27</v>
      </c>
    </row>
    <row r="52" customFormat="false" ht="12.75" hidden="false" customHeight="false" outlineLevel="0" collapsed="false">
      <c r="A52" s="14" t="n">
        <v>19.85821</v>
      </c>
      <c r="B52" s="14" t="n">
        <v>2549.6</v>
      </c>
      <c r="C52" s="14" t="n">
        <v>-579.67</v>
      </c>
      <c r="D52" s="14" t="n">
        <v>1593.9</v>
      </c>
      <c r="E52" s="14" t="n">
        <v>-330.3</v>
      </c>
      <c r="F52" s="14" t="n">
        <v>2310.4</v>
      </c>
      <c r="G52" s="14" t="n">
        <v>-642.41</v>
      </c>
      <c r="H52" s="14" t="n">
        <v>1996.8</v>
      </c>
      <c r="I52" s="14" t="n">
        <v>-592.86</v>
      </c>
      <c r="J52" s="14" t="n">
        <v>2331.7</v>
      </c>
      <c r="K52" s="14" t="n">
        <v>-755.47</v>
      </c>
      <c r="L52" s="14" t="n">
        <v>2532.3</v>
      </c>
      <c r="M52" s="14" t="n">
        <v>-845.88</v>
      </c>
      <c r="N52" s="14" t="n">
        <v>2290.2</v>
      </c>
      <c r="O52" s="14" t="n">
        <v>-775</v>
      </c>
      <c r="P52" s="14" t="n">
        <v>2635.2</v>
      </c>
      <c r="Q52" s="14" t="n">
        <v>-944.24</v>
      </c>
    </row>
    <row r="53" customFormat="false" ht="12.75" hidden="false" customHeight="false" outlineLevel="0" collapsed="false">
      <c r="A53" s="14" t="n">
        <v>15.77393</v>
      </c>
      <c r="B53" s="14" t="n">
        <v>2638.5</v>
      </c>
      <c r="C53" s="14" t="n">
        <v>-561.69</v>
      </c>
      <c r="D53" s="14" t="n">
        <v>1639.9</v>
      </c>
      <c r="E53" s="14" t="n">
        <v>-341.27</v>
      </c>
      <c r="F53" s="14" t="n">
        <v>2386.7</v>
      </c>
      <c r="G53" s="14" t="n">
        <v>-698.54</v>
      </c>
      <c r="H53" s="14" t="n">
        <v>2089.6</v>
      </c>
      <c r="I53" s="14" t="n">
        <v>-598.91</v>
      </c>
      <c r="J53" s="14" t="n">
        <v>2438.1</v>
      </c>
      <c r="K53" s="14" t="n">
        <v>-827.3</v>
      </c>
      <c r="L53" s="14" t="n">
        <v>2640.8</v>
      </c>
      <c r="M53" s="14" t="n">
        <v>-937.64</v>
      </c>
      <c r="N53" s="14" t="n">
        <v>2395.6</v>
      </c>
      <c r="O53" s="14" t="n">
        <v>-861.59</v>
      </c>
      <c r="P53" s="14" t="n">
        <v>2773</v>
      </c>
      <c r="Q53" s="14" t="n">
        <v>-978.42</v>
      </c>
    </row>
    <row r="54" customFormat="false" ht="12.75" hidden="false" customHeight="false" outlineLevel="0" collapsed="false">
      <c r="A54" s="14" t="n">
        <v>12.52968</v>
      </c>
      <c r="B54" s="14" t="n">
        <v>2715</v>
      </c>
      <c r="C54" s="14" t="n">
        <v>-633.94</v>
      </c>
      <c r="D54" s="14" t="n">
        <v>1693</v>
      </c>
      <c r="E54" s="14" t="n">
        <v>-380.13</v>
      </c>
      <c r="F54" s="14" t="n">
        <v>2497.1</v>
      </c>
      <c r="G54" s="14" t="n">
        <v>-727.72</v>
      </c>
      <c r="H54" s="14" t="n">
        <v>2164.2</v>
      </c>
      <c r="I54" s="14" t="n">
        <v>-663.95</v>
      </c>
      <c r="J54" s="14" t="n">
        <v>2555.8</v>
      </c>
      <c r="K54" s="14" t="n">
        <v>-847.18</v>
      </c>
      <c r="L54" s="14" t="n">
        <v>2783.2</v>
      </c>
      <c r="M54" s="14" t="n">
        <v>-963.46</v>
      </c>
      <c r="N54" s="14" t="n">
        <v>2517.9</v>
      </c>
      <c r="O54" s="14" t="n">
        <v>-884.95</v>
      </c>
      <c r="P54" s="14" t="n">
        <v>2904.9</v>
      </c>
      <c r="Q54" s="14" t="n">
        <v>-1078.1</v>
      </c>
    </row>
    <row r="55" customFormat="false" ht="12.75" hidden="false" customHeight="false" outlineLevel="0" collapsed="false">
      <c r="A55" s="14" t="n">
        <v>10</v>
      </c>
      <c r="B55" s="14" t="n">
        <v>2799.7</v>
      </c>
      <c r="C55" s="14" t="n">
        <v>-666.31</v>
      </c>
      <c r="D55" s="14" t="n">
        <v>1744.7</v>
      </c>
      <c r="E55" s="14" t="n">
        <v>-406.4</v>
      </c>
      <c r="F55" s="14" t="n">
        <v>2594.6</v>
      </c>
      <c r="G55" s="14" t="n">
        <v>-776.15</v>
      </c>
      <c r="H55" s="14" t="n">
        <v>2253.2</v>
      </c>
      <c r="I55" s="14" t="n">
        <v>-702.53</v>
      </c>
      <c r="J55" s="14" t="n">
        <v>2668</v>
      </c>
      <c r="K55" s="14" t="n">
        <v>-903.21</v>
      </c>
      <c r="L55" s="14" t="n">
        <v>2913.1</v>
      </c>
      <c r="M55" s="14" t="n">
        <v>-1024.4</v>
      </c>
      <c r="N55" s="14" t="n">
        <v>2634.9</v>
      </c>
      <c r="O55" s="14" t="n">
        <v>-943.19</v>
      </c>
      <c r="P55" s="14" t="n">
        <v>3044.2</v>
      </c>
      <c r="Q55" s="14" t="n">
        <v>-115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78.56</v>
      </c>
      <c r="C2" s="14" t="n">
        <v>-95.992</v>
      </c>
      <c r="D2" s="14" t="n">
        <v>775.04</v>
      </c>
      <c r="E2" s="14" t="n">
        <v>41.611</v>
      </c>
      <c r="F2" s="14" t="n">
        <v>382.14</v>
      </c>
      <c r="G2" s="14" t="n">
        <v>-342.49</v>
      </c>
      <c r="H2" s="14" t="n">
        <v>371.96</v>
      </c>
      <c r="I2" s="14" t="n">
        <v>-250.3</v>
      </c>
      <c r="J2" s="14" t="n">
        <v>371.78</v>
      </c>
      <c r="K2" s="14" t="n">
        <v>-248.33</v>
      </c>
      <c r="L2" s="14" t="n">
        <v>371.19</v>
      </c>
      <c r="M2" s="14" t="n">
        <v>-237.64</v>
      </c>
      <c r="N2" s="14" t="n">
        <v>372.55</v>
      </c>
      <c r="O2" s="14" t="n">
        <v>-206.71</v>
      </c>
      <c r="P2" s="14" t="n">
        <v>370.57</v>
      </c>
      <c r="Q2" s="14" t="n">
        <v>-239.49</v>
      </c>
    </row>
    <row r="3" customFormat="false" ht="12.75" hidden="false" customHeight="false" outlineLevel="0" collapsed="false">
      <c r="A3" s="14" t="n">
        <v>1985821</v>
      </c>
      <c r="B3" s="14" t="n">
        <v>921.85</v>
      </c>
      <c r="C3" s="14" t="n">
        <v>-251.51</v>
      </c>
      <c r="D3" s="14" t="n">
        <v>809.1</v>
      </c>
      <c r="E3" s="14" t="n">
        <v>-50.396</v>
      </c>
      <c r="F3" s="14" t="n">
        <v>483.02</v>
      </c>
      <c r="G3" s="14" t="n">
        <v>-322.96</v>
      </c>
      <c r="H3" s="14" t="n">
        <v>434.51</v>
      </c>
      <c r="I3" s="14" t="n">
        <v>-215.53</v>
      </c>
      <c r="J3" s="14" t="n">
        <v>434.15</v>
      </c>
      <c r="K3" s="14" t="n">
        <v>-210.5</v>
      </c>
      <c r="L3" s="14" t="n">
        <v>428.63</v>
      </c>
      <c r="M3" s="14" t="n">
        <v>-200.93</v>
      </c>
      <c r="N3" s="14" t="n">
        <v>418.44</v>
      </c>
      <c r="O3" s="14" t="n">
        <v>-170.7</v>
      </c>
      <c r="P3" s="14" t="n">
        <v>429.4</v>
      </c>
      <c r="Q3" s="14" t="n">
        <v>-201.87</v>
      </c>
    </row>
    <row r="4" customFormat="false" ht="12.75" hidden="false" customHeight="false" outlineLevel="0" collapsed="false">
      <c r="A4" s="14" t="n">
        <v>1577393</v>
      </c>
      <c r="B4" s="14" t="n">
        <v>1007.6</v>
      </c>
      <c r="C4" s="14" t="n">
        <v>-378.12</v>
      </c>
      <c r="D4" s="14" t="n">
        <v>862.82</v>
      </c>
      <c r="E4" s="14" t="n">
        <v>-110.11</v>
      </c>
      <c r="F4" s="14" t="n">
        <v>552.4</v>
      </c>
      <c r="G4" s="14" t="n">
        <v>-292.87</v>
      </c>
      <c r="H4" s="14" t="n">
        <v>470.97</v>
      </c>
      <c r="I4" s="14" t="n">
        <v>-185.63</v>
      </c>
      <c r="J4" s="14" t="n">
        <v>468.19</v>
      </c>
      <c r="K4" s="14" t="n">
        <v>-179.26</v>
      </c>
      <c r="L4" s="14" t="n">
        <v>460.3</v>
      </c>
      <c r="M4" s="14" t="n">
        <v>-171.55</v>
      </c>
      <c r="N4" s="14" t="n">
        <v>442.11</v>
      </c>
      <c r="O4" s="14" t="n">
        <v>-145.31</v>
      </c>
      <c r="P4" s="14" t="n">
        <v>460.85</v>
      </c>
      <c r="Q4" s="14" t="n">
        <v>-172.46</v>
      </c>
    </row>
    <row r="5" customFormat="false" ht="12.75" hidden="false" customHeight="false" outlineLevel="0" collapsed="false">
      <c r="A5" s="14" t="n">
        <v>1252968</v>
      </c>
      <c r="B5" s="14" t="n">
        <v>1122.7</v>
      </c>
      <c r="C5" s="14" t="n">
        <v>-460.96</v>
      </c>
      <c r="D5" s="14" t="n">
        <v>917.53</v>
      </c>
      <c r="E5" s="14" t="n">
        <v>-134.14</v>
      </c>
      <c r="F5" s="14" t="n">
        <v>602.7</v>
      </c>
      <c r="G5" s="14" t="n">
        <v>-258.2</v>
      </c>
      <c r="H5" s="14" t="n">
        <v>494.21</v>
      </c>
      <c r="I5" s="14" t="n">
        <v>-160.16</v>
      </c>
      <c r="J5" s="14" t="n">
        <v>490.08</v>
      </c>
      <c r="K5" s="14" t="n">
        <v>-154.52</v>
      </c>
      <c r="L5" s="14" t="n">
        <v>480.32</v>
      </c>
      <c r="M5" s="14" t="n">
        <v>-148.04</v>
      </c>
      <c r="N5" s="14" t="n">
        <v>457.32</v>
      </c>
      <c r="O5" s="14" t="n">
        <v>-126.92</v>
      </c>
      <c r="P5" s="14" t="n">
        <v>480.77</v>
      </c>
      <c r="Q5" s="14" t="n">
        <v>-149.47</v>
      </c>
    </row>
    <row r="6" customFormat="false" ht="12.75" hidden="false" customHeight="false" outlineLevel="0" collapsed="false">
      <c r="A6" s="14" t="n">
        <v>995267.9</v>
      </c>
      <c r="B6" s="14" t="n">
        <v>1249.4</v>
      </c>
      <c r="C6" s="14" t="n">
        <v>-498.5</v>
      </c>
      <c r="D6" s="14" t="n">
        <v>962.73</v>
      </c>
      <c r="E6" s="14" t="n">
        <v>-134.85</v>
      </c>
      <c r="F6" s="14" t="n">
        <v>638.48</v>
      </c>
      <c r="G6" s="14" t="n">
        <v>-224.98</v>
      </c>
      <c r="H6" s="14" t="n">
        <v>510.4</v>
      </c>
      <c r="I6" s="14" t="n">
        <v>-140.25</v>
      </c>
      <c r="J6" s="14" t="n">
        <v>504.42</v>
      </c>
      <c r="K6" s="14" t="n">
        <v>-135.43</v>
      </c>
      <c r="L6" s="14" t="n">
        <v>493.85</v>
      </c>
      <c r="M6" s="14" t="n">
        <v>-130.62</v>
      </c>
      <c r="N6" s="14" t="n">
        <v>467.93</v>
      </c>
      <c r="O6" s="14" t="n">
        <v>-114.16</v>
      </c>
      <c r="P6" s="14" t="n">
        <v>494.59</v>
      </c>
      <c r="Q6" s="14" t="n">
        <v>-132.82</v>
      </c>
    </row>
    <row r="7" customFormat="false" ht="12.75" hidden="false" customHeight="false" outlineLevel="0" collapsed="false">
      <c r="A7" s="14" t="n">
        <v>790569.4</v>
      </c>
      <c r="B7" s="14" t="n">
        <v>1377.1</v>
      </c>
      <c r="C7" s="14" t="n">
        <v>-498.3</v>
      </c>
      <c r="D7" s="14" t="n">
        <v>998.35</v>
      </c>
      <c r="E7" s="14" t="n">
        <v>-122.18</v>
      </c>
      <c r="F7" s="14" t="n">
        <v>664.1</v>
      </c>
      <c r="G7" s="14" t="n">
        <v>-195.6</v>
      </c>
      <c r="H7" s="14" t="n">
        <v>522.72</v>
      </c>
      <c r="I7" s="14" t="n">
        <v>-125.57</v>
      </c>
      <c r="J7" s="14" t="n">
        <v>515.31</v>
      </c>
      <c r="K7" s="14" t="n">
        <v>-121.54</v>
      </c>
      <c r="L7" s="14" t="n">
        <v>504.24</v>
      </c>
      <c r="M7" s="14" t="n">
        <v>-118.03</v>
      </c>
      <c r="N7" s="14" t="n">
        <v>476.66</v>
      </c>
      <c r="O7" s="14" t="n">
        <v>-105.59</v>
      </c>
      <c r="P7" s="14" t="n">
        <v>505.36</v>
      </c>
      <c r="Q7" s="14" t="n">
        <v>-121.04</v>
      </c>
    </row>
    <row r="8" customFormat="false" ht="12.75" hidden="false" customHeight="false" outlineLevel="0" collapsed="false">
      <c r="A8" s="14" t="n">
        <v>627971.6</v>
      </c>
      <c r="B8" s="14" t="n">
        <v>1489.8</v>
      </c>
      <c r="C8" s="14" t="n">
        <v>-468.26</v>
      </c>
      <c r="D8" s="14" t="n">
        <v>1021</v>
      </c>
      <c r="E8" s="14" t="n">
        <v>-104.73</v>
      </c>
      <c r="F8" s="14" t="n">
        <v>682.13</v>
      </c>
      <c r="G8" s="14" t="n">
        <v>-171.97</v>
      </c>
      <c r="H8" s="14" t="n">
        <v>532.56</v>
      </c>
      <c r="I8" s="14" t="n">
        <v>-115.29</v>
      </c>
      <c r="J8" s="14" t="n">
        <v>524.54</v>
      </c>
      <c r="K8" s="14" t="n">
        <v>-112.62</v>
      </c>
      <c r="L8" s="14" t="n">
        <v>512.97</v>
      </c>
      <c r="M8" s="14" t="n">
        <v>-109.94</v>
      </c>
      <c r="N8" s="14" t="n">
        <v>485.08</v>
      </c>
      <c r="O8" s="14" t="n">
        <v>-101.1</v>
      </c>
      <c r="P8" s="14" t="n">
        <v>514.79</v>
      </c>
      <c r="Q8" s="14" t="n">
        <v>-113.78</v>
      </c>
    </row>
    <row r="9" customFormat="false" ht="12.75" hidden="false" customHeight="false" outlineLevel="0" collapsed="false">
      <c r="A9" s="14" t="n">
        <v>498815.6</v>
      </c>
      <c r="B9" s="14" t="n">
        <v>1581.3</v>
      </c>
      <c r="C9" s="14" t="n">
        <v>-420</v>
      </c>
      <c r="D9" s="14" t="n">
        <v>1033.7</v>
      </c>
      <c r="E9" s="14" t="n">
        <v>-88.452</v>
      </c>
      <c r="F9" s="14" t="n">
        <v>696.31</v>
      </c>
      <c r="G9" s="14" t="n">
        <v>-154.73</v>
      </c>
      <c r="H9" s="14" t="n">
        <v>542.58</v>
      </c>
      <c r="I9" s="14" t="n">
        <v>-109.17</v>
      </c>
      <c r="J9" s="14" t="n">
        <v>534.05</v>
      </c>
      <c r="K9" s="14" t="n">
        <v>-107.99</v>
      </c>
      <c r="L9" s="14" t="n">
        <v>522.39</v>
      </c>
      <c r="M9" s="14" t="n">
        <v>-106.14</v>
      </c>
      <c r="N9" s="14" t="n">
        <v>494.47</v>
      </c>
      <c r="O9" s="14" t="n">
        <v>-100.12</v>
      </c>
      <c r="P9" s="14" t="n">
        <v>524.86</v>
      </c>
      <c r="Q9" s="14" t="n">
        <v>-110.93</v>
      </c>
    </row>
    <row r="10" customFormat="false" ht="12.75" hidden="false" customHeight="false" outlineLevel="0" collapsed="false">
      <c r="A10" s="14" t="n">
        <v>396223.3</v>
      </c>
      <c r="B10" s="14" t="n">
        <v>1648.8</v>
      </c>
      <c r="C10" s="14" t="n">
        <v>-364.06</v>
      </c>
      <c r="D10" s="14" t="n">
        <v>1040.5</v>
      </c>
      <c r="E10" s="14" t="n">
        <v>-76.105</v>
      </c>
      <c r="F10" s="14" t="n">
        <v>709.23</v>
      </c>
      <c r="G10" s="14" t="n">
        <v>-143.11</v>
      </c>
      <c r="H10" s="14" t="n">
        <v>553.36</v>
      </c>
      <c r="I10" s="14" t="n">
        <v>-106.07</v>
      </c>
      <c r="J10" s="14" t="n">
        <v>544.15</v>
      </c>
      <c r="K10" s="14" t="n">
        <v>-106.19</v>
      </c>
      <c r="L10" s="14" t="n">
        <v>532.67</v>
      </c>
      <c r="M10" s="14" t="n">
        <v>-105.39</v>
      </c>
      <c r="N10" s="14" t="n">
        <v>504.92</v>
      </c>
      <c r="O10" s="14" t="n">
        <v>-101.09</v>
      </c>
      <c r="P10" s="14" t="n">
        <v>535.74</v>
      </c>
      <c r="Q10" s="14" t="n">
        <v>-111.01</v>
      </c>
    </row>
    <row r="11" customFormat="false" ht="12.75" hidden="false" customHeight="false" outlineLevel="0" collapsed="false">
      <c r="A11" s="14" t="n">
        <v>314731.3</v>
      </c>
      <c r="B11" s="14" t="n">
        <v>1695.3</v>
      </c>
      <c r="C11" s="14" t="n">
        <v>-309.1</v>
      </c>
      <c r="D11" s="14" t="n">
        <v>1028.9</v>
      </c>
      <c r="E11" s="14" t="n">
        <v>-170.89</v>
      </c>
      <c r="F11" s="14" t="n">
        <v>722.22</v>
      </c>
      <c r="G11" s="14" t="n">
        <v>-136.02</v>
      </c>
      <c r="H11" s="14" t="n">
        <v>564.84</v>
      </c>
      <c r="I11" s="14" t="n">
        <v>-104.6</v>
      </c>
      <c r="J11" s="14" t="n">
        <v>555.5</v>
      </c>
      <c r="K11" s="14" t="n">
        <v>-106.62</v>
      </c>
      <c r="L11" s="14" t="n">
        <v>543.75</v>
      </c>
      <c r="M11" s="14" t="n">
        <v>-106.28</v>
      </c>
      <c r="N11" s="14" t="n">
        <v>516.76</v>
      </c>
      <c r="O11" s="14" t="n">
        <v>-103.6</v>
      </c>
      <c r="P11" s="14" t="n">
        <v>547.91</v>
      </c>
      <c r="Q11" s="14" t="n">
        <v>-112.67</v>
      </c>
    </row>
    <row r="12" customFormat="false" ht="12.75" hidden="false" customHeight="false" outlineLevel="0" collapsed="false">
      <c r="A12" s="14" t="n">
        <v>250000</v>
      </c>
      <c r="B12" s="14" t="n">
        <v>1725.8</v>
      </c>
      <c r="C12" s="14" t="n">
        <v>-263.73</v>
      </c>
      <c r="D12" s="14" t="n">
        <v>1048.9</v>
      </c>
      <c r="E12" s="14" t="n">
        <v>-66.926</v>
      </c>
      <c r="F12" s="14" t="n">
        <v>735.75</v>
      </c>
      <c r="G12" s="14" t="n">
        <v>-132.63</v>
      </c>
      <c r="H12" s="14" t="n">
        <v>577.29</v>
      </c>
      <c r="I12" s="14" t="n">
        <v>-104.98</v>
      </c>
      <c r="J12" s="14" t="n">
        <v>568.17</v>
      </c>
      <c r="K12" s="14" t="n">
        <v>-108.68</v>
      </c>
      <c r="L12" s="14" t="n">
        <v>556.58</v>
      </c>
      <c r="M12" s="14" t="n">
        <v>-109.23</v>
      </c>
      <c r="N12" s="14" t="n">
        <v>530.25</v>
      </c>
      <c r="O12" s="14" t="n">
        <v>-107.44</v>
      </c>
      <c r="P12" s="14" t="n">
        <v>562</v>
      </c>
      <c r="Q12" s="14" t="n">
        <v>-116.37</v>
      </c>
    </row>
    <row r="13" customFormat="false" ht="12.75" hidden="false" customHeight="false" outlineLevel="0" collapsed="false">
      <c r="A13" s="14" t="n">
        <v>198582.1</v>
      </c>
      <c r="B13" s="14" t="n">
        <v>1745.9</v>
      </c>
      <c r="C13" s="14" t="n">
        <v>-230.22</v>
      </c>
      <c r="D13" s="14" t="n">
        <v>1053.8</v>
      </c>
      <c r="E13" s="14" t="n">
        <v>-68.073</v>
      </c>
      <c r="F13" s="14" t="n">
        <v>750.65</v>
      </c>
      <c r="G13" s="14" t="n">
        <v>-131.2</v>
      </c>
      <c r="H13" s="14" t="n">
        <v>590.87</v>
      </c>
      <c r="I13" s="14" t="n">
        <v>-106.17</v>
      </c>
      <c r="J13" s="14" t="n">
        <v>582.12</v>
      </c>
      <c r="K13" s="14" t="n">
        <v>-111.61</v>
      </c>
      <c r="L13" s="14" t="n">
        <v>570.44</v>
      </c>
      <c r="M13" s="14" t="n">
        <v>-112.84</v>
      </c>
      <c r="N13" s="14" t="n">
        <v>544.97</v>
      </c>
      <c r="O13" s="14" t="n">
        <v>-111.77</v>
      </c>
      <c r="P13" s="14" t="n">
        <v>577.55</v>
      </c>
      <c r="Q13" s="14" t="n">
        <v>-121.11</v>
      </c>
    </row>
    <row r="14" customFormat="false" ht="12.75" hidden="false" customHeight="false" outlineLevel="0" collapsed="false">
      <c r="A14" s="14" t="n">
        <v>157739.3</v>
      </c>
      <c r="B14" s="14" t="n">
        <v>1761.7</v>
      </c>
      <c r="C14" s="14" t="n">
        <v>-205.79</v>
      </c>
      <c r="D14" s="14" t="n">
        <v>1061.1</v>
      </c>
      <c r="E14" s="14" t="n">
        <v>-70.062</v>
      </c>
      <c r="F14" s="14" t="n">
        <v>766.84</v>
      </c>
      <c r="G14" s="14" t="n">
        <v>-131.03</v>
      </c>
      <c r="H14" s="14" t="n">
        <v>605.2</v>
      </c>
      <c r="I14" s="14" t="n">
        <v>-107.6</v>
      </c>
      <c r="J14" s="14" t="n">
        <v>597.08</v>
      </c>
      <c r="K14" s="14" t="n">
        <v>-115.22</v>
      </c>
      <c r="L14" s="14" t="n">
        <v>585.52</v>
      </c>
      <c r="M14" s="14" t="n">
        <v>-117.24</v>
      </c>
      <c r="N14" s="14" t="n">
        <v>561.16</v>
      </c>
      <c r="O14" s="14" t="n">
        <v>-115.95</v>
      </c>
      <c r="P14" s="14" t="n">
        <v>594.51</v>
      </c>
      <c r="Q14" s="14" t="n">
        <v>-125.57</v>
      </c>
    </row>
    <row r="15" customFormat="false" ht="12.75" hidden="false" customHeight="false" outlineLevel="0" collapsed="false">
      <c r="A15" s="14" t="n">
        <v>125296.8</v>
      </c>
      <c r="B15" s="14" t="n">
        <v>1777.8</v>
      </c>
      <c r="C15" s="14" t="n">
        <v>-190.4</v>
      </c>
      <c r="D15" s="14" t="n">
        <v>1070.3</v>
      </c>
      <c r="E15" s="14" t="n">
        <v>-73.475</v>
      </c>
      <c r="F15" s="14" t="n">
        <v>783.83</v>
      </c>
      <c r="G15" s="14" t="n">
        <v>-131.5</v>
      </c>
      <c r="H15" s="14" t="n">
        <v>620.41</v>
      </c>
      <c r="I15" s="14" t="n">
        <v>-109.43</v>
      </c>
      <c r="J15" s="14" t="n">
        <v>613.28</v>
      </c>
      <c r="K15" s="14" t="n">
        <v>-119.15</v>
      </c>
      <c r="L15" s="14" t="n">
        <v>602.14</v>
      </c>
      <c r="M15" s="14" t="n">
        <v>-121.73</v>
      </c>
      <c r="N15" s="14" t="n">
        <v>578.26</v>
      </c>
      <c r="O15" s="14" t="n">
        <v>-120.32</v>
      </c>
      <c r="P15" s="14" t="n">
        <v>613.01</v>
      </c>
      <c r="Q15" s="14" t="n">
        <v>-130.6</v>
      </c>
    </row>
    <row r="16" customFormat="false" ht="12.75" hidden="false" customHeight="false" outlineLevel="0" collapsed="false">
      <c r="A16" s="14" t="n">
        <v>99526.79</v>
      </c>
      <c r="B16" s="14" t="n">
        <v>1795.7</v>
      </c>
      <c r="C16" s="14" t="n">
        <v>-180.15</v>
      </c>
      <c r="D16" s="14" t="n">
        <v>1081</v>
      </c>
      <c r="E16" s="14" t="n">
        <v>-76.009</v>
      </c>
      <c r="F16" s="14" t="n">
        <v>804.47</v>
      </c>
      <c r="G16" s="14" t="n">
        <v>-105.56</v>
      </c>
      <c r="H16" s="14" t="n">
        <v>636.13</v>
      </c>
      <c r="I16" s="14" t="n">
        <v>-111.43</v>
      </c>
      <c r="J16" s="14" t="n">
        <v>630.55</v>
      </c>
      <c r="K16" s="14" t="n">
        <v>-122.9</v>
      </c>
      <c r="L16" s="14" t="n">
        <v>619.51</v>
      </c>
      <c r="M16" s="14" t="n">
        <v>-126.47</v>
      </c>
      <c r="N16" s="14" t="n">
        <v>596.53</v>
      </c>
      <c r="O16" s="14" t="n">
        <v>-124.04</v>
      </c>
      <c r="P16" s="14" t="n">
        <v>632.49</v>
      </c>
      <c r="Q16" s="14" t="n">
        <v>-135.13</v>
      </c>
    </row>
    <row r="17" customFormat="false" ht="12.75" hidden="false" customHeight="false" outlineLevel="0" collapsed="false">
      <c r="A17" s="14" t="n">
        <v>79056.94</v>
      </c>
      <c r="B17" s="14" t="n">
        <v>1813.1</v>
      </c>
      <c r="C17" s="14" t="n">
        <v>-173.83</v>
      </c>
      <c r="D17" s="14" t="n">
        <v>1092</v>
      </c>
      <c r="E17" s="14" t="n">
        <v>-78.932</v>
      </c>
      <c r="F17" s="14" t="n">
        <v>821.67</v>
      </c>
      <c r="G17" s="14" t="n">
        <v>-111.43</v>
      </c>
      <c r="H17" s="14" t="n">
        <v>653.02</v>
      </c>
      <c r="I17" s="14" t="n">
        <v>-95.239</v>
      </c>
      <c r="J17" s="14" t="n">
        <v>649.69</v>
      </c>
      <c r="K17" s="14" t="n">
        <v>-108.82</v>
      </c>
      <c r="L17" s="14" t="n">
        <v>639.39</v>
      </c>
      <c r="M17" s="14" t="n">
        <v>-113.53</v>
      </c>
      <c r="N17" s="14" t="n">
        <v>616.78</v>
      </c>
      <c r="O17" s="14" t="n">
        <v>-110.29</v>
      </c>
      <c r="P17" s="14" t="n">
        <v>654.64</v>
      </c>
      <c r="Q17" s="14" t="n">
        <v>-120.99</v>
      </c>
    </row>
    <row r="18" customFormat="false" ht="12.75" hidden="false" customHeight="false" outlineLevel="0" collapsed="false">
      <c r="A18" s="14" t="n">
        <v>62797.16</v>
      </c>
      <c r="B18" s="14" t="n">
        <v>1841.5</v>
      </c>
      <c r="C18" s="14" t="n">
        <v>-167.47</v>
      </c>
      <c r="D18" s="14" t="n">
        <v>1103.2</v>
      </c>
      <c r="E18" s="14" t="n">
        <v>-83.626</v>
      </c>
      <c r="F18" s="14" t="n">
        <v>838.52</v>
      </c>
      <c r="G18" s="14" t="n">
        <v>-118.08</v>
      </c>
      <c r="H18" s="14" t="n">
        <v>667.63</v>
      </c>
      <c r="I18" s="14" t="n">
        <v>-101.31</v>
      </c>
      <c r="J18" s="14" t="n">
        <v>665.03</v>
      </c>
      <c r="K18" s="14" t="n">
        <v>-116.56</v>
      </c>
      <c r="L18" s="14" t="n">
        <v>654.99</v>
      </c>
      <c r="M18" s="14" t="n">
        <v>-122.08</v>
      </c>
      <c r="N18" s="14" t="n">
        <v>631.36</v>
      </c>
      <c r="O18" s="14" t="n">
        <v>-117.01</v>
      </c>
      <c r="P18" s="14" t="n">
        <v>670.19</v>
      </c>
      <c r="Q18" s="14" t="n">
        <v>-128.14</v>
      </c>
    </row>
    <row r="19" customFormat="false" ht="12.75" hidden="false" customHeight="false" outlineLevel="0" collapsed="false">
      <c r="A19" s="14" t="n">
        <v>49881.56</v>
      </c>
      <c r="B19" s="14" t="n">
        <v>1851.9</v>
      </c>
      <c r="C19" s="14" t="n">
        <v>-172.61</v>
      </c>
      <c r="D19" s="14" t="n">
        <v>1115.3</v>
      </c>
      <c r="E19" s="14" t="n">
        <v>-86.417</v>
      </c>
      <c r="F19" s="14" t="n">
        <v>856.59</v>
      </c>
      <c r="G19" s="14" t="n">
        <v>-123.31</v>
      </c>
      <c r="H19" s="14" t="n">
        <v>683.42</v>
      </c>
      <c r="I19" s="14" t="n">
        <v>-106.63</v>
      </c>
      <c r="J19" s="14" t="n">
        <v>683.19</v>
      </c>
      <c r="K19" s="14" t="n">
        <v>-124.2</v>
      </c>
      <c r="L19" s="14" t="n">
        <v>674.12</v>
      </c>
      <c r="M19" s="14" t="n">
        <v>-130.45</v>
      </c>
      <c r="N19" s="14" t="n">
        <v>649.98</v>
      </c>
      <c r="O19" s="14" t="n">
        <v>-123.32</v>
      </c>
      <c r="P19" s="14" t="n">
        <v>690.49</v>
      </c>
      <c r="Q19" s="14" t="n">
        <v>-135.79</v>
      </c>
    </row>
    <row r="20" customFormat="false" ht="12.75" hidden="false" customHeight="false" outlineLevel="0" collapsed="false">
      <c r="A20" s="14" t="n">
        <v>39622.33</v>
      </c>
      <c r="B20" s="14" t="n">
        <v>1874.2</v>
      </c>
      <c r="C20" s="14" t="n">
        <v>-173.36</v>
      </c>
      <c r="D20" s="14" t="n">
        <v>1128.3</v>
      </c>
      <c r="E20" s="14" t="n">
        <v>-89.898</v>
      </c>
      <c r="F20" s="14" t="n">
        <v>875.49</v>
      </c>
      <c r="G20" s="14" t="n">
        <v>-129.15</v>
      </c>
      <c r="H20" s="14" t="n">
        <v>699.7</v>
      </c>
      <c r="I20" s="14" t="n">
        <v>-111.52</v>
      </c>
      <c r="J20" s="14" t="n">
        <v>702.28</v>
      </c>
      <c r="K20" s="14" t="n">
        <v>-131.48</v>
      </c>
      <c r="L20" s="14" t="n">
        <v>693.78</v>
      </c>
      <c r="M20" s="14" t="n">
        <v>-139.16</v>
      </c>
      <c r="N20" s="14" t="n">
        <v>668.95</v>
      </c>
      <c r="O20" s="14" t="n">
        <v>-129.93</v>
      </c>
      <c r="P20" s="14" t="n">
        <v>711.43</v>
      </c>
      <c r="Q20" s="14" t="n">
        <v>-142.94</v>
      </c>
    </row>
    <row r="21" customFormat="false" ht="12.75" hidden="false" customHeight="false" outlineLevel="0" collapsed="false">
      <c r="A21" s="14" t="n">
        <v>31473.13</v>
      </c>
      <c r="B21" s="14" t="n">
        <v>1897.1</v>
      </c>
      <c r="C21" s="14" t="n">
        <v>-175.56</v>
      </c>
      <c r="D21" s="14" t="n">
        <v>1141.5</v>
      </c>
      <c r="E21" s="14" t="n">
        <v>-93.628</v>
      </c>
      <c r="F21" s="14" t="n">
        <v>894.71</v>
      </c>
      <c r="G21" s="14" t="n">
        <v>-134.51</v>
      </c>
      <c r="H21" s="14" t="n">
        <v>716.22</v>
      </c>
      <c r="I21" s="14" t="n">
        <v>-116.96</v>
      </c>
      <c r="J21" s="14" t="n">
        <v>721.82</v>
      </c>
      <c r="K21" s="14" t="n">
        <v>-139.29</v>
      </c>
      <c r="L21" s="14" t="n">
        <v>714.28</v>
      </c>
      <c r="M21" s="14" t="n">
        <v>-148.24</v>
      </c>
      <c r="N21" s="14" t="n">
        <v>688.21</v>
      </c>
      <c r="O21" s="14" t="n">
        <v>-136.73</v>
      </c>
      <c r="P21" s="14" t="n">
        <v>732.63</v>
      </c>
      <c r="Q21" s="14" t="n">
        <v>-150.59</v>
      </c>
    </row>
    <row r="22" customFormat="false" ht="12.75" hidden="false" customHeight="false" outlineLevel="0" collapsed="false">
      <c r="A22" s="14" t="n">
        <v>25000</v>
      </c>
      <c r="B22" s="14" t="n">
        <v>1921.1</v>
      </c>
      <c r="C22" s="14" t="n">
        <v>-176.95</v>
      </c>
      <c r="D22" s="14" t="n">
        <v>1155.6</v>
      </c>
      <c r="E22" s="14" t="n">
        <v>-96.054</v>
      </c>
      <c r="F22" s="14" t="n">
        <v>914.75</v>
      </c>
      <c r="G22" s="14" t="n">
        <v>-140.13</v>
      </c>
      <c r="H22" s="14" t="n">
        <v>733.58</v>
      </c>
      <c r="I22" s="14" t="n">
        <v>-122.36</v>
      </c>
      <c r="J22" s="14" t="n">
        <v>742.54</v>
      </c>
      <c r="K22" s="14" t="n">
        <v>-147.17</v>
      </c>
      <c r="L22" s="14" t="n">
        <v>736.09</v>
      </c>
      <c r="M22" s="14" t="n">
        <v>-157.47</v>
      </c>
      <c r="N22" s="14" t="n">
        <v>708.32</v>
      </c>
      <c r="O22" s="14" t="n">
        <v>-143.64</v>
      </c>
      <c r="P22" s="14" t="n">
        <v>754.79</v>
      </c>
      <c r="Q22" s="14" t="n">
        <v>-158.35</v>
      </c>
    </row>
    <row r="23" customFormat="false" ht="12.75" hidden="false" customHeight="false" outlineLevel="0" collapsed="false">
      <c r="A23" s="14" t="n">
        <v>19858.21</v>
      </c>
      <c r="B23" s="14" t="n">
        <v>1946</v>
      </c>
      <c r="C23" s="14" t="n">
        <v>-179.1</v>
      </c>
      <c r="D23" s="14" t="n">
        <v>1170</v>
      </c>
      <c r="E23" s="14" t="n">
        <v>-99.33</v>
      </c>
      <c r="F23" s="14" t="n">
        <v>935.4</v>
      </c>
      <c r="G23" s="14" t="n">
        <v>-145.96</v>
      </c>
      <c r="H23" s="14" t="n">
        <v>751.61</v>
      </c>
      <c r="I23" s="14" t="n">
        <v>-128.14</v>
      </c>
      <c r="J23" s="14" t="n">
        <v>764.25</v>
      </c>
      <c r="K23" s="14" t="n">
        <v>-155.38</v>
      </c>
      <c r="L23" s="14" t="n">
        <v>759.1</v>
      </c>
      <c r="M23" s="14" t="n">
        <v>-167.18</v>
      </c>
      <c r="N23" s="14" t="n">
        <v>729.16</v>
      </c>
      <c r="O23" s="14" t="n">
        <v>-150.96</v>
      </c>
      <c r="P23" s="14" t="n">
        <v>777.65</v>
      </c>
      <c r="Q23" s="14" t="n">
        <v>-166.64</v>
      </c>
    </row>
    <row r="24" customFormat="false" ht="12.75" hidden="false" customHeight="false" outlineLevel="0" collapsed="false">
      <c r="A24" s="14" t="n">
        <v>15773.93</v>
      </c>
      <c r="B24" s="14" t="n">
        <v>1971.5</v>
      </c>
      <c r="C24" s="14" t="n">
        <v>-182.16</v>
      </c>
      <c r="D24" s="14" t="n">
        <v>1184.8</v>
      </c>
      <c r="E24" s="14" t="n">
        <v>-102.75</v>
      </c>
      <c r="F24" s="14" t="n">
        <v>956.79</v>
      </c>
      <c r="G24" s="14" t="n">
        <v>-152.2</v>
      </c>
      <c r="H24" s="14" t="n">
        <v>770.4</v>
      </c>
      <c r="I24" s="14" t="n">
        <v>-134.16</v>
      </c>
      <c r="J24" s="14" t="n">
        <v>787.11</v>
      </c>
      <c r="K24" s="14" t="n">
        <v>-163.87</v>
      </c>
      <c r="L24" s="14" t="n">
        <v>783.39</v>
      </c>
      <c r="M24" s="14" t="n">
        <v>-177.38</v>
      </c>
      <c r="N24" s="14" t="n">
        <v>750.9</v>
      </c>
      <c r="O24" s="14" t="n">
        <v>-158.98</v>
      </c>
      <c r="P24" s="14" t="n">
        <v>801.7</v>
      </c>
      <c r="Q24" s="14" t="n">
        <v>-175.71</v>
      </c>
    </row>
    <row r="25" customFormat="false" ht="12.75" hidden="false" customHeight="false" outlineLevel="0" collapsed="false">
      <c r="A25" s="14" t="n">
        <v>12529.68</v>
      </c>
      <c r="B25" s="14" t="n">
        <v>1997.8</v>
      </c>
      <c r="C25" s="14" t="n">
        <v>-183.99</v>
      </c>
      <c r="D25" s="14" t="n">
        <v>1200.1</v>
      </c>
      <c r="E25" s="14" t="n">
        <v>-106.11</v>
      </c>
      <c r="F25" s="14" t="n">
        <v>978.99</v>
      </c>
      <c r="G25" s="14" t="n">
        <v>-158.69</v>
      </c>
      <c r="H25" s="14" t="n">
        <v>790.05</v>
      </c>
      <c r="I25" s="14" t="n">
        <v>-140.44</v>
      </c>
      <c r="J25" s="14" t="n">
        <v>811.13</v>
      </c>
      <c r="K25" s="14" t="n">
        <v>-172.79</v>
      </c>
      <c r="L25" s="14" t="n">
        <v>809.22</v>
      </c>
      <c r="M25" s="14" t="n">
        <v>-188.13</v>
      </c>
      <c r="N25" s="14" t="n">
        <v>773.75</v>
      </c>
      <c r="O25" s="14" t="n">
        <v>-167.57</v>
      </c>
      <c r="P25" s="14" t="n">
        <v>826.57</v>
      </c>
      <c r="Q25" s="14" t="n">
        <v>-185.4</v>
      </c>
    </row>
    <row r="26" customFormat="false" ht="12.75" hidden="false" customHeight="false" outlineLevel="0" collapsed="false">
      <c r="A26" s="14" t="n">
        <v>9952.679</v>
      </c>
      <c r="B26" s="14" t="n">
        <v>2024.5</v>
      </c>
      <c r="C26" s="14" t="n">
        <v>-187.6</v>
      </c>
      <c r="D26" s="14" t="n">
        <v>1216.2</v>
      </c>
      <c r="E26" s="14" t="n">
        <v>-109.33</v>
      </c>
      <c r="F26" s="14" t="n">
        <v>1002.5</v>
      </c>
      <c r="G26" s="14" t="n">
        <v>-165.68</v>
      </c>
      <c r="H26" s="14" t="n">
        <v>810.72</v>
      </c>
      <c r="I26" s="14" t="n">
        <v>-147.09</v>
      </c>
      <c r="J26" s="14" t="n">
        <v>836.7</v>
      </c>
      <c r="K26" s="14" t="n">
        <v>-182.14</v>
      </c>
      <c r="L26" s="14" t="n">
        <v>836.89</v>
      </c>
      <c r="M26" s="14" t="n">
        <v>-199.68</v>
      </c>
      <c r="N26" s="14" t="n">
        <v>797.91</v>
      </c>
      <c r="O26" s="14" t="n">
        <v>-176.7</v>
      </c>
      <c r="P26" s="14" t="n">
        <v>853.21</v>
      </c>
      <c r="Q26" s="14" t="n">
        <v>-196.11</v>
      </c>
    </row>
    <row r="27" customFormat="false" ht="12.75" hidden="false" customHeight="false" outlineLevel="0" collapsed="false">
      <c r="A27" s="14" t="n">
        <v>7905.694</v>
      </c>
      <c r="B27" s="14" t="n">
        <v>2052.4</v>
      </c>
      <c r="C27" s="14" t="n">
        <v>-190.93</v>
      </c>
      <c r="D27" s="14" t="n">
        <v>1233</v>
      </c>
      <c r="E27" s="14" t="n">
        <v>-112.62</v>
      </c>
      <c r="F27" s="14" t="n">
        <v>1027.2</v>
      </c>
      <c r="G27" s="14" t="n">
        <v>-172.3</v>
      </c>
      <c r="H27" s="14" t="n">
        <v>832.72</v>
      </c>
      <c r="I27" s="14" t="n">
        <v>-153.87</v>
      </c>
      <c r="J27" s="14" t="n">
        <v>863.87</v>
      </c>
      <c r="K27" s="14" t="n">
        <v>-191.64</v>
      </c>
      <c r="L27" s="14" t="n">
        <v>866.4</v>
      </c>
      <c r="M27" s="14" t="n">
        <v>-211.29</v>
      </c>
      <c r="N27" s="14" t="n">
        <v>823.8</v>
      </c>
      <c r="O27" s="14" t="n">
        <v>-186.48</v>
      </c>
      <c r="P27" s="14" t="n">
        <v>881.72</v>
      </c>
      <c r="Q27" s="14" t="n">
        <v>-207.74</v>
      </c>
    </row>
    <row r="28" customFormat="false" ht="12.75" hidden="false" customHeight="false" outlineLevel="0" collapsed="false">
      <c r="A28" s="14" t="n">
        <v>6279.716</v>
      </c>
      <c r="B28" s="14" t="n">
        <v>2081.4</v>
      </c>
      <c r="C28" s="14" t="n">
        <v>-195.34</v>
      </c>
      <c r="D28" s="14" t="n">
        <v>1251.1</v>
      </c>
      <c r="E28" s="14" t="n">
        <v>-115.51</v>
      </c>
      <c r="F28" s="14" t="n">
        <v>1053.4</v>
      </c>
      <c r="G28" s="14" t="n">
        <v>-179.9</v>
      </c>
      <c r="H28" s="14" t="n">
        <v>856.1</v>
      </c>
      <c r="I28" s="14" t="n">
        <v>-160.75</v>
      </c>
      <c r="J28" s="14" t="n">
        <v>892.79</v>
      </c>
      <c r="K28" s="14" t="n">
        <v>-201.84</v>
      </c>
      <c r="L28" s="14" t="n">
        <v>897.96</v>
      </c>
      <c r="M28" s="14" t="n">
        <v>-223.61</v>
      </c>
      <c r="N28" s="14" t="n">
        <v>851.57</v>
      </c>
      <c r="O28" s="14" t="n">
        <v>-196.95</v>
      </c>
      <c r="P28" s="14" t="n">
        <v>912.18</v>
      </c>
      <c r="Q28" s="14" t="n">
        <v>-220.08</v>
      </c>
    </row>
    <row r="29" customFormat="false" ht="12.75" hidden="false" customHeight="false" outlineLevel="0" collapsed="false">
      <c r="A29" s="14" t="n">
        <v>4988.156</v>
      </c>
      <c r="B29" s="14" t="n">
        <v>2111.2</v>
      </c>
      <c r="C29" s="14" t="n">
        <v>-197.68</v>
      </c>
      <c r="D29" s="14" t="n">
        <v>1270</v>
      </c>
      <c r="E29" s="14" t="n">
        <v>-117.27</v>
      </c>
      <c r="F29" s="14" t="n">
        <v>1080.6</v>
      </c>
      <c r="G29" s="14" t="n">
        <v>-186.66</v>
      </c>
      <c r="H29" s="14" t="n">
        <v>881.18</v>
      </c>
      <c r="I29" s="14" t="n">
        <v>-167.42</v>
      </c>
      <c r="J29" s="14" t="n">
        <v>923.9</v>
      </c>
      <c r="K29" s="14" t="n">
        <v>-211.29</v>
      </c>
      <c r="L29" s="14" t="n">
        <v>932.23</v>
      </c>
      <c r="M29" s="14" t="n">
        <v>-235.9</v>
      </c>
      <c r="N29" s="14" t="n">
        <v>881.3</v>
      </c>
      <c r="O29" s="14" t="n">
        <v>-207.26</v>
      </c>
      <c r="P29" s="14" t="n">
        <v>945.14</v>
      </c>
      <c r="Q29" s="14" t="n">
        <v>-232.65</v>
      </c>
    </row>
    <row r="30" customFormat="false" ht="12.75" hidden="false" customHeight="false" outlineLevel="0" collapsed="false">
      <c r="A30" s="14" t="n">
        <v>3962.233</v>
      </c>
      <c r="B30" s="14" t="n">
        <v>2142.5</v>
      </c>
      <c r="C30" s="14" t="n">
        <v>-200.22</v>
      </c>
      <c r="D30" s="14" t="n">
        <v>1289.3</v>
      </c>
      <c r="E30" s="14" t="n">
        <v>-119.28</v>
      </c>
      <c r="F30" s="14" t="n">
        <v>1110.3</v>
      </c>
      <c r="G30" s="14" t="n">
        <v>-193.33</v>
      </c>
      <c r="H30" s="14" t="n">
        <v>907.52</v>
      </c>
      <c r="I30" s="14" t="n">
        <v>-173.98</v>
      </c>
      <c r="J30" s="14" t="n">
        <v>957.09</v>
      </c>
      <c r="K30" s="14" t="n">
        <v>-220.74</v>
      </c>
      <c r="L30" s="14" t="n">
        <v>968.45</v>
      </c>
      <c r="M30" s="14" t="n">
        <v>-248.1</v>
      </c>
      <c r="N30" s="14" t="n">
        <v>913.23</v>
      </c>
      <c r="O30" s="14" t="n">
        <v>-217.96</v>
      </c>
      <c r="P30" s="14" t="n">
        <v>980.45</v>
      </c>
      <c r="Q30" s="14" t="n">
        <v>-245.64</v>
      </c>
    </row>
    <row r="31" customFormat="false" ht="12.75" hidden="false" customHeight="false" outlineLevel="0" collapsed="false">
      <c r="A31" s="14" t="n">
        <v>3147.313</v>
      </c>
      <c r="B31" s="14" t="n">
        <v>2175.7</v>
      </c>
      <c r="C31" s="14" t="n">
        <v>-201.86</v>
      </c>
      <c r="D31" s="14" t="n">
        <v>1309.6</v>
      </c>
      <c r="E31" s="14" t="n">
        <v>-119.57</v>
      </c>
      <c r="F31" s="14" t="n">
        <v>1141.4</v>
      </c>
      <c r="G31" s="14" t="n">
        <v>-199.48</v>
      </c>
      <c r="H31" s="14" t="n">
        <v>935.26</v>
      </c>
      <c r="I31" s="14" t="n">
        <v>-179.81</v>
      </c>
      <c r="J31" s="14" t="n">
        <v>991.91</v>
      </c>
      <c r="K31" s="14" t="n">
        <v>-229.99</v>
      </c>
      <c r="L31" s="14" t="n">
        <v>1007.9</v>
      </c>
      <c r="M31" s="14" t="n">
        <v>-259.83</v>
      </c>
      <c r="N31" s="14" t="n">
        <v>947.38</v>
      </c>
      <c r="O31" s="14" t="n">
        <v>-228.38</v>
      </c>
      <c r="P31" s="14" t="n">
        <v>1019.1</v>
      </c>
      <c r="Q31" s="14" t="n">
        <v>-259.17</v>
      </c>
    </row>
    <row r="32" customFormat="false" ht="12.75" hidden="false" customHeight="false" outlineLevel="0" collapsed="false">
      <c r="A32" s="14" t="n">
        <v>2500</v>
      </c>
      <c r="B32" s="14" t="n">
        <v>2209.2</v>
      </c>
      <c r="C32" s="14" t="n">
        <v>-201.67</v>
      </c>
      <c r="D32" s="14" t="n">
        <v>1330</v>
      </c>
      <c r="E32" s="14" t="n">
        <v>-118.63</v>
      </c>
      <c r="F32" s="14" t="n">
        <v>1173.2</v>
      </c>
      <c r="G32" s="14" t="n">
        <v>-204.4</v>
      </c>
      <c r="H32" s="14" t="n">
        <v>964.46</v>
      </c>
      <c r="I32" s="14" t="n">
        <v>-184.7</v>
      </c>
      <c r="J32" s="14" t="n">
        <v>1028.8</v>
      </c>
      <c r="K32" s="14" t="n">
        <v>-238.15</v>
      </c>
      <c r="L32" s="14" t="n">
        <v>1049.3</v>
      </c>
      <c r="M32" s="14" t="n">
        <v>-270.5</v>
      </c>
      <c r="N32" s="14" t="n">
        <v>984</v>
      </c>
      <c r="O32" s="14" t="n">
        <v>-237.23</v>
      </c>
      <c r="P32" s="14" t="n">
        <v>1059.8</v>
      </c>
      <c r="Q32" s="14" t="n">
        <v>-270.85</v>
      </c>
    </row>
    <row r="33" customFormat="false" ht="12.75" hidden="false" customHeight="false" outlineLevel="0" collapsed="false">
      <c r="A33" s="14" t="n">
        <v>1985.821</v>
      </c>
      <c r="B33" s="14" t="n">
        <v>2243.5</v>
      </c>
      <c r="C33" s="14" t="n">
        <v>-198.07</v>
      </c>
      <c r="D33" s="14" t="n">
        <v>1351</v>
      </c>
      <c r="E33" s="14" t="n">
        <v>-115.53</v>
      </c>
      <c r="F33" s="14" t="n">
        <v>1207.9</v>
      </c>
      <c r="G33" s="14" t="n">
        <v>-206.21</v>
      </c>
      <c r="H33" s="14" t="n">
        <v>994.88</v>
      </c>
      <c r="I33" s="14" t="n">
        <v>-187.73</v>
      </c>
      <c r="J33" s="14" t="n">
        <v>1067.4</v>
      </c>
      <c r="K33" s="14" t="n">
        <v>-244.07</v>
      </c>
      <c r="L33" s="14" t="n">
        <v>1092.6</v>
      </c>
      <c r="M33" s="14" t="n">
        <v>-279.14</v>
      </c>
      <c r="N33" s="14" t="n">
        <v>1022.4</v>
      </c>
      <c r="O33" s="14" t="n">
        <v>-245.42</v>
      </c>
      <c r="P33" s="14" t="n">
        <v>1103.4</v>
      </c>
      <c r="Q33" s="14" t="n">
        <v>-281.98</v>
      </c>
    </row>
    <row r="34" customFormat="false" ht="12.75" hidden="false" customHeight="false" outlineLevel="0" collapsed="false">
      <c r="A34" s="14" t="n">
        <v>1577.393</v>
      </c>
      <c r="B34" s="14" t="n">
        <v>2277.1</v>
      </c>
      <c r="C34" s="14" t="n">
        <v>-191.94</v>
      </c>
      <c r="D34" s="14" t="n">
        <v>1369.9</v>
      </c>
      <c r="E34" s="14" t="n">
        <v>-111.06</v>
      </c>
      <c r="F34" s="14" t="n">
        <v>1241.3</v>
      </c>
      <c r="G34" s="14" t="n">
        <v>-208.17</v>
      </c>
      <c r="H34" s="14" t="n">
        <v>1025.4</v>
      </c>
      <c r="I34" s="14" t="n">
        <v>-188.67</v>
      </c>
      <c r="J34" s="14" t="n">
        <v>1106.9</v>
      </c>
      <c r="K34" s="14" t="n">
        <v>-248.1</v>
      </c>
      <c r="L34" s="14" t="n">
        <v>1138.2</v>
      </c>
      <c r="M34" s="14" t="n">
        <v>-285.07</v>
      </c>
      <c r="N34" s="14" t="n">
        <v>1062</v>
      </c>
      <c r="O34" s="14" t="n">
        <v>-250.82</v>
      </c>
      <c r="P34" s="14" t="n">
        <v>1148.8</v>
      </c>
      <c r="Q34" s="14" t="n">
        <v>-290.75</v>
      </c>
    </row>
    <row r="35" customFormat="false" ht="12.75" hidden="false" customHeight="false" outlineLevel="0" collapsed="false">
      <c r="A35" s="14" t="n">
        <v>1252.968</v>
      </c>
      <c r="B35" s="14" t="n">
        <v>2308.6</v>
      </c>
      <c r="C35" s="14" t="n">
        <v>-182.46</v>
      </c>
      <c r="D35" s="14" t="n">
        <v>1388</v>
      </c>
      <c r="E35" s="14" t="n">
        <v>-102.77</v>
      </c>
      <c r="F35" s="14" t="n">
        <v>1274</v>
      </c>
      <c r="G35" s="14" t="n">
        <v>-207.4</v>
      </c>
      <c r="H35" s="14" t="n">
        <v>1056.1</v>
      </c>
      <c r="I35" s="14" t="n">
        <v>-188.03</v>
      </c>
      <c r="J35" s="14" t="n">
        <v>1146.9</v>
      </c>
      <c r="K35" s="14" t="n">
        <v>-250.31</v>
      </c>
      <c r="L35" s="14" t="n">
        <v>1184</v>
      </c>
      <c r="M35" s="14" t="n">
        <v>-290.93</v>
      </c>
      <c r="N35" s="14" t="n">
        <v>1101.1</v>
      </c>
      <c r="O35" s="14" t="n">
        <v>-254.43</v>
      </c>
      <c r="P35" s="14" t="n">
        <v>1194</v>
      </c>
      <c r="Q35" s="14" t="n">
        <v>-296.69</v>
      </c>
    </row>
    <row r="36" customFormat="false" ht="12.75" hidden="false" customHeight="false" outlineLevel="0" collapsed="false">
      <c r="A36" s="14" t="n">
        <v>995.2679</v>
      </c>
      <c r="B36" s="14" t="n">
        <v>2336</v>
      </c>
      <c r="C36" s="14" t="n">
        <v>-168.5</v>
      </c>
      <c r="D36" s="14" t="n">
        <v>1403.6</v>
      </c>
      <c r="E36" s="14" t="n">
        <v>-91.429</v>
      </c>
      <c r="F36" s="14" t="n">
        <v>1306.1</v>
      </c>
      <c r="G36" s="14" t="n">
        <v>-203.85</v>
      </c>
      <c r="H36" s="14" t="n">
        <v>1085.2</v>
      </c>
      <c r="I36" s="14" t="n">
        <v>-185.6</v>
      </c>
      <c r="J36" s="14" t="n">
        <v>1186.4</v>
      </c>
      <c r="K36" s="14" t="n">
        <v>-250.16</v>
      </c>
      <c r="L36" s="14" t="n">
        <v>1229.5</v>
      </c>
      <c r="M36" s="14" t="n">
        <v>-292.58</v>
      </c>
      <c r="N36" s="14" t="n">
        <v>1142.5</v>
      </c>
      <c r="O36" s="14" t="n">
        <v>-255.56</v>
      </c>
      <c r="P36" s="14" t="n">
        <v>1241.7</v>
      </c>
      <c r="Q36" s="14" t="n">
        <v>-299.16</v>
      </c>
    </row>
    <row r="37" customFormat="false" ht="12.75" hidden="false" customHeight="false" outlineLevel="0" collapsed="false">
      <c r="A37" s="14" t="n">
        <v>790.5694</v>
      </c>
      <c r="B37" s="14" t="n">
        <v>2359.1</v>
      </c>
      <c r="C37" s="14" t="n">
        <v>-156.32</v>
      </c>
      <c r="D37" s="14" t="n">
        <v>1415.6</v>
      </c>
      <c r="E37" s="14" t="n">
        <v>-84.954</v>
      </c>
      <c r="F37" s="14" t="n">
        <v>1336.1</v>
      </c>
      <c r="G37" s="14" t="n">
        <v>-198.82</v>
      </c>
      <c r="H37" s="14" t="n">
        <v>1111.7</v>
      </c>
      <c r="I37" s="14" t="n">
        <v>-181.08</v>
      </c>
      <c r="J37" s="14" t="n">
        <v>1222</v>
      </c>
      <c r="K37" s="14" t="n">
        <v>-248.02</v>
      </c>
      <c r="L37" s="14" t="n">
        <v>1273.6</v>
      </c>
      <c r="M37" s="14" t="n">
        <v>-292.93</v>
      </c>
      <c r="N37" s="14" t="n">
        <v>1178.6</v>
      </c>
      <c r="O37" s="14" t="n">
        <v>-255.4</v>
      </c>
      <c r="P37" s="14" t="n">
        <v>1286.6</v>
      </c>
      <c r="Q37" s="14" t="n">
        <v>-302.91</v>
      </c>
    </row>
    <row r="38" customFormat="false" ht="12.75" hidden="false" customHeight="false" outlineLevel="0" collapsed="false">
      <c r="A38" s="14" t="n">
        <v>627.9716</v>
      </c>
      <c r="B38" s="14" t="n">
        <v>2371.7</v>
      </c>
      <c r="C38" s="14" t="n">
        <v>-138.83</v>
      </c>
      <c r="D38" s="14" t="n">
        <v>1421</v>
      </c>
      <c r="E38" s="14" t="n">
        <v>-75.655</v>
      </c>
      <c r="F38" s="14" t="n">
        <v>1361.8</v>
      </c>
      <c r="G38" s="14" t="n">
        <v>-195.28</v>
      </c>
      <c r="H38" s="14" t="n">
        <v>1136.8</v>
      </c>
      <c r="I38" s="14" t="n">
        <v>-178.96</v>
      </c>
      <c r="J38" s="14" t="n">
        <v>1256.8</v>
      </c>
      <c r="K38" s="14" t="n">
        <v>-247.07</v>
      </c>
      <c r="L38" s="14" t="n">
        <v>1313.7</v>
      </c>
      <c r="M38" s="14" t="n">
        <v>-294.2</v>
      </c>
      <c r="N38" s="14" t="n">
        <v>1213.5</v>
      </c>
      <c r="O38" s="14" t="n">
        <v>-254.25</v>
      </c>
      <c r="P38" s="14" t="n">
        <v>1329</v>
      </c>
      <c r="Q38" s="14" t="n">
        <v>-304.79</v>
      </c>
    </row>
    <row r="39" customFormat="false" ht="12.75" hidden="false" customHeight="false" outlineLevel="0" collapsed="false">
      <c r="A39" s="14" t="n">
        <v>498.8156</v>
      </c>
      <c r="B39" s="14" t="n">
        <v>2381</v>
      </c>
      <c r="C39" s="14" t="n">
        <v>-129.56</v>
      </c>
      <c r="D39" s="14" t="n">
        <v>1427.4</v>
      </c>
      <c r="E39" s="14" t="n">
        <v>-71.222</v>
      </c>
      <c r="F39" s="14" t="n">
        <v>1383.6</v>
      </c>
      <c r="G39" s="14" t="n">
        <v>-195.01</v>
      </c>
      <c r="H39" s="14" t="n">
        <v>1156.2</v>
      </c>
      <c r="I39" s="14" t="n">
        <v>-178.44</v>
      </c>
      <c r="J39" s="14" t="n">
        <v>1286.1</v>
      </c>
      <c r="K39" s="14" t="n">
        <v>-248.15</v>
      </c>
      <c r="L39" s="14" t="n">
        <v>1349.8</v>
      </c>
      <c r="M39" s="14" t="n">
        <v>-291.3</v>
      </c>
      <c r="N39" s="14" t="n">
        <v>1244</v>
      </c>
      <c r="O39" s="14" t="n">
        <v>-255.47</v>
      </c>
      <c r="P39" s="14" t="n">
        <v>1366.8</v>
      </c>
      <c r="Q39" s="14" t="n">
        <v>-310.9</v>
      </c>
    </row>
    <row r="40" customFormat="false" ht="12.75" hidden="false" customHeight="false" outlineLevel="0" collapsed="false">
      <c r="A40" s="14" t="n">
        <v>396.2233</v>
      </c>
      <c r="B40" s="14" t="n">
        <v>2386.7</v>
      </c>
      <c r="C40" s="14" t="n">
        <v>-132.58</v>
      </c>
      <c r="D40" s="14" t="n">
        <v>1425.8</v>
      </c>
      <c r="E40" s="14" t="n">
        <v>-68.33</v>
      </c>
      <c r="F40" s="14" t="n">
        <v>1403.2</v>
      </c>
      <c r="G40" s="14" t="n">
        <v>-196.68</v>
      </c>
      <c r="H40" s="14" t="n">
        <v>1173.8</v>
      </c>
      <c r="I40" s="14" t="n">
        <v>-178.17</v>
      </c>
      <c r="J40" s="14" t="n">
        <v>1313.3</v>
      </c>
      <c r="K40" s="14" t="n">
        <v>-250.55</v>
      </c>
      <c r="L40" s="14" t="n">
        <v>1388.5</v>
      </c>
      <c r="M40" s="14" t="n">
        <v>-303.03</v>
      </c>
      <c r="N40" s="14" t="n">
        <v>1275.3</v>
      </c>
      <c r="O40" s="14" t="n">
        <v>-265.84</v>
      </c>
      <c r="P40" s="14" t="n">
        <v>1401.4</v>
      </c>
      <c r="Q40" s="14" t="n">
        <v>-314.33</v>
      </c>
    </row>
    <row r="41" customFormat="false" ht="12.75" hidden="false" customHeight="false" outlineLevel="0" collapsed="false">
      <c r="A41" s="14" t="n">
        <v>314.7314</v>
      </c>
      <c r="B41" s="14" t="n">
        <v>2388.1</v>
      </c>
      <c r="C41" s="14" t="n">
        <v>-139.77</v>
      </c>
      <c r="D41" s="14" t="n">
        <v>1426.5</v>
      </c>
      <c r="E41" s="14" t="n">
        <v>-77.858</v>
      </c>
      <c r="F41" s="14" t="n">
        <v>1418.1</v>
      </c>
      <c r="G41" s="14" t="n">
        <v>-203.33</v>
      </c>
      <c r="H41" s="14" t="n">
        <v>1189.3</v>
      </c>
      <c r="I41" s="14" t="n">
        <v>-185.68</v>
      </c>
      <c r="J41" s="14" t="n">
        <v>1336</v>
      </c>
      <c r="K41" s="14" t="n">
        <v>-259.34</v>
      </c>
      <c r="L41" s="14" t="n">
        <v>1419.1</v>
      </c>
      <c r="M41" s="14" t="n">
        <v>-316.15</v>
      </c>
      <c r="N41" s="14" t="n">
        <v>1300.8</v>
      </c>
      <c r="O41" s="14" t="n">
        <v>-275.57</v>
      </c>
      <c r="P41" s="14" t="n">
        <v>1436.8</v>
      </c>
      <c r="Q41" s="14" t="n">
        <v>-332.32</v>
      </c>
    </row>
    <row r="42" customFormat="false" ht="12.75" hidden="false" customHeight="false" outlineLevel="0" collapsed="false">
      <c r="A42" s="14" t="n">
        <v>250</v>
      </c>
      <c r="B42" s="14" t="n">
        <v>2382.8</v>
      </c>
      <c r="C42" s="14" t="n">
        <v>-141.6</v>
      </c>
      <c r="D42" s="14" t="n">
        <v>1415.9</v>
      </c>
      <c r="E42" s="14" t="n">
        <v>-87.214</v>
      </c>
      <c r="F42" s="14" t="n">
        <v>1440.7</v>
      </c>
      <c r="G42" s="14" t="n">
        <v>-237.01</v>
      </c>
      <c r="H42" s="14" t="n">
        <v>1215.2</v>
      </c>
      <c r="I42" s="14" t="n">
        <v>-206.93</v>
      </c>
      <c r="J42" s="14" t="n">
        <v>1350.3</v>
      </c>
      <c r="K42" s="14" t="n">
        <v>-271.96</v>
      </c>
      <c r="L42" s="14" t="n">
        <v>1444.8</v>
      </c>
      <c r="M42" s="14" t="n">
        <v>-305.4</v>
      </c>
      <c r="N42" s="14" t="n">
        <v>1328</v>
      </c>
      <c r="O42" s="14" t="n">
        <v>-318.41</v>
      </c>
      <c r="P42" s="14" t="n">
        <v>1483.7</v>
      </c>
      <c r="Q42" s="14" t="n">
        <v>-335.91</v>
      </c>
    </row>
    <row r="43" customFormat="false" ht="12.75" hidden="false" customHeight="false" outlineLevel="0" collapsed="false">
      <c r="A43" s="14" t="n">
        <v>198.5821</v>
      </c>
      <c r="B43" s="14" t="n">
        <v>2413.4</v>
      </c>
      <c r="C43" s="14" t="n">
        <v>-184.41</v>
      </c>
      <c r="D43" s="14" t="n">
        <v>1435.9</v>
      </c>
      <c r="E43" s="14" t="n">
        <v>-104.64</v>
      </c>
      <c r="F43" s="14" t="n">
        <v>1465.1</v>
      </c>
      <c r="G43" s="14" t="n">
        <v>-240.78</v>
      </c>
      <c r="H43" s="14" t="n">
        <v>1232.2</v>
      </c>
      <c r="I43" s="14" t="n">
        <v>-217.08</v>
      </c>
      <c r="J43" s="14" t="n">
        <v>1403.5</v>
      </c>
      <c r="K43" s="14" t="n">
        <v>-300.05</v>
      </c>
      <c r="L43" s="14" t="n">
        <v>1489.3</v>
      </c>
      <c r="M43" s="14" t="n">
        <v>-356</v>
      </c>
      <c r="N43" s="14" t="n">
        <v>1370.9</v>
      </c>
      <c r="O43" s="14" t="n">
        <v>-318.11</v>
      </c>
      <c r="P43" s="14" t="n">
        <v>1519.4</v>
      </c>
      <c r="Q43" s="14" t="n">
        <v>-386.49</v>
      </c>
    </row>
    <row r="44" customFormat="false" ht="12.75" hidden="false" customHeight="false" outlineLevel="0" collapsed="false">
      <c r="A44" s="14" t="n">
        <v>157.7393</v>
      </c>
      <c r="B44" s="14" t="n">
        <v>2430.7</v>
      </c>
      <c r="C44" s="14" t="n">
        <v>-213.54</v>
      </c>
      <c r="D44" s="14" t="n">
        <v>1450.5</v>
      </c>
      <c r="E44" s="14" t="n">
        <v>-121.84</v>
      </c>
      <c r="F44" s="14" t="n">
        <v>1497.5</v>
      </c>
      <c r="G44" s="14" t="n">
        <v>-265.59</v>
      </c>
      <c r="H44" s="14" t="n">
        <v>1262.4</v>
      </c>
      <c r="I44" s="14" t="n">
        <v>-239.32</v>
      </c>
      <c r="J44" s="14" t="n">
        <v>1438.8</v>
      </c>
      <c r="K44" s="14" t="n">
        <v>-323</v>
      </c>
      <c r="L44" s="14" t="n">
        <v>1538.8</v>
      </c>
      <c r="M44" s="14" t="n">
        <v>-388.9</v>
      </c>
      <c r="N44" s="14" t="n">
        <v>1409.4</v>
      </c>
      <c r="O44" s="14" t="n">
        <v>-345.46</v>
      </c>
      <c r="P44" s="14" t="n">
        <v>1565.5</v>
      </c>
      <c r="Q44" s="14" t="n">
        <v>-417.45</v>
      </c>
    </row>
    <row r="45" customFormat="false" ht="12.75" hidden="false" customHeight="false" outlineLevel="0" collapsed="false">
      <c r="A45" s="14" t="n">
        <v>125.2968</v>
      </c>
      <c r="B45" s="14" t="n">
        <v>2479.5</v>
      </c>
      <c r="C45" s="14" t="n">
        <v>-251.79</v>
      </c>
      <c r="D45" s="14" t="n">
        <v>1460.2</v>
      </c>
      <c r="E45" s="14" t="n">
        <v>-145.2</v>
      </c>
      <c r="F45" s="14" t="n">
        <v>1526</v>
      </c>
      <c r="G45" s="14" t="n">
        <v>-283.5</v>
      </c>
      <c r="H45" s="14" t="n">
        <v>1285.6</v>
      </c>
      <c r="I45" s="14" t="n">
        <v>-257.66</v>
      </c>
      <c r="J45" s="14" t="n">
        <v>1488.8</v>
      </c>
      <c r="K45" s="14" t="n">
        <v>-360.81</v>
      </c>
      <c r="L45" s="14" t="n">
        <v>1580.4</v>
      </c>
      <c r="M45" s="14" t="n">
        <v>-415.06</v>
      </c>
      <c r="N45" s="14" t="n">
        <v>1450.4</v>
      </c>
      <c r="O45" s="14" t="n">
        <v>-374.99</v>
      </c>
      <c r="P45" s="14" t="n">
        <v>1624.3</v>
      </c>
      <c r="Q45" s="14" t="n">
        <v>-449.56</v>
      </c>
    </row>
    <row r="46" customFormat="false" ht="12.75" hidden="false" customHeight="false" outlineLevel="0" collapsed="false">
      <c r="A46" s="14" t="n">
        <v>99.52679</v>
      </c>
      <c r="B46" s="14" t="n">
        <v>2502.1</v>
      </c>
      <c r="C46" s="14" t="n">
        <v>-271.24</v>
      </c>
      <c r="D46" s="14" t="n">
        <v>1483.3</v>
      </c>
      <c r="E46" s="14" t="n">
        <v>-159.16</v>
      </c>
      <c r="F46" s="14" t="n">
        <v>1576.8</v>
      </c>
      <c r="G46" s="14" t="n">
        <v>-319.8</v>
      </c>
      <c r="H46" s="14" t="n">
        <v>1328.1</v>
      </c>
      <c r="I46" s="14" t="n">
        <v>-282.5</v>
      </c>
      <c r="J46" s="14" t="n">
        <v>1538.1</v>
      </c>
      <c r="K46" s="14" t="n">
        <v>-385.31</v>
      </c>
      <c r="L46" s="14" t="n">
        <v>1651.6</v>
      </c>
      <c r="M46" s="14" t="n">
        <v>-454.03</v>
      </c>
      <c r="N46" s="14" t="n">
        <v>1508.4</v>
      </c>
      <c r="O46" s="14" t="n">
        <v>-412.35</v>
      </c>
      <c r="P46" s="14" t="n">
        <v>1683.5</v>
      </c>
      <c r="Q46" s="14" t="n">
        <v>-490.99</v>
      </c>
    </row>
    <row r="47" customFormat="false" ht="12.75" hidden="false" customHeight="false" outlineLevel="0" collapsed="false">
      <c r="A47" s="14" t="n">
        <v>79.05694</v>
      </c>
      <c r="B47" s="14" t="n">
        <v>2532.5</v>
      </c>
      <c r="C47" s="14" t="n">
        <v>-313.18</v>
      </c>
      <c r="D47" s="14" t="n">
        <v>1514.3</v>
      </c>
      <c r="E47" s="14" t="n">
        <v>-176.69</v>
      </c>
      <c r="F47" s="14" t="n">
        <v>1612.5</v>
      </c>
      <c r="G47" s="14" t="n">
        <v>-338.27</v>
      </c>
      <c r="H47" s="14" t="n">
        <v>1373.9</v>
      </c>
      <c r="I47" s="14" t="n">
        <v>-305.84</v>
      </c>
      <c r="J47" s="14" t="n">
        <v>1578.6</v>
      </c>
      <c r="K47" s="14" t="n">
        <v>-417.89</v>
      </c>
      <c r="L47" s="14" t="n">
        <v>1703</v>
      </c>
      <c r="M47" s="14" t="n">
        <v>-492.46</v>
      </c>
      <c r="N47" s="14" t="n">
        <v>1579.7</v>
      </c>
      <c r="O47" s="14" t="n">
        <v>-448.41</v>
      </c>
      <c r="P47" s="14" t="n">
        <v>1762.5</v>
      </c>
      <c r="Q47" s="14" t="n">
        <v>-542.1</v>
      </c>
    </row>
    <row r="48" customFormat="false" ht="12.75" hidden="false" customHeight="false" outlineLevel="0" collapsed="false">
      <c r="A48" s="14" t="n">
        <v>62.79716</v>
      </c>
      <c r="B48" s="14" t="n">
        <v>2549.3</v>
      </c>
      <c r="C48" s="14" t="n">
        <v>-389.74</v>
      </c>
      <c r="D48" s="14" t="n">
        <v>1495.1</v>
      </c>
      <c r="E48" s="14" t="n">
        <v>-204.01</v>
      </c>
      <c r="F48" s="14" t="n">
        <v>1716.7</v>
      </c>
      <c r="G48" s="14" t="n">
        <v>-363.5</v>
      </c>
      <c r="H48" s="14" t="n">
        <v>1430.4</v>
      </c>
      <c r="I48" s="14" t="n">
        <v>-303.4</v>
      </c>
      <c r="J48" s="14" t="n">
        <v>1648.7</v>
      </c>
      <c r="K48" s="14" t="n">
        <v>-405.82</v>
      </c>
      <c r="L48" s="14" t="n">
        <v>1827.5</v>
      </c>
      <c r="M48" s="14" t="n">
        <v>-571.61</v>
      </c>
      <c r="N48" s="14" t="n">
        <v>1612.1</v>
      </c>
      <c r="O48" s="14" t="n">
        <v>-527.29</v>
      </c>
      <c r="P48" s="14" t="n">
        <v>1834.2</v>
      </c>
      <c r="Q48" s="14" t="n">
        <v>-631.91</v>
      </c>
    </row>
    <row r="49" customFormat="false" ht="12.75" hidden="false" customHeight="false" outlineLevel="0" collapsed="false">
      <c r="A49" s="14" t="n">
        <v>39.62233</v>
      </c>
      <c r="B49" s="14" t="n">
        <v>2670.3</v>
      </c>
      <c r="C49" s="14" t="n">
        <v>-379.18</v>
      </c>
      <c r="D49" s="14" t="n">
        <v>1586.6</v>
      </c>
      <c r="E49" s="14" t="n">
        <v>-232.76</v>
      </c>
      <c r="F49" s="14" t="n">
        <v>1784.8</v>
      </c>
      <c r="G49" s="14" t="n">
        <v>-451.18</v>
      </c>
      <c r="H49" s="14" t="n">
        <v>1530.1</v>
      </c>
      <c r="I49" s="14" t="n">
        <v>-374.27</v>
      </c>
      <c r="J49" s="14" t="n">
        <v>1763.3</v>
      </c>
      <c r="K49" s="14" t="n">
        <v>-512.4</v>
      </c>
      <c r="L49" s="14" t="n">
        <v>1914.8</v>
      </c>
      <c r="M49" s="14" t="n">
        <v>-627.26</v>
      </c>
      <c r="N49" s="14" t="n">
        <v>1772.5</v>
      </c>
      <c r="O49" s="14" t="n">
        <v>-593.7</v>
      </c>
      <c r="P49" s="14" t="n">
        <v>1982.5</v>
      </c>
      <c r="Q49" s="14" t="n">
        <v>-693.69</v>
      </c>
    </row>
    <row r="50" customFormat="false" ht="12.75" hidden="false" customHeight="false" outlineLevel="0" collapsed="false">
      <c r="A50" s="14" t="n">
        <v>31.47314</v>
      </c>
      <c r="B50" s="14" t="n">
        <v>2771.9</v>
      </c>
      <c r="C50" s="14" t="n">
        <v>-427.91</v>
      </c>
      <c r="D50" s="14" t="n">
        <v>1632.5</v>
      </c>
      <c r="E50" s="14" t="n">
        <v>-269.26</v>
      </c>
      <c r="F50" s="14" t="n">
        <v>1852.7</v>
      </c>
      <c r="G50" s="14" t="n">
        <v>-451.64</v>
      </c>
      <c r="H50" s="14" t="n">
        <v>1559.2</v>
      </c>
      <c r="I50" s="14" t="n">
        <v>-419.96</v>
      </c>
      <c r="J50" s="14" t="n">
        <v>1866.6</v>
      </c>
      <c r="K50" s="14" t="n">
        <v>-565.99</v>
      </c>
      <c r="L50" s="14" t="n">
        <v>2013.4</v>
      </c>
      <c r="M50" s="14" t="n">
        <v>-652.33</v>
      </c>
      <c r="N50" s="14" t="n">
        <v>1864.4</v>
      </c>
      <c r="O50" s="14" t="n">
        <v>-592.18</v>
      </c>
      <c r="P50" s="14" t="n">
        <v>2109.3</v>
      </c>
      <c r="Q50" s="14" t="n">
        <v>-723.02</v>
      </c>
    </row>
    <row r="51" customFormat="false" ht="12.75" hidden="false" customHeight="false" outlineLevel="0" collapsed="false">
      <c r="A51" s="14" t="n">
        <v>25</v>
      </c>
      <c r="B51" s="14" t="n">
        <v>2817.2</v>
      </c>
      <c r="C51" s="14" t="n">
        <v>-453.98</v>
      </c>
      <c r="D51" s="14" t="n">
        <v>1672.9</v>
      </c>
      <c r="E51" s="14" t="n">
        <v>-277.13</v>
      </c>
      <c r="F51" s="14" t="n">
        <v>1909.4</v>
      </c>
      <c r="G51" s="14" t="n">
        <v>-494.93</v>
      </c>
      <c r="H51" s="14" t="n">
        <v>1629.1</v>
      </c>
      <c r="I51" s="14" t="n">
        <v>-446.28</v>
      </c>
      <c r="J51" s="14" t="n">
        <v>1935.4</v>
      </c>
      <c r="K51" s="14" t="n">
        <v>-598.51</v>
      </c>
      <c r="L51" s="14" t="n">
        <v>2115.5</v>
      </c>
      <c r="M51" s="14" t="n">
        <v>-705.96</v>
      </c>
      <c r="N51" s="14" t="n">
        <v>1939.1</v>
      </c>
      <c r="O51" s="14" t="n">
        <v>-654.76</v>
      </c>
      <c r="P51" s="14" t="n">
        <v>2201.5</v>
      </c>
      <c r="Q51" s="14" t="n">
        <v>-782.23</v>
      </c>
    </row>
    <row r="52" customFormat="false" ht="12.75" hidden="false" customHeight="false" outlineLevel="0" collapsed="false">
      <c r="A52" s="14" t="n">
        <v>19.85821</v>
      </c>
      <c r="B52" s="14" t="n">
        <v>2877.7</v>
      </c>
      <c r="C52" s="14" t="n">
        <v>-489.36</v>
      </c>
      <c r="D52" s="14" t="n">
        <v>1714</v>
      </c>
      <c r="E52" s="14" t="n">
        <v>-288.99</v>
      </c>
      <c r="F52" s="14" t="n">
        <v>1977.6</v>
      </c>
      <c r="G52" s="14" t="n">
        <v>-522.12</v>
      </c>
      <c r="H52" s="14" t="n">
        <v>1697.4</v>
      </c>
      <c r="I52" s="14" t="n">
        <v>-476.07</v>
      </c>
      <c r="J52" s="14" t="n">
        <v>2018.5</v>
      </c>
      <c r="K52" s="14" t="n">
        <v>-634.16</v>
      </c>
      <c r="L52" s="14" t="n">
        <v>2214.9</v>
      </c>
      <c r="M52" s="14" t="n">
        <v>-745.7</v>
      </c>
      <c r="N52" s="14" t="n">
        <v>2029.7</v>
      </c>
      <c r="O52" s="14" t="n">
        <v>-696.38</v>
      </c>
      <c r="P52" s="14" t="n">
        <v>2304.9</v>
      </c>
      <c r="Q52" s="14" t="n">
        <v>-833.26</v>
      </c>
    </row>
    <row r="53" customFormat="false" ht="12.75" hidden="false" customHeight="false" outlineLevel="0" collapsed="false">
      <c r="A53" s="14" t="n">
        <v>15.77393</v>
      </c>
      <c r="B53" s="14" t="n">
        <v>2956.4</v>
      </c>
      <c r="C53" s="14" t="n">
        <v>-542.76</v>
      </c>
      <c r="D53" s="14" t="n">
        <v>1747.3</v>
      </c>
      <c r="E53" s="14" t="n">
        <v>-329.68</v>
      </c>
      <c r="F53" s="14" t="n">
        <v>2042.5</v>
      </c>
      <c r="G53" s="14" t="n">
        <v>-580.85</v>
      </c>
      <c r="H53" s="14" t="n">
        <v>1756.5</v>
      </c>
      <c r="I53" s="14" t="n">
        <v>-500.06</v>
      </c>
      <c r="J53" s="14" t="n">
        <v>2098.4</v>
      </c>
      <c r="K53" s="14" t="n">
        <v>-716.09</v>
      </c>
      <c r="L53" s="14" t="n">
        <v>2305.7</v>
      </c>
      <c r="M53" s="14" t="n">
        <v>-829.07</v>
      </c>
      <c r="N53" s="14" t="n">
        <v>2115.9</v>
      </c>
      <c r="O53" s="14" t="n">
        <v>-785.44</v>
      </c>
      <c r="P53" s="14" t="n">
        <v>2406</v>
      </c>
      <c r="Q53" s="14" t="n">
        <v>-932.01</v>
      </c>
    </row>
    <row r="54" customFormat="false" ht="12.75" hidden="false" customHeight="false" outlineLevel="0" collapsed="false">
      <c r="A54" s="14" t="n">
        <v>12.52968</v>
      </c>
      <c r="B54" s="14" t="n">
        <v>3028.3</v>
      </c>
      <c r="C54" s="14" t="n">
        <v>-549.04</v>
      </c>
      <c r="D54" s="14" t="n">
        <v>1797.4</v>
      </c>
      <c r="E54" s="14" t="n">
        <v>-336.93</v>
      </c>
      <c r="F54" s="14" t="n">
        <v>2131.1</v>
      </c>
      <c r="G54" s="14" t="n">
        <v>-601.95</v>
      </c>
      <c r="H54" s="14" t="n">
        <v>1828.3</v>
      </c>
      <c r="I54" s="14" t="n">
        <v>-547.08</v>
      </c>
      <c r="J54" s="14" t="n">
        <v>2201.1</v>
      </c>
      <c r="K54" s="14" t="n">
        <v>-737.93</v>
      </c>
      <c r="L54" s="14" t="n">
        <v>2430.2</v>
      </c>
      <c r="M54" s="14" t="n">
        <v>-869.63</v>
      </c>
      <c r="N54" s="14" t="n">
        <v>2230.9</v>
      </c>
      <c r="O54" s="14" t="n">
        <v>-813.27</v>
      </c>
      <c r="P54" s="14" t="n">
        <v>2540.5</v>
      </c>
      <c r="Q54" s="14" t="n">
        <v>-972.13</v>
      </c>
    </row>
    <row r="55" customFormat="false" ht="12.75" hidden="false" customHeight="false" outlineLevel="0" collapsed="false">
      <c r="A55" s="14" t="n">
        <v>10</v>
      </c>
      <c r="B55" s="14" t="n">
        <v>3103.4</v>
      </c>
      <c r="C55" s="14" t="n">
        <v>-584.56</v>
      </c>
      <c r="D55" s="14" t="n">
        <v>1843.8</v>
      </c>
      <c r="E55" s="14" t="n">
        <v>-363.6</v>
      </c>
      <c r="F55" s="14" t="n">
        <v>2213.4</v>
      </c>
      <c r="G55" s="14" t="n">
        <v>-645.82</v>
      </c>
      <c r="H55" s="14" t="n">
        <v>1901.3</v>
      </c>
      <c r="I55" s="14" t="n">
        <v>-586.65</v>
      </c>
      <c r="J55" s="14" t="n">
        <v>2299.9</v>
      </c>
      <c r="K55" s="14" t="n">
        <v>-789.56</v>
      </c>
      <c r="L55" s="14" t="n">
        <v>2546.8</v>
      </c>
      <c r="M55" s="14" t="n">
        <v>-930.01</v>
      </c>
      <c r="N55" s="14" t="n">
        <v>2335.4</v>
      </c>
      <c r="O55" s="14" t="n">
        <v>-880.92</v>
      </c>
      <c r="P55" s="14" t="n">
        <v>2666.6</v>
      </c>
      <c r="Q55" s="14" t="n">
        <v>-104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86.93</v>
      </c>
      <c r="C2" s="14" t="n">
        <v>-188.58</v>
      </c>
      <c r="D2" s="14" t="n">
        <v>806.73</v>
      </c>
      <c r="E2" s="14" t="n">
        <v>3.93</v>
      </c>
      <c r="F2" s="14" t="n">
        <v>387.53</v>
      </c>
      <c r="G2" s="14" t="n">
        <v>-353.8</v>
      </c>
      <c r="H2" s="14" t="n">
        <v>359.68</v>
      </c>
      <c r="I2" s="14" t="n">
        <v>-231.63</v>
      </c>
      <c r="J2" s="14" t="n">
        <v>367.68</v>
      </c>
      <c r="K2" s="14" t="n">
        <v>-246.47</v>
      </c>
      <c r="L2" s="14" t="n">
        <v>367.83</v>
      </c>
      <c r="M2" s="14" t="n">
        <v>-238.15</v>
      </c>
      <c r="N2" s="14" t="n">
        <v>364.51</v>
      </c>
      <c r="O2" s="14" t="n">
        <v>-224.25</v>
      </c>
      <c r="P2" s="14" t="n">
        <v>380.72</v>
      </c>
      <c r="Q2" s="14" t="n">
        <v>-269.72</v>
      </c>
    </row>
    <row r="3" customFormat="false" ht="12.75" hidden="false" customHeight="false" outlineLevel="0" collapsed="false">
      <c r="A3" s="14" t="n">
        <v>1985821</v>
      </c>
      <c r="B3" s="14" t="n">
        <v>949.87</v>
      </c>
      <c r="C3" s="14" t="n">
        <v>-373.77</v>
      </c>
      <c r="D3" s="14" t="n">
        <v>850.77</v>
      </c>
      <c r="E3" s="14" t="n">
        <v>-96.46</v>
      </c>
      <c r="F3" s="14" t="n">
        <v>491.24</v>
      </c>
      <c r="G3" s="14" t="n">
        <v>-334.32</v>
      </c>
      <c r="H3" s="14" t="n">
        <v>414.61</v>
      </c>
      <c r="I3" s="14" t="n">
        <v>-199.8</v>
      </c>
      <c r="J3" s="14" t="n">
        <v>429.16</v>
      </c>
      <c r="K3" s="14" t="n">
        <v>-210.89</v>
      </c>
      <c r="L3" s="14" t="n">
        <v>425.14</v>
      </c>
      <c r="M3" s="14" t="n">
        <v>-203.1</v>
      </c>
      <c r="N3" s="14" t="n">
        <v>416.96</v>
      </c>
      <c r="O3" s="14" t="n">
        <v>-187.24</v>
      </c>
      <c r="P3" s="14" t="n">
        <v>451.36</v>
      </c>
      <c r="Q3" s="14" t="n">
        <v>-231.82</v>
      </c>
    </row>
    <row r="4" customFormat="false" ht="12.75" hidden="false" customHeight="false" outlineLevel="0" collapsed="false">
      <c r="A4" s="14" t="n">
        <v>1577393</v>
      </c>
      <c r="B4" s="14" t="n">
        <v>1055.7</v>
      </c>
      <c r="C4" s="14" t="n">
        <v>-532.72</v>
      </c>
      <c r="D4" s="14" t="n">
        <v>915.03</v>
      </c>
      <c r="E4" s="14" t="n">
        <v>-163.77</v>
      </c>
      <c r="F4" s="14" t="n">
        <v>562.93</v>
      </c>
      <c r="G4" s="14" t="n">
        <v>-304.46</v>
      </c>
      <c r="H4" s="14" t="n">
        <v>447.37</v>
      </c>
      <c r="I4" s="14" t="n">
        <v>-173.56</v>
      </c>
      <c r="J4" s="14" t="n">
        <v>464.2</v>
      </c>
      <c r="K4" s="14" t="n">
        <v>-181.15</v>
      </c>
      <c r="L4" s="14" t="n">
        <v>458.23</v>
      </c>
      <c r="M4" s="14" t="n">
        <v>-174.72</v>
      </c>
      <c r="N4" s="14" t="n">
        <v>445.42</v>
      </c>
      <c r="O4" s="14" t="n">
        <v>-158.86</v>
      </c>
      <c r="P4" s="14" t="n">
        <v>491.42</v>
      </c>
      <c r="Q4" s="14" t="n">
        <v>-198.96</v>
      </c>
    </row>
    <row r="5" customFormat="false" ht="12.75" hidden="false" customHeight="false" outlineLevel="0" collapsed="false">
      <c r="A5" s="14" t="n">
        <v>1252968</v>
      </c>
      <c r="B5" s="14" t="n">
        <v>1197.6</v>
      </c>
      <c r="C5" s="14" t="n">
        <v>-652.53</v>
      </c>
      <c r="D5" s="14" t="n">
        <v>982.69</v>
      </c>
      <c r="E5" s="14" t="n">
        <v>-193.48</v>
      </c>
      <c r="F5" s="14" t="n">
        <v>615.97</v>
      </c>
      <c r="G5" s="14" t="n">
        <v>-270.09</v>
      </c>
      <c r="H5" s="14" t="n">
        <v>470.07</v>
      </c>
      <c r="I5" s="14" t="n">
        <v>-151.5</v>
      </c>
      <c r="J5" s="14" t="n">
        <v>487.77</v>
      </c>
      <c r="K5" s="14" t="n">
        <v>-156.66</v>
      </c>
      <c r="L5" s="14" t="n">
        <v>480.16</v>
      </c>
      <c r="M5" s="14" t="n">
        <v>-151.06</v>
      </c>
      <c r="N5" s="14" t="n">
        <v>464.27</v>
      </c>
      <c r="O5" s="14" t="n">
        <v>-136.71</v>
      </c>
      <c r="P5" s="14" t="n">
        <v>517.81</v>
      </c>
      <c r="Q5" s="14" t="n">
        <v>-171.04</v>
      </c>
    </row>
    <row r="6" customFormat="false" ht="12.75" hidden="false" customHeight="false" outlineLevel="0" collapsed="false">
      <c r="A6" s="14" t="n">
        <v>995267.9</v>
      </c>
      <c r="B6" s="14" t="n">
        <v>1363.5</v>
      </c>
      <c r="C6" s="14" t="n">
        <v>-724.4</v>
      </c>
      <c r="D6" s="14" t="n">
        <v>1042.3</v>
      </c>
      <c r="E6" s="14" t="n">
        <v>-196.47</v>
      </c>
      <c r="F6" s="14" t="n">
        <v>655</v>
      </c>
      <c r="G6" s="14" t="n">
        <v>-235.9</v>
      </c>
      <c r="H6" s="14" t="n">
        <v>486.02</v>
      </c>
      <c r="I6" s="14" t="n">
        <v>-133.43</v>
      </c>
      <c r="J6" s="14" t="n">
        <v>503.64</v>
      </c>
      <c r="K6" s="14" t="n">
        <v>-136.66</v>
      </c>
      <c r="L6" s="14" t="n">
        <v>495.28</v>
      </c>
      <c r="M6" s="14" t="n">
        <v>-132.33</v>
      </c>
      <c r="N6" s="14" t="n">
        <v>476.89</v>
      </c>
      <c r="O6" s="14" t="n">
        <v>-119.34</v>
      </c>
      <c r="P6" s="14" t="n">
        <v>535.63</v>
      </c>
      <c r="Q6" s="14" t="n">
        <v>-148.36</v>
      </c>
    </row>
    <row r="7" customFormat="false" ht="12.75" hidden="false" customHeight="false" outlineLevel="0" collapsed="false">
      <c r="A7" s="14" t="n">
        <v>790569.4</v>
      </c>
      <c r="B7" s="14" t="n">
        <v>1542.2</v>
      </c>
      <c r="C7" s="14" t="n">
        <v>-752.87</v>
      </c>
      <c r="D7" s="14" t="n">
        <v>1093.8</v>
      </c>
      <c r="E7" s="14" t="n">
        <v>-183.05</v>
      </c>
      <c r="F7" s="14" t="n">
        <v>683.8</v>
      </c>
      <c r="G7" s="14" t="n">
        <v>-204.64</v>
      </c>
      <c r="H7" s="14" t="n">
        <v>498.22</v>
      </c>
      <c r="I7" s="14" t="n">
        <v>-119.65</v>
      </c>
      <c r="J7" s="14" t="n">
        <v>515.12</v>
      </c>
      <c r="K7" s="14" t="n">
        <v>-121.07</v>
      </c>
      <c r="L7" s="14" t="n">
        <v>506.34</v>
      </c>
      <c r="M7" s="14" t="n">
        <v>-117.78</v>
      </c>
      <c r="N7" s="14" t="n">
        <v>486.26</v>
      </c>
      <c r="O7" s="14" t="n">
        <v>-106.27</v>
      </c>
      <c r="P7" s="14" t="n">
        <v>548.21</v>
      </c>
      <c r="Q7" s="14" t="n">
        <v>-130.36</v>
      </c>
    </row>
    <row r="8" customFormat="false" ht="12.75" hidden="false" customHeight="false" outlineLevel="0" collapsed="false">
      <c r="A8" s="14" t="n">
        <v>627971.6</v>
      </c>
      <c r="B8" s="14" t="n">
        <v>1714.8</v>
      </c>
      <c r="C8" s="14" t="n">
        <v>-741.49</v>
      </c>
      <c r="D8" s="14" t="n">
        <v>1131.3</v>
      </c>
      <c r="E8" s="14" t="n">
        <v>-160.38</v>
      </c>
      <c r="F8" s="14" t="n">
        <v>703.71</v>
      </c>
      <c r="G8" s="14" t="n">
        <v>-177.96</v>
      </c>
      <c r="H8" s="14" t="n">
        <v>507.84</v>
      </c>
      <c r="I8" s="14" t="n">
        <v>-110.01</v>
      </c>
      <c r="J8" s="14" t="n">
        <v>524.25</v>
      </c>
      <c r="K8" s="14" t="n">
        <v>-110.36</v>
      </c>
      <c r="L8" s="14" t="n">
        <v>514.98</v>
      </c>
      <c r="M8" s="14" t="n">
        <v>-107.74</v>
      </c>
      <c r="N8" s="14" t="n">
        <v>494.1</v>
      </c>
      <c r="O8" s="14" t="n">
        <v>-97.611</v>
      </c>
      <c r="P8" s="14" t="n">
        <v>557.78</v>
      </c>
      <c r="Q8" s="14" t="n">
        <v>-117.62</v>
      </c>
    </row>
    <row r="9" customFormat="false" ht="12.75" hidden="false" customHeight="false" outlineLevel="0" collapsed="false">
      <c r="A9" s="14" t="n">
        <v>498815.6</v>
      </c>
      <c r="B9" s="14" t="n">
        <v>1869.4</v>
      </c>
      <c r="C9" s="14" t="n">
        <v>-697.96</v>
      </c>
      <c r="D9" s="14" t="n">
        <v>1154.2</v>
      </c>
      <c r="E9" s="14" t="n">
        <v>-134.44</v>
      </c>
      <c r="F9" s="14" t="n">
        <v>718.47</v>
      </c>
      <c r="G9" s="14" t="n">
        <v>-157.35</v>
      </c>
      <c r="H9" s="14" t="n">
        <v>517.2</v>
      </c>
      <c r="I9" s="14" t="n">
        <v>-104.36</v>
      </c>
      <c r="J9" s="14" t="n">
        <v>532.81</v>
      </c>
      <c r="K9" s="14" t="n">
        <v>-104.4</v>
      </c>
      <c r="L9" s="14" t="n">
        <v>523.31</v>
      </c>
      <c r="M9" s="14" t="n">
        <v>-102.28</v>
      </c>
      <c r="N9" s="14" t="n">
        <v>501.51</v>
      </c>
      <c r="O9" s="14" t="n">
        <v>-92.864</v>
      </c>
      <c r="P9" s="14" t="n">
        <v>566.16</v>
      </c>
      <c r="Q9" s="14" t="n">
        <v>-109.85</v>
      </c>
    </row>
    <row r="10" customFormat="false" ht="12.75" hidden="false" customHeight="false" outlineLevel="0" collapsed="false">
      <c r="A10" s="14" t="n">
        <v>396223.3</v>
      </c>
      <c r="B10" s="14" t="n">
        <v>1999.1</v>
      </c>
      <c r="C10" s="14" t="n">
        <v>-632.48</v>
      </c>
      <c r="D10" s="14" t="n">
        <v>1165.6</v>
      </c>
      <c r="E10" s="14" t="n">
        <v>-110.53</v>
      </c>
      <c r="F10" s="14" t="n">
        <v>730.75</v>
      </c>
      <c r="G10" s="14" t="n">
        <v>-142.36</v>
      </c>
      <c r="H10" s="14" t="n">
        <v>526.93</v>
      </c>
      <c r="I10" s="14" t="n">
        <v>-101.68</v>
      </c>
      <c r="J10" s="14" t="n">
        <v>541.32</v>
      </c>
      <c r="K10" s="14" t="n">
        <v>-101.77</v>
      </c>
      <c r="L10" s="14" t="n">
        <v>531.9</v>
      </c>
      <c r="M10" s="14" t="n">
        <v>-100.36</v>
      </c>
      <c r="N10" s="14" t="n">
        <v>509.48</v>
      </c>
      <c r="O10" s="14" t="n">
        <v>-91.188</v>
      </c>
      <c r="P10" s="14" t="n">
        <v>574.83</v>
      </c>
      <c r="Q10" s="14" t="n">
        <v>-106.39</v>
      </c>
    </row>
    <row r="11" customFormat="false" ht="12.75" hidden="false" customHeight="false" outlineLevel="0" collapsed="false">
      <c r="A11" s="14" t="n">
        <v>314731.3</v>
      </c>
      <c r="B11" s="14" t="n">
        <v>2101.5</v>
      </c>
      <c r="C11" s="14" t="n">
        <v>-556.46</v>
      </c>
      <c r="D11" s="14" t="n">
        <v>1172.5</v>
      </c>
      <c r="E11" s="14" t="n">
        <v>-92.33</v>
      </c>
      <c r="F11" s="14" t="n">
        <v>742.27</v>
      </c>
      <c r="G11" s="14" t="n">
        <v>-133.1</v>
      </c>
      <c r="H11" s="14" t="n">
        <v>537.47</v>
      </c>
      <c r="I11" s="14" t="n">
        <v>-101.26</v>
      </c>
      <c r="J11" s="14" t="n">
        <v>550.81</v>
      </c>
      <c r="K11" s="14" t="n">
        <v>-101.69</v>
      </c>
      <c r="L11" s="14" t="n">
        <v>541.47</v>
      </c>
      <c r="M11" s="14" t="n">
        <v>-100.82</v>
      </c>
      <c r="N11" s="14" t="n">
        <v>518.26</v>
      </c>
      <c r="O11" s="14" t="n">
        <v>-91.788</v>
      </c>
      <c r="P11" s="14" t="n">
        <v>584.23</v>
      </c>
      <c r="Q11" s="14" t="n">
        <v>-105.89</v>
      </c>
    </row>
    <row r="12" customFormat="false" ht="12.75" hidden="false" customHeight="false" outlineLevel="0" collapsed="false">
      <c r="A12" s="14" t="n">
        <v>250000</v>
      </c>
      <c r="B12" s="14" t="n">
        <v>2177.6</v>
      </c>
      <c r="C12" s="14" t="n">
        <v>-482.53</v>
      </c>
      <c r="D12" s="14" t="n">
        <v>1175.5</v>
      </c>
      <c r="E12" s="14" t="n">
        <v>-81.438</v>
      </c>
      <c r="F12" s="14" t="n">
        <v>753.75</v>
      </c>
      <c r="G12" s="14" t="n">
        <v>-128.31</v>
      </c>
      <c r="H12" s="14" t="n">
        <v>549.33</v>
      </c>
      <c r="I12" s="14" t="n">
        <v>-103.02</v>
      </c>
      <c r="J12" s="14" t="n">
        <v>561.89</v>
      </c>
      <c r="K12" s="14" t="n">
        <v>-104.28</v>
      </c>
      <c r="L12" s="14" t="n">
        <v>552.53</v>
      </c>
      <c r="M12" s="14" t="n">
        <v>-103.62</v>
      </c>
      <c r="N12" s="14" t="n">
        <v>528.52</v>
      </c>
      <c r="O12" s="14" t="n">
        <v>-94.136</v>
      </c>
      <c r="P12" s="14" t="n">
        <v>595.47</v>
      </c>
      <c r="Q12" s="14" t="n">
        <v>-108.49</v>
      </c>
    </row>
    <row r="13" customFormat="false" ht="12.75" hidden="false" customHeight="false" outlineLevel="0" collapsed="false">
      <c r="A13" s="14" t="n">
        <v>198582.1</v>
      </c>
      <c r="B13" s="14" t="n">
        <v>2230</v>
      </c>
      <c r="C13" s="14" t="n">
        <v>-416.25</v>
      </c>
      <c r="D13" s="14" t="n">
        <v>1177.6</v>
      </c>
      <c r="E13" s="14" t="n">
        <v>-76.062</v>
      </c>
      <c r="F13" s="14" t="n">
        <v>766.7</v>
      </c>
      <c r="G13" s="14" t="n">
        <v>-126.59</v>
      </c>
      <c r="H13" s="14" t="n">
        <v>562.23</v>
      </c>
      <c r="I13" s="14" t="n">
        <v>-105.42</v>
      </c>
      <c r="J13" s="14" t="n">
        <v>574.63</v>
      </c>
      <c r="K13" s="14" t="n">
        <v>-108.2</v>
      </c>
      <c r="L13" s="14" t="n">
        <v>565.09</v>
      </c>
      <c r="M13" s="14" t="n">
        <v>-108.14</v>
      </c>
      <c r="N13" s="14" t="n">
        <v>540</v>
      </c>
      <c r="O13" s="14" t="n">
        <v>-98.008</v>
      </c>
      <c r="P13" s="14" t="n">
        <v>608.22</v>
      </c>
      <c r="Q13" s="14" t="n">
        <v>-112.63</v>
      </c>
    </row>
    <row r="14" customFormat="false" ht="12.75" hidden="false" customHeight="false" outlineLevel="0" collapsed="false">
      <c r="A14" s="14" t="n">
        <v>157739.3</v>
      </c>
      <c r="B14" s="14" t="n">
        <v>2266.9</v>
      </c>
      <c r="C14" s="14" t="n">
        <v>-360.62</v>
      </c>
      <c r="D14" s="14" t="n">
        <v>1182</v>
      </c>
      <c r="E14" s="14" t="n">
        <v>-73.927</v>
      </c>
      <c r="F14" s="14" t="n">
        <v>781.25</v>
      </c>
      <c r="G14" s="14" t="n">
        <v>-126.7</v>
      </c>
      <c r="H14" s="14" t="n">
        <v>576.43</v>
      </c>
      <c r="I14" s="14" t="n">
        <v>-108.48</v>
      </c>
      <c r="J14" s="14" t="n">
        <v>588.64</v>
      </c>
      <c r="K14" s="14" t="n">
        <v>-112.89</v>
      </c>
      <c r="L14" s="14" t="n">
        <v>578.97</v>
      </c>
      <c r="M14" s="14" t="n">
        <v>-112.91</v>
      </c>
      <c r="N14" s="14" t="n">
        <v>552.78</v>
      </c>
      <c r="O14" s="14" t="n">
        <v>-102.07</v>
      </c>
      <c r="P14" s="14" t="n">
        <v>622.71</v>
      </c>
      <c r="Q14" s="14" t="n">
        <v>-117.24</v>
      </c>
    </row>
    <row r="15" customFormat="false" ht="12.75" hidden="false" customHeight="false" outlineLevel="0" collapsed="false">
      <c r="A15" s="14" t="n">
        <v>125296.8</v>
      </c>
      <c r="B15" s="14" t="n">
        <v>2296.1</v>
      </c>
      <c r="C15" s="14" t="n">
        <v>-319.76</v>
      </c>
      <c r="D15" s="14" t="n">
        <v>1188.7</v>
      </c>
      <c r="E15" s="14" t="n">
        <v>-74.828</v>
      </c>
      <c r="F15" s="14" t="n">
        <v>797.11</v>
      </c>
      <c r="G15" s="14" t="n">
        <v>-127.99</v>
      </c>
      <c r="H15" s="14" t="n">
        <v>591.86</v>
      </c>
      <c r="I15" s="14" t="n">
        <v>-111.82</v>
      </c>
      <c r="J15" s="14" t="n">
        <v>604.11</v>
      </c>
      <c r="K15" s="14" t="n">
        <v>-118.36</v>
      </c>
      <c r="L15" s="14" t="n">
        <v>594.57</v>
      </c>
      <c r="M15" s="14" t="n">
        <v>-118.63</v>
      </c>
      <c r="N15" s="14" t="n">
        <v>567.06</v>
      </c>
      <c r="O15" s="14" t="n">
        <v>-106.86</v>
      </c>
      <c r="P15" s="14" t="n">
        <v>638.68</v>
      </c>
      <c r="Q15" s="14" t="n">
        <v>-122.58</v>
      </c>
    </row>
    <row r="16" customFormat="false" ht="12.75" hidden="false" customHeight="false" outlineLevel="0" collapsed="false">
      <c r="A16" s="14" t="n">
        <v>99526.79</v>
      </c>
      <c r="B16" s="14" t="n">
        <v>2322.6</v>
      </c>
      <c r="C16" s="14" t="n">
        <v>-290.65</v>
      </c>
      <c r="D16" s="14" t="n">
        <v>1196.9</v>
      </c>
      <c r="E16" s="14" t="n">
        <v>-76.077</v>
      </c>
      <c r="F16" s="14" t="n">
        <v>816.85</v>
      </c>
      <c r="G16" s="14" t="n">
        <v>-102.53</v>
      </c>
      <c r="H16" s="14" t="n">
        <v>608.37</v>
      </c>
      <c r="I16" s="14" t="n">
        <v>-114.94</v>
      </c>
      <c r="J16" s="14" t="n">
        <v>621.31</v>
      </c>
      <c r="K16" s="14" t="n">
        <v>-123.65</v>
      </c>
      <c r="L16" s="14" t="n">
        <v>611.63</v>
      </c>
      <c r="M16" s="14" t="n">
        <v>-124.49</v>
      </c>
      <c r="N16" s="14" t="n">
        <v>582.55</v>
      </c>
      <c r="O16" s="14" t="n">
        <v>-111.67</v>
      </c>
      <c r="P16" s="14" t="n">
        <v>656.37</v>
      </c>
      <c r="Q16" s="14" t="n">
        <v>-128.25</v>
      </c>
    </row>
    <row r="17" customFormat="false" ht="12.75" hidden="false" customHeight="false" outlineLevel="0" collapsed="false">
      <c r="A17" s="14" t="n">
        <v>79056.94</v>
      </c>
      <c r="B17" s="14" t="n">
        <v>2345.7</v>
      </c>
      <c r="C17" s="14" t="n">
        <v>-271.05</v>
      </c>
      <c r="D17" s="14" t="n">
        <v>1206.2</v>
      </c>
      <c r="E17" s="14" t="n">
        <v>-78.27</v>
      </c>
      <c r="F17" s="14" t="n">
        <v>833.7</v>
      </c>
      <c r="G17" s="14" t="n">
        <v>-109.21</v>
      </c>
      <c r="H17" s="14" t="n">
        <v>626.53</v>
      </c>
      <c r="I17" s="14" t="n">
        <v>-101.09</v>
      </c>
      <c r="J17" s="14" t="n">
        <v>640.75</v>
      </c>
      <c r="K17" s="14" t="n">
        <v>-111.6</v>
      </c>
      <c r="L17" s="14" t="n">
        <v>631.16</v>
      </c>
      <c r="M17" s="14" t="n">
        <v>-113.6</v>
      </c>
      <c r="N17" s="14" t="n">
        <v>599.86</v>
      </c>
      <c r="O17" s="14" t="n">
        <v>-100.49</v>
      </c>
      <c r="P17" s="14" t="n">
        <v>676.59</v>
      </c>
      <c r="Q17" s="14" t="n">
        <v>-115.38</v>
      </c>
    </row>
    <row r="18" customFormat="false" ht="12.75" hidden="false" customHeight="false" outlineLevel="0" collapsed="false">
      <c r="A18" s="14" t="n">
        <v>62797.16</v>
      </c>
      <c r="B18" s="14" t="n">
        <v>2367.2</v>
      </c>
      <c r="C18" s="14" t="n">
        <v>-263.43</v>
      </c>
      <c r="D18" s="14" t="n">
        <v>1214.5</v>
      </c>
      <c r="E18" s="14" t="n">
        <v>-82.649</v>
      </c>
      <c r="F18" s="14" t="n">
        <v>850.26</v>
      </c>
      <c r="G18" s="14" t="n">
        <v>-116.33</v>
      </c>
      <c r="H18" s="14" t="n">
        <v>641.25</v>
      </c>
      <c r="I18" s="14" t="n">
        <v>-107.47</v>
      </c>
      <c r="J18" s="14" t="n">
        <v>657.19</v>
      </c>
      <c r="K18" s="14" t="n">
        <v>-120.62</v>
      </c>
      <c r="L18" s="14" t="n">
        <v>648.85</v>
      </c>
      <c r="M18" s="14" t="n">
        <v>-123.88</v>
      </c>
      <c r="N18" s="14" t="n">
        <v>615.28</v>
      </c>
      <c r="O18" s="14" t="n">
        <v>-109.28</v>
      </c>
      <c r="P18" s="14" t="n">
        <v>693.9</v>
      </c>
      <c r="Q18" s="14" t="n">
        <v>-125.01</v>
      </c>
    </row>
    <row r="19" customFormat="false" ht="12.75" hidden="false" customHeight="false" outlineLevel="0" collapsed="false">
      <c r="A19" s="14" t="n">
        <v>49881.56</v>
      </c>
      <c r="B19" s="14" t="n">
        <v>2395.8</v>
      </c>
      <c r="C19" s="14" t="n">
        <v>-257.71</v>
      </c>
      <c r="D19" s="14" t="n">
        <v>1226.1</v>
      </c>
      <c r="E19" s="14" t="n">
        <v>-85.484</v>
      </c>
      <c r="F19" s="14" t="n">
        <v>868.78</v>
      </c>
      <c r="G19" s="14" t="n">
        <v>-122.26</v>
      </c>
      <c r="H19" s="14" t="n">
        <v>658.86</v>
      </c>
      <c r="I19" s="14" t="n">
        <v>-113.05</v>
      </c>
      <c r="J19" s="14" t="n">
        <v>676.27</v>
      </c>
      <c r="K19" s="14" t="n">
        <v>-129.05</v>
      </c>
      <c r="L19" s="14" t="n">
        <v>668.38</v>
      </c>
      <c r="M19" s="14" t="n">
        <v>-132.92</v>
      </c>
      <c r="N19" s="14" t="n">
        <v>632.59</v>
      </c>
      <c r="O19" s="14" t="n">
        <v>-117.13</v>
      </c>
      <c r="P19" s="14" t="n">
        <v>713.49</v>
      </c>
      <c r="Q19" s="14" t="n">
        <v>-134.26</v>
      </c>
    </row>
    <row r="20" customFormat="false" ht="12.75" hidden="false" customHeight="false" outlineLevel="0" collapsed="false">
      <c r="A20" s="14" t="n">
        <v>39622.33</v>
      </c>
      <c r="B20" s="14" t="n">
        <v>2426.8</v>
      </c>
      <c r="C20" s="14" t="n">
        <v>-256.11</v>
      </c>
      <c r="D20" s="14" t="n">
        <v>1238.6</v>
      </c>
      <c r="E20" s="14" t="n">
        <v>-88.299</v>
      </c>
      <c r="F20" s="14" t="n">
        <v>887.95</v>
      </c>
      <c r="G20" s="14" t="n">
        <v>-128.01</v>
      </c>
      <c r="H20" s="14" t="n">
        <v>676.68</v>
      </c>
      <c r="I20" s="14" t="n">
        <v>-118.7</v>
      </c>
      <c r="J20" s="14" t="n">
        <v>696.81</v>
      </c>
      <c r="K20" s="14" t="n">
        <v>-137.45</v>
      </c>
      <c r="L20" s="14" t="n">
        <v>688.89</v>
      </c>
      <c r="M20" s="14" t="n">
        <v>-142.23</v>
      </c>
      <c r="N20" s="14" t="n">
        <v>650.67</v>
      </c>
      <c r="O20" s="14" t="n">
        <v>-125.25</v>
      </c>
      <c r="P20" s="14" t="n">
        <v>734.29</v>
      </c>
      <c r="Q20" s="14" t="n">
        <v>-143.06</v>
      </c>
    </row>
    <row r="21" customFormat="false" ht="12.75" hidden="false" customHeight="false" outlineLevel="0" collapsed="false">
      <c r="A21" s="14" t="n">
        <v>31473.13</v>
      </c>
      <c r="B21" s="14" t="n">
        <v>2459.1</v>
      </c>
      <c r="C21" s="14" t="n">
        <v>-257.01</v>
      </c>
      <c r="D21" s="14" t="n">
        <v>1251.7</v>
      </c>
      <c r="E21" s="14" t="n">
        <v>-91.422</v>
      </c>
      <c r="F21" s="14" t="n">
        <v>907.71</v>
      </c>
      <c r="G21" s="14" t="n">
        <v>-133.1</v>
      </c>
      <c r="H21" s="14" t="n">
        <v>694.89</v>
      </c>
      <c r="I21" s="14" t="n">
        <v>-124.1</v>
      </c>
      <c r="J21" s="14" t="n">
        <v>718.01</v>
      </c>
      <c r="K21" s="14" t="n">
        <v>-145.93</v>
      </c>
      <c r="L21" s="14" t="n">
        <v>710.49</v>
      </c>
      <c r="M21" s="14" t="n">
        <v>-151.5</v>
      </c>
      <c r="N21" s="14" t="n">
        <v>669.63</v>
      </c>
      <c r="O21" s="14" t="n">
        <v>-133.44</v>
      </c>
      <c r="P21" s="14" t="n">
        <v>755.67</v>
      </c>
      <c r="Q21" s="14" t="n">
        <v>-152.3</v>
      </c>
    </row>
    <row r="22" customFormat="false" ht="12.75" hidden="false" customHeight="false" outlineLevel="0" collapsed="false">
      <c r="A22" s="14" t="n">
        <v>25000</v>
      </c>
      <c r="B22" s="14" t="n">
        <v>2494.2</v>
      </c>
      <c r="C22" s="14" t="n">
        <v>-257.89</v>
      </c>
      <c r="D22" s="14" t="n">
        <v>1265.8</v>
      </c>
      <c r="E22" s="14" t="n">
        <v>-93.914</v>
      </c>
      <c r="F22" s="14" t="n">
        <v>928.09</v>
      </c>
      <c r="G22" s="14" t="n">
        <v>-138.1</v>
      </c>
      <c r="H22" s="14" t="n">
        <v>713.87</v>
      </c>
      <c r="I22" s="14" t="n">
        <v>-129.18</v>
      </c>
      <c r="J22" s="14" t="n">
        <v>740.38</v>
      </c>
      <c r="K22" s="14" t="n">
        <v>-153.83</v>
      </c>
      <c r="L22" s="14" t="n">
        <v>733.58</v>
      </c>
      <c r="M22" s="14" t="n">
        <v>-160.66</v>
      </c>
      <c r="N22" s="14" t="n">
        <v>689.89</v>
      </c>
      <c r="O22" s="14" t="n">
        <v>-141.56</v>
      </c>
      <c r="P22" s="14" t="n">
        <v>778.59</v>
      </c>
      <c r="Q22" s="14" t="n">
        <v>-161.63</v>
      </c>
    </row>
    <row r="23" customFormat="false" ht="12.75" hidden="false" customHeight="false" outlineLevel="0" collapsed="false">
      <c r="A23" s="14" t="n">
        <v>19858.21</v>
      </c>
      <c r="B23" s="14" t="n">
        <v>2530.3</v>
      </c>
      <c r="C23" s="14" t="n">
        <v>-258.9</v>
      </c>
      <c r="D23" s="14" t="n">
        <v>1280</v>
      </c>
      <c r="E23" s="14" t="n">
        <v>-95.443</v>
      </c>
      <c r="F23" s="14" t="n">
        <v>948.99</v>
      </c>
      <c r="G23" s="14" t="n">
        <v>-142.97</v>
      </c>
      <c r="H23" s="14" t="n">
        <v>733.43</v>
      </c>
      <c r="I23" s="14" t="n">
        <v>-134.37</v>
      </c>
      <c r="J23" s="14" t="n">
        <v>763.97</v>
      </c>
      <c r="K23" s="14" t="n">
        <v>-161.83</v>
      </c>
      <c r="L23" s="14" t="n">
        <v>757.87</v>
      </c>
      <c r="M23" s="14" t="n">
        <v>-169.75</v>
      </c>
      <c r="N23" s="14" t="n">
        <v>711.27</v>
      </c>
      <c r="O23" s="14" t="n">
        <v>-149.76</v>
      </c>
      <c r="P23" s="14" t="n">
        <v>802.65</v>
      </c>
      <c r="Q23" s="14" t="n">
        <v>-171.08</v>
      </c>
    </row>
    <row r="24" customFormat="false" ht="12.75" hidden="false" customHeight="false" outlineLevel="0" collapsed="false">
      <c r="A24" s="14" t="n">
        <v>15773.93</v>
      </c>
      <c r="B24" s="14" t="n">
        <v>2567.6</v>
      </c>
      <c r="C24" s="14" t="n">
        <v>-260.58</v>
      </c>
      <c r="D24" s="14" t="n">
        <v>1294.3</v>
      </c>
      <c r="E24" s="14" t="n">
        <v>-97.576</v>
      </c>
      <c r="F24" s="14" t="n">
        <v>970.4</v>
      </c>
      <c r="G24" s="14" t="n">
        <v>-147.93</v>
      </c>
      <c r="H24" s="14" t="n">
        <v>753.41</v>
      </c>
      <c r="I24" s="14" t="n">
        <v>-139.51</v>
      </c>
      <c r="J24" s="14" t="n">
        <v>788.37</v>
      </c>
      <c r="K24" s="14" t="n">
        <v>-169.69</v>
      </c>
      <c r="L24" s="14" t="n">
        <v>783.45</v>
      </c>
      <c r="M24" s="14" t="n">
        <v>-178.85</v>
      </c>
      <c r="N24" s="14" t="n">
        <v>733.7</v>
      </c>
      <c r="O24" s="14" t="n">
        <v>-158</v>
      </c>
      <c r="P24" s="14" t="n">
        <v>827.91</v>
      </c>
      <c r="Q24" s="14" t="n">
        <v>-181</v>
      </c>
    </row>
    <row r="25" customFormat="false" ht="12.75" hidden="false" customHeight="false" outlineLevel="0" collapsed="false">
      <c r="A25" s="14" t="n">
        <v>12529.68</v>
      </c>
      <c r="B25" s="14" t="n">
        <v>2606.5</v>
      </c>
      <c r="C25" s="14" t="n">
        <v>-262.51</v>
      </c>
      <c r="D25" s="14" t="n">
        <v>1309</v>
      </c>
      <c r="E25" s="14" t="n">
        <v>-99.535</v>
      </c>
      <c r="F25" s="14" t="n">
        <v>992.5</v>
      </c>
      <c r="G25" s="14" t="n">
        <v>-152.95</v>
      </c>
      <c r="H25" s="14" t="n">
        <v>774.34</v>
      </c>
      <c r="I25" s="14" t="n">
        <v>-144.86</v>
      </c>
      <c r="J25" s="14" t="n">
        <v>813.84</v>
      </c>
      <c r="K25" s="14" t="n">
        <v>-177.58</v>
      </c>
      <c r="L25" s="14" t="n">
        <v>810.35</v>
      </c>
      <c r="M25" s="14" t="n">
        <v>-188.15</v>
      </c>
      <c r="N25" s="14" t="n">
        <v>757.39</v>
      </c>
      <c r="O25" s="14" t="n">
        <v>-166.33</v>
      </c>
      <c r="P25" s="14" t="n">
        <v>854.81</v>
      </c>
      <c r="Q25" s="14" t="n">
        <v>-191.17</v>
      </c>
    </row>
    <row r="26" customFormat="false" ht="12.75" hidden="false" customHeight="false" outlineLevel="0" collapsed="false">
      <c r="A26" s="14" t="n">
        <v>9952.679</v>
      </c>
      <c r="B26" s="14" t="n">
        <v>2643.9</v>
      </c>
      <c r="C26" s="14" t="n">
        <v>-263.3</v>
      </c>
      <c r="D26" s="14" t="n">
        <v>1324.1</v>
      </c>
      <c r="E26" s="14" t="n">
        <v>-101.12</v>
      </c>
      <c r="F26" s="14" t="n">
        <v>1015.4</v>
      </c>
      <c r="G26" s="14" t="n">
        <v>-158.12</v>
      </c>
      <c r="H26" s="14" t="n">
        <v>796</v>
      </c>
      <c r="I26" s="14" t="n">
        <v>-150.26</v>
      </c>
      <c r="J26" s="14" t="n">
        <v>840.76</v>
      </c>
      <c r="K26" s="14" t="n">
        <v>-185.59</v>
      </c>
      <c r="L26" s="14" t="n">
        <v>838.81</v>
      </c>
      <c r="M26" s="14" t="n">
        <v>-197.41</v>
      </c>
      <c r="N26" s="14" t="n">
        <v>782.73</v>
      </c>
      <c r="O26" s="14" t="n">
        <v>-174.72</v>
      </c>
      <c r="P26" s="14" t="n">
        <v>883.29</v>
      </c>
      <c r="Q26" s="14" t="n">
        <v>-201.72</v>
      </c>
    </row>
    <row r="27" customFormat="false" ht="12.75" hidden="false" customHeight="false" outlineLevel="0" collapsed="false">
      <c r="A27" s="14" t="n">
        <v>7905.694</v>
      </c>
      <c r="B27" s="14" t="n">
        <v>2683.1</v>
      </c>
      <c r="C27" s="14" t="n">
        <v>-263.78</v>
      </c>
      <c r="D27" s="14" t="n">
        <v>1339.8</v>
      </c>
      <c r="E27" s="14" t="n">
        <v>-102.04</v>
      </c>
      <c r="F27" s="14" t="n">
        <v>1039.1</v>
      </c>
      <c r="G27" s="14" t="n">
        <v>-162.95</v>
      </c>
      <c r="H27" s="14" t="n">
        <v>818.58</v>
      </c>
      <c r="I27" s="14" t="n">
        <v>-155.7</v>
      </c>
      <c r="J27" s="14" t="n">
        <v>868.91</v>
      </c>
      <c r="K27" s="14" t="n">
        <v>-193.64</v>
      </c>
      <c r="L27" s="14" t="n">
        <v>868.56</v>
      </c>
      <c r="M27" s="14" t="n">
        <v>-206.69</v>
      </c>
      <c r="N27" s="14" t="n">
        <v>809.21</v>
      </c>
      <c r="O27" s="14" t="n">
        <v>-183.22</v>
      </c>
      <c r="P27" s="14" t="n">
        <v>913.64</v>
      </c>
      <c r="Q27" s="14" t="n">
        <v>-212.47</v>
      </c>
    </row>
    <row r="28" customFormat="false" ht="12.75" hidden="false" customHeight="false" outlineLevel="0" collapsed="false">
      <c r="A28" s="14" t="n">
        <v>6279.716</v>
      </c>
      <c r="B28" s="14" t="n">
        <v>2722.8</v>
      </c>
      <c r="C28" s="14" t="n">
        <v>-264.77</v>
      </c>
      <c r="D28" s="14" t="n">
        <v>1357.2</v>
      </c>
      <c r="E28" s="14" t="n">
        <v>-103.17</v>
      </c>
      <c r="F28" s="14" t="n">
        <v>1063.8</v>
      </c>
      <c r="G28" s="14" t="n">
        <v>-168.4</v>
      </c>
      <c r="H28" s="14" t="n">
        <v>842.2</v>
      </c>
      <c r="I28" s="14" t="n">
        <v>-161.48</v>
      </c>
      <c r="J28" s="14" t="n">
        <v>898.44</v>
      </c>
      <c r="K28" s="14" t="n">
        <v>-201.59</v>
      </c>
      <c r="L28" s="14" t="n">
        <v>900.34</v>
      </c>
      <c r="M28" s="14" t="n">
        <v>-215.96</v>
      </c>
      <c r="N28" s="14" t="n">
        <v>837.49</v>
      </c>
      <c r="O28" s="14" t="n">
        <v>-191.71</v>
      </c>
      <c r="P28" s="14" t="n">
        <v>945.96</v>
      </c>
      <c r="Q28" s="14" t="n">
        <v>-223.51</v>
      </c>
    </row>
    <row r="29" customFormat="false" ht="12.75" hidden="false" customHeight="false" outlineLevel="0" collapsed="false">
      <c r="A29" s="14" t="n">
        <v>4988.156</v>
      </c>
      <c r="B29" s="14" t="n">
        <v>2763.4</v>
      </c>
      <c r="C29" s="14" t="n">
        <v>-265.01</v>
      </c>
      <c r="D29" s="14" t="n">
        <v>1374.6</v>
      </c>
      <c r="E29" s="14" t="n">
        <v>-102.87</v>
      </c>
      <c r="F29" s="14" t="n">
        <v>1089.9</v>
      </c>
      <c r="G29" s="14" t="n">
        <v>-172.81</v>
      </c>
      <c r="H29" s="14" t="n">
        <v>867.37</v>
      </c>
      <c r="I29" s="14" t="n">
        <v>-166.75</v>
      </c>
      <c r="J29" s="14" t="n">
        <v>929.29</v>
      </c>
      <c r="K29" s="14" t="n">
        <v>-209.17</v>
      </c>
      <c r="L29" s="14" t="n">
        <v>933.42</v>
      </c>
      <c r="M29" s="14" t="n">
        <v>-225.26</v>
      </c>
      <c r="N29" s="14" t="n">
        <v>867.4</v>
      </c>
      <c r="O29" s="14" t="n">
        <v>-199.73</v>
      </c>
      <c r="P29" s="14" t="n">
        <v>980.24</v>
      </c>
      <c r="Q29" s="14" t="n">
        <v>-233.87</v>
      </c>
    </row>
    <row r="30" customFormat="false" ht="12.75" hidden="false" customHeight="false" outlineLevel="0" collapsed="false">
      <c r="A30" s="14" t="n">
        <v>3962.233</v>
      </c>
      <c r="B30" s="14" t="n">
        <v>2804.7</v>
      </c>
      <c r="C30" s="14" t="n">
        <v>-263.51</v>
      </c>
      <c r="D30" s="14" t="n">
        <v>1391.8</v>
      </c>
      <c r="E30" s="14" t="n">
        <v>-102.39</v>
      </c>
      <c r="F30" s="14" t="n">
        <v>1117.1</v>
      </c>
      <c r="G30" s="14" t="n">
        <v>-177.47</v>
      </c>
      <c r="H30" s="14" t="n">
        <v>893.35</v>
      </c>
      <c r="I30" s="14" t="n">
        <v>-171.68</v>
      </c>
      <c r="J30" s="14" t="n">
        <v>961.91</v>
      </c>
      <c r="K30" s="14" t="n">
        <v>-216.9</v>
      </c>
      <c r="L30" s="14" t="n">
        <v>968.54</v>
      </c>
      <c r="M30" s="14" t="n">
        <v>-234.02</v>
      </c>
      <c r="N30" s="14" t="n">
        <v>898.3</v>
      </c>
      <c r="O30" s="14" t="n">
        <v>-207.07</v>
      </c>
      <c r="P30" s="14" t="n">
        <v>1016.9</v>
      </c>
      <c r="Q30" s="14" t="n">
        <v>-244.11</v>
      </c>
    </row>
    <row r="31" customFormat="false" ht="12.75" hidden="false" customHeight="false" outlineLevel="0" collapsed="false">
      <c r="A31" s="14" t="n">
        <v>3147.313</v>
      </c>
      <c r="B31" s="14" t="n">
        <v>2847.7</v>
      </c>
      <c r="C31" s="14" t="n">
        <v>-262</v>
      </c>
      <c r="D31" s="14" t="n">
        <v>1408.8</v>
      </c>
      <c r="E31" s="14" t="n">
        <v>-100.11</v>
      </c>
      <c r="F31" s="14" t="n">
        <v>1145.2</v>
      </c>
      <c r="G31" s="14" t="n">
        <v>-180.43</v>
      </c>
      <c r="H31" s="14" t="n">
        <v>921.12</v>
      </c>
      <c r="I31" s="14" t="n">
        <v>-176.3</v>
      </c>
      <c r="J31" s="14" t="n">
        <v>996.45</v>
      </c>
      <c r="K31" s="14" t="n">
        <v>-223.74</v>
      </c>
      <c r="L31" s="14" t="n">
        <v>1005.9</v>
      </c>
      <c r="M31" s="14" t="n">
        <v>-241.61</v>
      </c>
      <c r="N31" s="14" t="n">
        <v>931.73</v>
      </c>
      <c r="O31" s="14" t="n">
        <v>-214.44</v>
      </c>
      <c r="P31" s="14" t="n">
        <v>1055.3</v>
      </c>
      <c r="Q31" s="14" t="n">
        <v>-254.32</v>
      </c>
    </row>
    <row r="32" customFormat="false" ht="12.75" hidden="false" customHeight="false" outlineLevel="0" collapsed="false">
      <c r="A32" s="14" t="n">
        <v>2500</v>
      </c>
      <c r="B32" s="14" t="n">
        <v>2890.5</v>
      </c>
      <c r="C32" s="14" t="n">
        <v>-257.65</v>
      </c>
      <c r="D32" s="14" t="n">
        <v>1425.9</v>
      </c>
      <c r="E32" s="14" t="n">
        <v>-96.669</v>
      </c>
      <c r="F32" s="14" t="n">
        <v>1172.7</v>
      </c>
      <c r="G32" s="14" t="n">
        <v>-183.53</v>
      </c>
      <c r="H32" s="14" t="n">
        <v>949.32</v>
      </c>
      <c r="I32" s="14" t="n">
        <v>-179.37</v>
      </c>
      <c r="J32" s="14" t="n">
        <v>1032.2</v>
      </c>
      <c r="K32" s="14" t="n">
        <v>-229.67</v>
      </c>
      <c r="L32" s="14" t="n">
        <v>1043.7</v>
      </c>
      <c r="M32" s="14" t="n">
        <v>-248.77</v>
      </c>
      <c r="N32" s="14" t="n">
        <v>965.5</v>
      </c>
      <c r="O32" s="14" t="n">
        <v>-219.64</v>
      </c>
      <c r="P32" s="14" t="n">
        <v>1096.4</v>
      </c>
      <c r="Q32" s="14" t="n">
        <v>-263.01</v>
      </c>
    </row>
    <row r="33" customFormat="false" ht="12.75" hidden="false" customHeight="false" outlineLevel="0" collapsed="false">
      <c r="A33" s="14" t="n">
        <v>1985.821</v>
      </c>
      <c r="B33" s="14" t="n">
        <v>2931.9</v>
      </c>
      <c r="C33" s="14" t="n">
        <v>-250.29</v>
      </c>
      <c r="D33" s="14" t="n">
        <v>1442.8</v>
      </c>
      <c r="E33" s="14" t="n">
        <v>-91.734</v>
      </c>
      <c r="F33" s="14" t="n">
        <v>1205.6</v>
      </c>
      <c r="G33" s="14" t="n">
        <v>-181.79</v>
      </c>
      <c r="H33" s="14" t="n">
        <v>978.45</v>
      </c>
      <c r="I33" s="14" t="n">
        <v>-180.94</v>
      </c>
      <c r="J33" s="14" t="n">
        <v>1069.7</v>
      </c>
      <c r="K33" s="14" t="n">
        <v>-234.42</v>
      </c>
      <c r="L33" s="14" t="n">
        <v>1083.8</v>
      </c>
      <c r="M33" s="14" t="n">
        <v>-253.62</v>
      </c>
      <c r="N33" s="14" t="n">
        <v>1001.1</v>
      </c>
      <c r="O33" s="14" t="n">
        <v>-223.91</v>
      </c>
      <c r="P33" s="14" t="n">
        <v>1138.4</v>
      </c>
      <c r="Q33" s="14" t="n">
        <v>-269.43</v>
      </c>
    </row>
    <row r="34" customFormat="false" ht="12.75" hidden="false" customHeight="false" outlineLevel="0" collapsed="false">
      <c r="A34" s="14" t="n">
        <v>1577.393</v>
      </c>
      <c r="B34" s="14" t="n">
        <v>2973.6</v>
      </c>
      <c r="C34" s="14" t="n">
        <v>-239.77</v>
      </c>
      <c r="D34" s="14" t="n">
        <v>1458.3</v>
      </c>
      <c r="E34" s="14" t="n">
        <v>-83.453</v>
      </c>
      <c r="F34" s="14" t="n">
        <v>1233.3</v>
      </c>
      <c r="G34" s="14" t="n">
        <v>-183.05</v>
      </c>
      <c r="H34" s="14" t="n">
        <v>1007.8</v>
      </c>
      <c r="I34" s="14" t="n">
        <v>-181.47</v>
      </c>
      <c r="J34" s="14" t="n">
        <v>1107</v>
      </c>
      <c r="K34" s="14" t="n">
        <v>-236.73</v>
      </c>
      <c r="L34" s="14" t="n">
        <v>1124.7</v>
      </c>
      <c r="M34" s="14" t="n">
        <v>-255.79</v>
      </c>
      <c r="N34" s="14" t="n">
        <v>1037.5</v>
      </c>
      <c r="O34" s="14" t="n">
        <v>-226.36</v>
      </c>
      <c r="P34" s="14" t="n">
        <v>1182.3</v>
      </c>
      <c r="Q34" s="14" t="n">
        <v>-273.99</v>
      </c>
    </row>
    <row r="35" customFormat="false" ht="12.75" hidden="false" customHeight="false" outlineLevel="0" collapsed="false">
      <c r="A35" s="14" t="n">
        <v>1252.968</v>
      </c>
      <c r="B35" s="14" t="n">
        <v>3012.3</v>
      </c>
      <c r="C35" s="14" t="n">
        <v>-224.89</v>
      </c>
      <c r="D35" s="14" t="n">
        <v>1471.4</v>
      </c>
      <c r="E35" s="14" t="n">
        <v>-74.031</v>
      </c>
      <c r="F35" s="14" t="n">
        <v>1263</v>
      </c>
      <c r="G35" s="14" t="n">
        <v>-179.33</v>
      </c>
      <c r="H35" s="14" t="n">
        <v>1036.7</v>
      </c>
      <c r="I35" s="14" t="n">
        <v>-178.45</v>
      </c>
      <c r="J35" s="14" t="n">
        <v>1143.6</v>
      </c>
      <c r="K35" s="14" t="n">
        <v>-235.65</v>
      </c>
      <c r="L35" s="14" t="n">
        <v>1165.2</v>
      </c>
      <c r="M35" s="14" t="n">
        <v>-257.67</v>
      </c>
      <c r="N35" s="14" t="n">
        <v>1073.5</v>
      </c>
      <c r="O35" s="14" t="n">
        <v>-226.59</v>
      </c>
      <c r="P35" s="14" t="n">
        <v>1226.3</v>
      </c>
      <c r="Q35" s="14" t="n">
        <v>-276.93</v>
      </c>
    </row>
    <row r="36" customFormat="false" ht="12.75" hidden="false" customHeight="false" outlineLevel="0" collapsed="false">
      <c r="A36" s="14" t="n">
        <v>995.2679</v>
      </c>
      <c r="B36" s="14" t="n">
        <v>3046.6</v>
      </c>
      <c r="C36" s="14" t="n">
        <v>-207.35</v>
      </c>
      <c r="D36" s="14" t="n">
        <v>1481.7</v>
      </c>
      <c r="E36" s="14" t="n">
        <v>-63.749</v>
      </c>
      <c r="F36" s="14" t="n">
        <v>1289.7</v>
      </c>
      <c r="G36" s="14" t="n">
        <v>-173.4</v>
      </c>
      <c r="H36" s="14" t="n">
        <v>1064.1</v>
      </c>
      <c r="I36" s="14" t="n">
        <v>-175.77</v>
      </c>
      <c r="J36" s="14" t="n">
        <v>1180.7</v>
      </c>
      <c r="K36" s="14" t="n">
        <v>-234.67</v>
      </c>
      <c r="L36" s="14" t="n">
        <v>1205.7</v>
      </c>
      <c r="M36" s="14" t="n">
        <v>-257.08</v>
      </c>
      <c r="N36" s="14" t="n">
        <v>1108.8</v>
      </c>
      <c r="O36" s="14" t="n">
        <v>-223.99</v>
      </c>
      <c r="P36" s="14" t="n">
        <v>1268.1</v>
      </c>
      <c r="Q36" s="14" t="n">
        <v>-277.4</v>
      </c>
    </row>
    <row r="37" customFormat="false" ht="12.75" hidden="false" customHeight="false" outlineLevel="0" collapsed="false">
      <c r="A37" s="14" t="n">
        <v>790.5694</v>
      </c>
      <c r="B37" s="14" t="n">
        <v>3072.9</v>
      </c>
      <c r="C37" s="14" t="n">
        <v>-190</v>
      </c>
      <c r="D37" s="14" t="n">
        <v>1490.1</v>
      </c>
      <c r="E37" s="14" t="n">
        <v>-52.718</v>
      </c>
      <c r="F37" s="14" t="n">
        <v>1315</v>
      </c>
      <c r="G37" s="14" t="n">
        <v>-167.84</v>
      </c>
      <c r="H37" s="14" t="n">
        <v>1090.4</v>
      </c>
      <c r="I37" s="14" t="n">
        <v>-171.13</v>
      </c>
      <c r="J37" s="14" t="n">
        <v>1216</v>
      </c>
      <c r="K37" s="14" t="n">
        <v>-232.94</v>
      </c>
      <c r="L37" s="14" t="n">
        <v>1241.6</v>
      </c>
      <c r="M37" s="14" t="n">
        <v>-253.29</v>
      </c>
      <c r="N37" s="14" t="n">
        <v>1140.2</v>
      </c>
      <c r="O37" s="14" t="n">
        <v>-221.41</v>
      </c>
      <c r="P37" s="14" t="n">
        <v>1308.3</v>
      </c>
      <c r="Q37" s="14" t="n">
        <v>-274.02</v>
      </c>
    </row>
    <row r="38" customFormat="false" ht="12.75" hidden="false" customHeight="false" outlineLevel="0" collapsed="false">
      <c r="A38" s="14" t="n">
        <v>627.9716</v>
      </c>
      <c r="B38" s="14" t="n">
        <v>3090.7</v>
      </c>
      <c r="C38" s="14" t="n">
        <v>-172.15</v>
      </c>
      <c r="D38" s="14" t="n">
        <v>1491.1</v>
      </c>
      <c r="E38" s="14" t="n">
        <v>-41.119</v>
      </c>
      <c r="F38" s="14" t="n">
        <v>1335.6</v>
      </c>
      <c r="G38" s="14" t="n">
        <v>-160.55</v>
      </c>
      <c r="H38" s="14" t="n">
        <v>1112.4</v>
      </c>
      <c r="I38" s="14" t="n">
        <v>-168.38</v>
      </c>
      <c r="J38" s="14" t="n">
        <v>1245.6</v>
      </c>
      <c r="K38" s="14" t="n">
        <v>-227.66</v>
      </c>
      <c r="L38" s="14" t="n">
        <v>1276.8</v>
      </c>
      <c r="M38" s="14" t="n">
        <v>-251.55</v>
      </c>
      <c r="N38" s="14" t="n">
        <v>1170.4</v>
      </c>
      <c r="O38" s="14" t="n">
        <v>-220.37</v>
      </c>
      <c r="P38" s="14" t="n">
        <v>1346.6</v>
      </c>
      <c r="Q38" s="14" t="n">
        <v>-274.33</v>
      </c>
    </row>
    <row r="39" customFormat="false" ht="12.75" hidden="false" customHeight="false" outlineLevel="0" collapsed="false">
      <c r="A39" s="14" t="n">
        <v>498.8156</v>
      </c>
      <c r="B39" s="14" t="n">
        <v>3101.2</v>
      </c>
      <c r="C39" s="14" t="n">
        <v>-160.36</v>
      </c>
      <c r="D39" s="14" t="n">
        <v>1490.9</v>
      </c>
      <c r="E39" s="14" t="n">
        <v>-37.178</v>
      </c>
      <c r="F39" s="14" t="n">
        <v>1352.5</v>
      </c>
      <c r="G39" s="14" t="n">
        <v>-157.55</v>
      </c>
      <c r="H39" s="14" t="n">
        <v>1129.5</v>
      </c>
      <c r="I39" s="14" t="n">
        <v>-162.35</v>
      </c>
      <c r="J39" s="14" t="n">
        <v>1273.2</v>
      </c>
      <c r="K39" s="14" t="n">
        <v>-228.91</v>
      </c>
      <c r="L39" s="14" t="n">
        <v>1307.4</v>
      </c>
      <c r="M39" s="14" t="n">
        <v>-250.67</v>
      </c>
      <c r="N39" s="14" t="n">
        <v>1196.2</v>
      </c>
      <c r="O39" s="14" t="n">
        <v>-219.01</v>
      </c>
      <c r="P39" s="14" t="n">
        <v>1378.5</v>
      </c>
      <c r="Q39" s="14" t="n">
        <v>-272.94</v>
      </c>
    </row>
    <row r="40" customFormat="false" ht="12.75" hidden="false" customHeight="false" outlineLevel="0" collapsed="false">
      <c r="A40" s="14" t="n">
        <v>396.2233</v>
      </c>
      <c r="B40" s="14" t="n">
        <v>3102.6</v>
      </c>
      <c r="C40" s="14" t="n">
        <v>-156.64</v>
      </c>
      <c r="D40" s="14" t="n">
        <v>1483.7</v>
      </c>
      <c r="E40" s="14" t="n">
        <v>-32.453</v>
      </c>
      <c r="F40" s="14" t="n">
        <v>1367.5</v>
      </c>
      <c r="G40" s="14" t="n">
        <v>-158.2</v>
      </c>
      <c r="H40" s="14" t="n">
        <v>1146.1</v>
      </c>
      <c r="I40" s="14" t="n">
        <v>-163.62</v>
      </c>
      <c r="J40" s="14" t="n">
        <v>1299.8</v>
      </c>
      <c r="K40" s="14" t="n">
        <v>-233.76</v>
      </c>
      <c r="L40" s="14" t="n">
        <v>1331.7</v>
      </c>
      <c r="M40" s="14" t="n">
        <v>-250.72</v>
      </c>
      <c r="N40" s="14" t="n">
        <v>1219.1</v>
      </c>
      <c r="O40" s="14" t="n">
        <v>-220.99</v>
      </c>
      <c r="P40" s="14" t="n">
        <v>1410.4</v>
      </c>
      <c r="Q40" s="14" t="n">
        <v>-282.22</v>
      </c>
    </row>
    <row r="41" customFormat="false" ht="12.75" hidden="false" customHeight="false" outlineLevel="0" collapsed="false">
      <c r="A41" s="14" t="n">
        <v>314.7314</v>
      </c>
      <c r="B41" s="14" t="n">
        <v>3112.5</v>
      </c>
      <c r="C41" s="14" t="n">
        <v>-174.7</v>
      </c>
      <c r="D41" s="14" t="n">
        <v>1481.7</v>
      </c>
      <c r="E41" s="14" t="n">
        <v>-40.583</v>
      </c>
      <c r="F41" s="14" t="n">
        <v>1378.2</v>
      </c>
      <c r="G41" s="14" t="n">
        <v>-163.04</v>
      </c>
      <c r="H41" s="14" t="n">
        <v>1163.5</v>
      </c>
      <c r="I41" s="14" t="n">
        <v>-170.04</v>
      </c>
      <c r="J41" s="14" t="n">
        <v>1321.8</v>
      </c>
      <c r="K41" s="14" t="n">
        <v>-240.61</v>
      </c>
      <c r="L41" s="14" t="n">
        <v>1364.4</v>
      </c>
      <c r="M41" s="14" t="n">
        <v>-267.3</v>
      </c>
      <c r="N41" s="14" t="n">
        <v>1245.7</v>
      </c>
      <c r="O41" s="14" t="n">
        <v>-234.08</v>
      </c>
      <c r="P41" s="14" t="n">
        <v>1441.5</v>
      </c>
      <c r="Q41" s="14" t="n">
        <v>-292.91</v>
      </c>
    </row>
    <row r="42" customFormat="false" ht="12.75" hidden="false" customHeight="false" outlineLevel="0" collapsed="false">
      <c r="A42" s="14" t="n">
        <v>250</v>
      </c>
      <c r="B42" s="14" t="n">
        <v>3092.5</v>
      </c>
      <c r="C42" s="14" t="n">
        <v>-177.47</v>
      </c>
      <c r="D42" s="14" t="n">
        <v>1461.7</v>
      </c>
      <c r="E42" s="14" t="n">
        <v>-51.344</v>
      </c>
      <c r="F42" s="14" t="n">
        <v>1389</v>
      </c>
      <c r="G42" s="14" t="n">
        <v>-187.78</v>
      </c>
      <c r="H42" s="14" t="n">
        <v>1175.2</v>
      </c>
      <c r="I42" s="14" t="n">
        <v>-177.35</v>
      </c>
      <c r="J42" s="14" t="n">
        <v>1353.4</v>
      </c>
      <c r="K42" s="14" t="n">
        <v>-274.85</v>
      </c>
      <c r="L42" s="14" t="n">
        <v>1386.4</v>
      </c>
      <c r="M42" s="14" t="n">
        <v>-258.64</v>
      </c>
      <c r="N42" s="14" t="n">
        <v>1279.8</v>
      </c>
      <c r="O42" s="14" t="n">
        <v>-232.62</v>
      </c>
      <c r="P42" s="14" t="n">
        <v>1478</v>
      </c>
      <c r="Q42" s="14" t="n">
        <v>-290.91</v>
      </c>
    </row>
    <row r="43" customFormat="false" ht="12.75" hidden="false" customHeight="false" outlineLevel="0" collapsed="false">
      <c r="A43" s="14" t="n">
        <v>198.5821</v>
      </c>
      <c r="B43" s="14" t="n">
        <v>3136.1</v>
      </c>
      <c r="C43" s="14" t="n">
        <v>-222.57</v>
      </c>
      <c r="D43" s="14" t="n">
        <v>1479.3</v>
      </c>
      <c r="E43" s="14" t="n">
        <v>-64.171</v>
      </c>
      <c r="F43" s="14" t="n">
        <v>1416.7</v>
      </c>
      <c r="G43" s="14" t="n">
        <v>-191.13</v>
      </c>
      <c r="H43" s="14" t="n">
        <v>1203.3</v>
      </c>
      <c r="I43" s="14" t="n">
        <v>-199.24</v>
      </c>
      <c r="J43" s="14" t="n">
        <v>1378.5</v>
      </c>
      <c r="K43" s="14" t="n">
        <v>-275.51</v>
      </c>
      <c r="L43" s="14" t="n">
        <v>1424.6</v>
      </c>
      <c r="M43" s="14" t="n">
        <v>-300.78</v>
      </c>
      <c r="N43" s="14" t="n">
        <v>1298.8</v>
      </c>
      <c r="O43" s="14" t="n">
        <v>-269.61</v>
      </c>
      <c r="P43" s="14" t="n">
        <v>1510.2</v>
      </c>
      <c r="Q43" s="14" t="n">
        <v>-334.41</v>
      </c>
    </row>
    <row r="44" customFormat="false" ht="12.75" hidden="false" customHeight="false" outlineLevel="0" collapsed="false">
      <c r="A44" s="14" t="n">
        <v>157.7393</v>
      </c>
      <c r="B44" s="14" t="n">
        <v>3160.8</v>
      </c>
      <c r="C44" s="14" t="n">
        <v>-258.04</v>
      </c>
      <c r="D44" s="14" t="n">
        <v>1481.5</v>
      </c>
      <c r="E44" s="14" t="n">
        <v>-79.519</v>
      </c>
      <c r="F44" s="14" t="n">
        <v>1437.1</v>
      </c>
      <c r="G44" s="14" t="n">
        <v>-208.58</v>
      </c>
      <c r="H44" s="14" t="n">
        <v>1229.8</v>
      </c>
      <c r="I44" s="14" t="n">
        <v>-218.14</v>
      </c>
      <c r="J44" s="14" t="n">
        <v>1417.5</v>
      </c>
      <c r="K44" s="14" t="n">
        <v>-298.98</v>
      </c>
      <c r="L44" s="14" t="n">
        <v>1465.4</v>
      </c>
      <c r="M44" s="14" t="n">
        <v>-329.54</v>
      </c>
      <c r="N44" s="14" t="n">
        <v>1331.8</v>
      </c>
      <c r="O44" s="14" t="n">
        <v>-289.94</v>
      </c>
      <c r="P44" s="14" t="n">
        <v>1557</v>
      </c>
      <c r="Q44" s="14" t="n">
        <v>-365.97</v>
      </c>
    </row>
    <row r="45" customFormat="false" ht="12.75" hidden="false" customHeight="false" outlineLevel="0" collapsed="false">
      <c r="A45" s="14" t="n">
        <v>125.2968</v>
      </c>
      <c r="B45" s="14" t="n">
        <v>3199.8</v>
      </c>
      <c r="C45" s="14" t="n">
        <v>-281.81</v>
      </c>
      <c r="D45" s="14" t="n">
        <v>1502.8</v>
      </c>
      <c r="E45" s="14" t="n">
        <v>-98.887</v>
      </c>
      <c r="F45" s="14" t="n">
        <v>1476.5</v>
      </c>
      <c r="G45" s="14" t="n">
        <v>-233.68</v>
      </c>
      <c r="H45" s="14" t="n">
        <v>1260.9</v>
      </c>
      <c r="I45" s="14" t="n">
        <v>-242.73</v>
      </c>
      <c r="J45" s="14" t="n">
        <v>1454.4</v>
      </c>
      <c r="K45" s="14" t="n">
        <v>-328.47</v>
      </c>
      <c r="L45" s="14" t="n">
        <v>1501.8</v>
      </c>
      <c r="M45" s="14" t="n">
        <v>-351.19</v>
      </c>
      <c r="N45" s="14" t="n">
        <v>1375</v>
      </c>
      <c r="O45" s="14" t="n">
        <v>-313.85</v>
      </c>
      <c r="P45" s="14" t="n">
        <v>1594</v>
      </c>
      <c r="Q45" s="14" t="n">
        <v>-397.42</v>
      </c>
    </row>
    <row r="46" customFormat="false" ht="12.75" hidden="false" customHeight="false" outlineLevel="0" collapsed="false">
      <c r="A46" s="14" t="n">
        <v>99.52679</v>
      </c>
      <c r="B46" s="14" t="n">
        <v>3245.9</v>
      </c>
      <c r="C46" s="14" t="n">
        <v>-327.65</v>
      </c>
      <c r="D46" s="14" t="n">
        <v>1510.9</v>
      </c>
      <c r="E46" s="14" t="n">
        <v>-112.98</v>
      </c>
      <c r="F46" s="14" t="n">
        <v>1502.6</v>
      </c>
      <c r="G46" s="14" t="n">
        <v>-252.74</v>
      </c>
      <c r="H46" s="14" t="n">
        <v>1291.5</v>
      </c>
      <c r="I46" s="14" t="n">
        <v>-258.43</v>
      </c>
      <c r="J46" s="14" t="n">
        <v>1502.9</v>
      </c>
      <c r="K46" s="14" t="n">
        <v>-354.73</v>
      </c>
      <c r="L46" s="14" t="n">
        <v>1555.6</v>
      </c>
      <c r="M46" s="14" t="n">
        <v>-383.86</v>
      </c>
      <c r="N46" s="14" t="n">
        <v>1412.9</v>
      </c>
      <c r="O46" s="14" t="n">
        <v>-343.24</v>
      </c>
      <c r="P46" s="14" t="n">
        <v>1657.1</v>
      </c>
      <c r="Q46" s="14" t="n">
        <v>-430.34</v>
      </c>
    </row>
    <row r="47" customFormat="false" ht="12.75" hidden="false" customHeight="false" outlineLevel="0" collapsed="false">
      <c r="A47" s="14" t="n">
        <v>79.05694</v>
      </c>
      <c r="B47" s="14" t="n">
        <v>3282.9</v>
      </c>
      <c r="C47" s="14" t="n">
        <v>-344.32</v>
      </c>
      <c r="D47" s="14" t="n">
        <v>1520.7</v>
      </c>
      <c r="E47" s="14" t="n">
        <v>-129.73</v>
      </c>
      <c r="F47" s="14" t="n">
        <v>1531.8</v>
      </c>
      <c r="G47" s="14" t="n">
        <v>-273.71</v>
      </c>
      <c r="H47" s="14" t="n">
        <v>1326.4</v>
      </c>
      <c r="I47" s="14" t="n">
        <v>-285.41</v>
      </c>
      <c r="J47" s="14" t="n">
        <v>1555.6</v>
      </c>
      <c r="K47" s="14" t="n">
        <v>-388.68</v>
      </c>
      <c r="L47" s="14" t="n">
        <v>1614</v>
      </c>
      <c r="M47" s="14" t="n">
        <v>-424.33</v>
      </c>
      <c r="N47" s="14" t="n">
        <v>1454.7</v>
      </c>
      <c r="O47" s="14" t="n">
        <v>-367.99</v>
      </c>
      <c r="P47" s="14" t="n">
        <v>1715.7</v>
      </c>
      <c r="Q47" s="14" t="n">
        <v>-473.51</v>
      </c>
    </row>
    <row r="48" customFormat="false" ht="12.75" hidden="false" customHeight="false" outlineLevel="0" collapsed="false">
      <c r="A48" s="14" t="n">
        <v>62.79716</v>
      </c>
      <c r="B48" s="14" t="n">
        <v>3296.4</v>
      </c>
      <c r="C48" s="14" t="n">
        <v>-437.93</v>
      </c>
      <c r="D48" s="14" t="n">
        <v>1508.9</v>
      </c>
      <c r="E48" s="14" t="n">
        <v>-136.23</v>
      </c>
      <c r="F48" s="14" t="n">
        <v>1600.6</v>
      </c>
      <c r="G48" s="14" t="n">
        <v>-266.66</v>
      </c>
      <c r="H48" s="14" t="n">
        <v>1407.5</v>
      </c>
      <c r="I48" s="14" t="n">
        <v>-292.1</v>
      </c>
      <c r="J48" s="14" t="n">
        <v>1648.5</v>
      </c>
      <c r="K48" s="14" t="n">
        <v>-393.16</v>
      </c>
      <c r="L48" s="14" t="n">
        <v>1714.6</v>
      </c>
      <c r="M48" s="14" t="n">
        <v>-429.57</v>
      </c>
      <c r="N48" s="14" t="n">
        <v>1543.9</v>
      </c>
      <c r="O48" s="14" t="n">
        <v>-439.59</v>
      </c>
      <c r="P48" s="14" t="n">
        <v>1840.5</v>
      </c>
      <c r="Q48" s="14" t="n">
        <v>-508.59</v>
      </c>
    </row>
    <row r="49" customFormat="false" ht="12.75" hidden="false" customHeight="false" outlineLevel="0" collapsed="false">
      <c r="A49" s="14" t="n">
        <v>39.62233</v>
      </c>
      <c r="B49" s="14" t="n">
        <v>3461.9</v>
      </c>
      <c r="C49" s="14" t="n">
        <v>-406.3</v>
      </c>
      <c r="D49" s="14" t="n">
        <v>1599.4</v>
      </c>
      <c r="E49" s="14" t="n">
        <v>-158.76</v>
      </c>
      <c r="F49" s="14" t="n">
        <v>1658.5</v>
      </c>
      <c r="G49" s="14" t="n">
        <v>-353.17</v>
      </c>
      <c r="H49" s="14" t="n">
        <v>1474</v>
      </c>
      <c r="I49" s="14" t="n">
        <v>-357.54</v>
      </c>
      <c r="J49" s="14" t="n">
        <v>1730.9</v>
      </c>
      <c r="K49" s="14" t="n">
        <v>-493.25</v>
      </c>
      <c r="L49" s="14" t="n">
        <v>1792.9</v>
      </c>
      <c r="M49" s="14" t="n">
        <v>-539.95</v>
      </c>
      <c r="N49" s="14" t="n">
        <v>1639.3</v>
      </c>
      <c r="O49" s="14" t="n">
        <v>-489.52</v>
      </c>
      <c r="P49" s="14" t="n">
        <v>1927.2</v>
      </c>
      <c r="Q49" s="14" t="n">
        <v>-609.83</v>
      </c>
    </row>
    <row r="50" customFormat="false" ht="12.75" hidden="false" customHeight="false" outlineLevel="0" collapsed="false">
      <c r="A50" s="14" t="n">
        <v>31.47314</v>
      </c>
      <c r="B50" s="14" t="n">
        <v>3551.6</v>
      </c>
      <c r="C50" s="14" t="n">
        <v>-446.4</v>
      </c>
      <c r="D50" s="14" t="n">
        <v>1617.3</v>
      </c>
      <c r="E50" s="14" t="n">
        <v>-198.36</v>
      </c>
      <c r="F50" s="14" t="n">
        <v>1711.2</v>
      </c>
      <c r="G50" s="14" t="n">
        <v>-356.14</v>
      </c>
      <c r="H50" s="14" t="n">
        <v>1511.1</v>
      </c>
      <c r="I50" s="14" t="n">
        <v>-355.65</v>
      </c>
      <c r="J50" s="14" t="n">
        <v>1789</v>
      </c>
      <c r="K50" s="14" t="n">
        <v>-518.86</v>
      </c>
      <c r="L50" s="14" t="n">
        <v>1890.6</v>
      </c>
      <c r="M50" s="14" t="n">
        <v>-559.13</v>
      </c>
      <c r="N50" s="14" t="n">
        <v>1708.6</v>
      </c>
      <c r="O50" s="14" t="n">
        <v>-485.69</v>
      </c>
      <c r="P50" s="14" t="n">
        <v>2003</v>
      </c>
      <c r="Q50" s="14" t="n">
        <v>-632.28</v>
      </c>
    </row>
    <row r="51" customFormat="false" ht="12.75" hidden="false" customHeight="false" outlineLevel="0" collapsed="false">
      <c r="A51" s="14" t="n">
        <v>25</v>
      </c>
      <c r="B51" s="14" t="n">
        <v>3607.7</v>
      </c>
      <c r="C51" s="14" t="n">
        <v>-500.01</v>
      </c>
      <c r="D51" s="14" t="n">
        <v>1651.8</v>
      </c>
      <c r="E51" s="14" t="n">
        <v>-204.5</v>
      </c>
      <c r="F51" s="14" t="n">
        <v>1768.8</v>
      </c>
      <c r="G51" s="14" t="n">
        <v>-385.73</v>
      </c>
      <c r="H51" s="14" t="n">
        <v>1562</v>
      </c>
      <c r="I51" s="14" t="n">
        <v>-393.87</v>
      </c>
      <c r="J51" s="14" t="n">
        <v>1868.1</v>
      </c>
      <c r="K51" s="14" t="n">
        <v>-540.19</v>
      </c>
      <c r="L51" s="14" t="n">
        <v>1957.3</v>
      </c>
      <c r="M51" s="14" t="n">
        <v>-595.25</v>
      </c>
      <c r="N51" s="14" t="n">
        <v>1772.7</v>
      </c>
      <c r="O51" s="14" t="n">
        <v>-538.23</v>
      </c>
      <c r="P51" s="14" t="n">
        <v>2101.3</v>
      </c>
      <c r="Q51" s="14" t="n">
        <v>-674.13</v>
      </c>
    </row>
    <row r="52" customFormat="false" ht="12.75" hidden="false" customHeight="false" outlineLevel="0" collapsed="false">
      <c r="A52" s="14" t="n">
        <v>19.85821</v>
      </c>
      <c r="B52" s="14" t="n">
        <v>3689.7</v>
      </c>
      <c r="C52" s="14" t="n">
        <v>-525.06</v>
      </c>
      <c r="D52" s="14" t="n">
        <v>1682.9</v>
      </c>
      <c r="E52" s="14" t="n">
        <v>-221.09</v>
      </c>
      <c r="F52" s="14" t="n">
        <v>1826.5</v>
      </c>
      <c r="G52" s="14" t="n">
        <v>-403.98</v>
      </c>
      <c r="H52" s="14" t="n">
        <v>1614.8</v>
      </c>
      <c r="I52" s="14" t="n">
        <v>-424.41</v>
      </c>
      <c r="J52" s="14" t="n">
        <v>1941</v>
      </c>
      <c r="K52" s="14" t="n">
        <v>-581.49</v>
      </c>
      <c r="L52" s="14" t="n">
        <v>2042.1</v>
      </c>
      <c r="M52" s="14" t="n">
        <v>-642.45</v>
      </c>
      <c r="N52" s="14" t="n">
        <v>1843.9</v>
      </c>
      <c r="O52" s="14" t="n">
        <v>-586.52</v>
      </c>
      <c r="P52" s="14" t="n">
        <v>2194.4</v>
      </c>
      <c r="Q52" s="14" t="n">
        <v>-721.72</v>
      </c>
    </row>
    <row r="53" customFormat="false" ht="12.75" hidden="false" customHeight="false" outlineLevel="0" collapsed="false">
      <c r="A53" s="14" t="n">
        <v>15.77393</v>
      </c>
      <c r="B53" s="14" t="n">
        <v>3769.8</v>
      </c>
      <c r="C53" s="14" t="n">
        <v>-569.32</v>
      </c>
      <c r="D53" s="14" t="n">
        <v>1715</v>
      </c>
      <c r="E53" s="14" t="n">
        <v>-216.53</v>
      </c>
      <c r="F53" s="14" t="n">
        <v>1889.3</v>
      </c>
      <c r="G53" s="14" t="n">
        <v>-415.34</v>
      </c>
      <c r="H53" s="14" t="n">
        <v>1685.2</v>
      </c>
      <c r="I53" s="14" t="n">
        <v>-445.39</v>
      </c>
      <c r="J53" s="14" t="n">
        <v>2032.7</v>
      </c>
      <c r="K53" s="14" t="n">
        <v>-622.68</v>
      </c>
      <c r="L53" s="14" t="n">
        <v>2140.3</v>
      </c>
      <c r="M53" s="14" t="n">
        <v>-661.99</v>
      </c>
      <c r="N53" s="14" t="n">
        <v>1932.6</v>
      </c>
      <c r="O53" s="14" t="n">
        <v>-619.5</v>
      </c>
      <c r="P53" s="14" t="n">
        <v>2288.7</v>
      </c>
      <c r="Q53" s="14" t="n">
        <v>-804.55</v>
      </c>
    </row>
    <row r="54" customFormat="false" ht="12.75" hidden="false" customHeight="false" outlineLevel="0" collapsed="false">
      <c r="A54" s="14" t="n">
        <v>12.52968</v>
      </c>
      <c r="B54" s="14" t="n">
        <v>3839</v>
      </c>
      <c r="C54" s="14" t="n">
        <v>-587.22</v>
      </c>
      <c r="D54" s="14" t="n">
        <v>1745.9</v>
      </c>
      <c r="E54" s="14" t="n">
        <v>-255.26</v>
      </c>
      <c r="F54" s="14" t="n">
        <v>1944.5</v>
      </c>
      <c r="G54" s="14" t="n">
        <v>-458.42</v>
      </c>
      <c r="H54" s="14" t="n">
        <v>1741.7</v>
      </c>
      <c r="I54" s="14" t="n">
        <v>-476.7</v>
      </c>
      <c r="J54" s="14" t="n">
        <v>2114.4</v>
      </c>
      <c r="K54" s="14" t="n">
        <v>-657.72</v>
      </c>
      <c r="L54" s="14" t="n">
        <v>2225.1</v>
      </c>
      <c r="M54" s="14" t="n">
        <v>-727.63</v>
      </c>
      <c r="N54" s="14" t="n">
        <v>2013.4</v>
      </c>
      <c r="O54" s="14" t="n">
        <v>-663.68</v>
      </c>
      <c r="P54" s="14" t="n">
        <v>2405.9</v>
      </c>
      <c r="Q54" s="14" t="n">
        <v>-834.5</v>
      </c>
    </row>
    <row r="55" customFormat="false" ht="12.75" hidden="false" customHeight="false" outlineLevel="0" collapsed="false">
      <c r="A55" s="14" t="n">
        <v>10</v>
      </c>
      <c r="B55" s="14" t="n">
        <v>3920.5</v>
      </c>
      <c r="C55" s="14" t="n">
        <v>-621.78</v>
      </c>
      <c r="D55" s="14" t="n">
        <v>1780.1</v>
      </c>
      <c r="E55" s="14" t="n">
        <v>-268.94</v>
      </c>
      <c r="F55" s="14" t="n">
        <v>2005.5</v>
      </c>
      <c r="G55" s="14" t="n">
        <v>-492.84</v>
      </c>
      <c r="H55" s="14" t="n">
        <v>1807.5</v>
      </c>
      <c r="I55" s="14" t="n">
        <v>-505.8</v>
      </c>
      <c r="J55" s="14" t="n">
        <v>2203.6</v>
      </c>
      <c r="K55" s="14" t="n">
        <v>-703.07</v>
      </c>
      <c r="L55" s="14" t="n">
        <v>2320.9</v>
      </c>
      <c r="M55" s="14" t="n">
        <v>-780.16</v>
      </c>
      <c r="N55" s="14" t="n">
        <v>2101.9</v>
      </c>
      <c r="O55" s="14" t="n">
        <v>-712.58</v>
      </c>
      <c r="P55" s="14" t="n">
        <v>2517.3</v>
      </c>
      <c r="Q55" s="14" t="n">
        <v>-894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279.16</v>
      </c>
      <c r="C2" s="14" t="n">
        <v>-636.6</v>
      </c>
      <c r="D2" s="14" t="n">
        <v>794.34</v>
      </c>
      <c r="E2" s="14" t="n">
        <v>71.547</v>
      </c>
      <c r="F2" s="14" t="n">
        <v>369.98</v>
      </c>
      <c r="G2" s="14" t="n">
        <v>-324.6</v>
      </c>
      <c r="H2" s="14" t="n">
        <v>359.53</v>
      </c>
      <c r="I2" s="14" t="n">
        <v>-231.36</v>
      </c>
      <c r="J2" s="14" t="n">
        <v>339.91</v>
      </c>
      <c r="K2" s="14" t="n">
        <v>-257.83</v>
      </c>
      <c r="L2" s="14" t="n">
        <v>340.36</v>
      </c>
      <c r="M2" s="14" t="n">
        <v>-246.6</v>
      </c>
      <c r="N2" s="14" t="n">
        <v>334.77</v>
      </c>
      <c r="O2" s="14" t="n">
        <v>-224.84</v>
      </c>
      <c r="P2" s="14" t="n">
        <v>343.14</v>
      </c>
      <c r="Q2" s="14" t="n">
        <v>-238.11</v>
      </c>
    </row>
    <row r="3" customFormat="false" ht="12.75" hidden="false" customHeight="false" outlineLevel="0" collapsed="false">
      <c r="A3" s="14" t="n">
        <v>1985821</v>
      </c>
      <c r="B3" s="14" t="n">
        <v>921.91</v>
      </c>
      <c r="C3" s="14" t="n">
        <v>-346.3</v>
      </c>
      <c r="D3" s="14" t="n">
        <v>823.21</v>
      </c>
      <c r="E3" s="14" t="n">
        <v>-17.695</v>
      </c>
      <c r="F3" s="14" t="n">
        <v>464.27</v>
      </c>
      <c r="G3" s="14" t="n">
        <v>-317.04</v>
      </c>
      <c r="H3" s="14" t="n">
        <v>418.06</v>
      </c>
      <c r="I3" s="14" t="n">
        <v>-216.26</v>
      </c>
      <c r="J3" s="14" t="n">
        <v>408.56</v>
      </c>
      <c r="K3" s="14" t="n">
        <v>-237.56</v>
      </c>
      <c r="L3" s="14" t="n">
        <v>403.97</v>
      </c>
      <c r="M3" s="14" t="n">
        <v>-226.68</v>
      </c>
      <c r="N3" s="14" t="n">
        <v>390.55</v>
      </c>
      <c r="O3" s="14" t="n">
        <v>-202.04</v>
      </c>
      <c r="P3" s="14" t="n">
        <v>403.78</v>
      </c>
      <c r="Q3" s="14" t="n">
        <v>-215.03</v>
      </c>
    </row>
    <row r="4" customFormat="false" ht="12.75" hidden="false" customHeight="false" outlineLevel="0" collapsed="false">
      <c r="A4" s="14" t="n">
        <v>1577393</v>
      </c>
      <c r="B4" s="14" t="n">
        <v>1033.4</v>
      </c>
      <c r="C4" s="14" t="n">
        <v>-490.54</v>
      </c>
      <c r="D4" s="14" t="n">
        <v>870.13</v>
      </c>
      <c r="E4" s="14" t="n">
        <v>-80.291</v>
      </c>
      <c r="F4" s="14" t="n">
        <v>534.16</v>
      </c>
      <c r="G4" s="14" t="n">
        <v>-298.83</v>
      </c>
      <c r="H4" s="14" t="n">
        <v>459.73</v>
      </c>
      <c r="I4" s="14" t="n">
        <v>-200.86</v>
      </c>
      <c r="J4" s="14" t="n">
        <v>454.63</v>
      </c>
      <c r="K4" s="14" t="n">
        <v>-217.59</v>
      </c>
      <c r="L4" s="14" t="n">
        <v>446.61</v>
      </c>
      <c r="M4" s="14" t="n">
        <v>-207.64</v>
      </c>
      <c r="N4" s="14" t="n">
        <v>426.74</v>
      </c>
      <c r="O4" s="14" t="n">
        <v>-183.24</v>
      </c>
      <c r="P4" s="14" t="n">
        <v>443.04</v>
      </c>
      <c r="Q4" s="14" t="n">
        <v>-195.68</v>
      </c>
    </row>
    <row r="5" customFormat="false" ht="12.75" hidden="false" customHeight="false" outlineLevel="0" collapsed="false">
      <c r="A5" s="14" t="n">
        <v>1252968</v>
      </c>
      <c r="B5" s="14" t="n">
        <v>1174</v>
      </c>
      <c r="C5" s="14" t="n">
        <v>-596.35</v>
      </c>
      <c r="D5" s="14" t="n">
        <v>919.39</v>
      </c>
      <c r="E5" s="14" t="n">
        <v>-111.28</v>
      </c>
      <c r="F5" s="14" t="n">
        <v>589.5</v>
      </c>
      <c r="G5" s="14" t="n">
        <v>-274.28</v>
      </c>
      <c r="H5" s="14" t="n">
        <v>491.71</v>
      </c>
      <c r="I5" s="14" t="n">
        <v>-184.67</v>
      </c>
      <c r="J5" s="14" t="n">
        <v>489.38</v>
      </c>
      <c r="K5" s="14" t="n">
        <v>-198.15</v>
      </c>
      <c r="L5" s="14" t="n">
        <v>479.19</v>
      </c>
      <c r="M5" s="14" t="n">
        <v>-189.82</v>
      </c>
      <c r="N5" s="14" t="n">
        <v>453.91</v>
      </c>
      <c r="O5" s="14" t="n">
        <v>-167.04</v>
      </c>
      <c r="P5" s="14" t="n">
        <v>472.09</v>
      </c>
      <c r="Q5" s="14" t="n">
        <v>-178.54</v>
      </c>
    </row>
    <row r="6" customFormat="false" ht="12.75" hidden="false" customHeight="false" outlineLevel="0" collapsed="false">
      <c r="A6" s="14" t="n">
        <v>995267.9</v>
      </c>
      <c r="B6" s="14" t="n">
        <v>1331.5</v>
      </c>
      <c r="C6" s="14" t="n">
        <v>-656.26</v>
      </c>
      <c r="D6" s="14" t="n">
        <v>961.68</v>
      </c>
      <c r="E6" s="14" t="n">
        <v>-120.55</v>
      </c>
      <c r="F6" s="14" t="n">
        <v>632.61</v>
      </c>
      <c r="G6" s="14" t="n">
        <v>-247.77</v>
      </c>
      <c r="H6" s="14" t="n">
        <v>516.99</v>
      </c>
      <c r="I6" s="14" t="n">
        <v>-169.7</v>
      </c>
      <c r="J6" s="14" t="n">
        <v>515.96</v>
      </c>
      <c r="K6" s="14" t="n">
        <v>-180.76</v>
      </c>
      <c r="L6" s="14" t="n">
        <v>504.27</v>
      </c>
      <c r="M6" s="14" t="n">
        <v>-174.03</v>
      </c>
      <c r="N6" s="14" t="n">
        <v>474.9</v>
      </c>
      <c r="O6" s="14" t="n">
        <v>-153.5</v>
      </c>
      <c r="P6" s="14" t="n">
        <v>494.97</v>
      </c>
      <c r="Q6" s="14" t="n">
        <v>-164.38</v>
      </c>
    </row>
    <row r="7" customFormat="false" ht="12.75" hidden="false" customHeight="false" outlineLevel="0" collapsed="false">
      <c r="A7" s="14" t="n">
        <v>790569.4</v>
      </c>
      <c r="B7" s="14" t="n">
        <v>1498</v>
      </c>
      <c r="C7" s="14" t="n">
        <v>-675.29</v>
      </c>
      <c r="D7" s="14" t="n">
        <v>997.1</v>
      </c>
      <c r="E7" s="14" t="n">
        <v>-116.17</v>
      </c>
      <c r="F7" s="14" t="n">
        <v>665.98</v>
      </c>
      <c r="G7" s="14" t="n">
        <v>-222.29</v>
      </c>
      <c r="H7" s="14" t="n">
        <v>537.73</v>
      </c>
      <c r="I7" s="14" t="n">
        <v>-157.1</v>
      </c>
      <c r="J7" s="14" t="n">
        <v>537.34</v>
      </c>
      <c r="K7" s="14" t="n">
        <v>-165.99</v>
      </c>
      <c r="L7" s="14" t="n">
        <v>524.71</v>
      </c>
      <c r="M7" s="14" t="n">
        <v>-160.85</v>
      </c>
      <c r="N7" s="14" t="n">
        <v>492.34</v>
      </c>
      <c r="O7" s="14" t="n">
        <v>-142.5</v>
      </c>
      <c r="P7" s="14" t="n">
        <v>513.77</v>
      </c>
      <c r="Q7" s="14" t="n">
        <v>-152.93</v>
      </c>
    </row>
    <row r="8" customFormat="false" ht="12.75" hidden="false" customHeight="false" outlineLevel="0" collapsed="false">
      <c r="A8" s="14" t="n">
        <v>627971.6</v>
      </c>
      <c r="B8" s="14" t="n">
        <v>1653.3</v>
      </c>
      <c r="C8" s="14" t="n">
        <v>-655.58</v>
      </c>
      <c r="D8" s="14" t="n">
        <v>1021.2</v>
      </c>
      <c r="E8" s="14" t="n">
        <v>-106.8</v>
      </c>
      <c r="F8" s="14" t="n">
        <v>691.38</v>
      </c>
      <c r="G8" s="14" t="n">
        <v>-200.28</v>
      </c>
      <c r="H8" s="14" t="n">
        <v>554.59</v>
      </c>
      <c r="I8" s="14" t="n">
        <v>-147.69</v>
      </c>
      <c r="J8" s="14" t="n">
        <v>554.98</v>
      </c>
      <c r="K8" s="14" t="n">
        <v>-155.04</v>
      </c>
      <c r="L8" s="14" t="n">
        <v>541.89</v>
      </c>
      <c r="M8" s="14" t="n">
        <v>-151.47</v>
      </c>
      <c r="N8" s="14" t="n">
        <v>507.47</v>
      </c>
      <c r="O8" s="14" t="n">
        <v>-134.96</v>
      </c>
      <c r="P8" s="14" t="n">
        <v>530.14</v>
      </c>
      <c r="Q8" s="14" t="n">
        <v>-145.26</v>
      </c>
    </row>
    <row r="9" customFormat="false" ht="12.75" hidden="false" customHeight="false" outlineLevel="0" collapsed="false">
      <c r="A9" s="14" t="n">
        <v>498815.6</v>
      </c>
      <c r="B9" s="14" t="n">
        <v>1787</v>
      </c>
      <c r="C9" s="14" t="n">
        <v>-607.42</v>
      </c>
      <c r="D9" s="14" t="n">
        <v>1037.1</v>
      </c>
      <c r="E9" s="14" t="n">
        <v>-95.117</v>
      </c>
      <c r="F9" s="14" t="n">
        <v>711.76</v>
      </c>
      <c r="G9" s="14" t="n">
        <v>-183.28</v>
      </c>
      <c r="H9" s="14" t="n">
        <v>570.42</v>
      </c>
      <c r="I9" s="14" t="n">
        <v>-141.53</v>
      </c>
      <c r="J9" s="14" t="n">
        <v>571.32</v>
      </c>
      <c r="K9" s="14" t="n">
        <v>-148.23</v>
      </c>
      <c r="L9" s="14" t="n">
        <v>557.97</v>
      </c>
      <c r="M9" s="14" t="n">
        <v>-145.89</v>
      </c>
      <c r="N9" s="14" t="n">
        <v>522.12</v>
      </c>
      <c r="O9" s="14" t="n">
        <v>-131.07</v>
      </c>
      <c r="P9" s="14" t="n">
        <v>545.87</v>
      </c>
      <c r="Q9" s="14" t="n">
        <v>-141.05</v>
      </c>
    </row>
    <row r="10" customFormat="false" ht="12.75" hidden="false" customHeight="false" outlineLevel="0" collapsed="false">
      <c r="A10" s="14" t="n">
        <v>396223.3</v>
      </c>
      <c r="B10" s="14" t="n">
        <v>1893.8</v>
      </c>
      <c r="C10" s="14" t="n">
        <v>-542.81</v>
      </c>
      <c r="D10" s="14" t="n">
        <v>1047.2</v>
      </c>
      <c r="E10" s="14" t="n">
        <v>-85.634</v>
      </c>
      <c r="F10" s="14" t="n">
        <v>730.12</v>
      </c>
      <c r="G10" s="14" t="n">
        <v>-171.46</v>
      </c>
      <c r="H10" s="14" t="n">
        <v>586.48</v>
      </c>
      <c r="I10" s="14" t="n">
        <v>-138.23</v>
      </c>
      <c r="J10" s="14" t="n">
        <v>587.42</v>
      </c>
      <c r="K10" s="14" t="n">
        <v>-144.88</v>
      </c>
      <c r="L10" s="14" t="n">
        <v>574.02</v>
      </c>
      <c r="M10" s="14" t="n">
        <v>-143.63</v>
      </c>
      <c r="N10" s="14" t="n">
        <v>536.88</v>
      </c>
      <c r="O10" s="14" t="n">
        <v>-129.38</v>
      </c>
      <c r="P10" s="14" t="n">
        <v>561.87</v>
      </c>
      <c r="Q10" s="14" t="n">
        <v>-139.68</v>
      </c>
    </row>
    <row r="11" customFormat="false" ht="12.75" hidden="false" customHeight="false" outlineLevel="0" collapsed="false">
      <c r="A11" s="14" t="n">
        <v>314731.3</v>
      </c>
      <c r="B11" s="14" t="n">
        <v>1973.7</v>
      </c>
      <c r="C11" s="14" t="n">
        <v>-475.79</v>
      </c>
      <c r="D11" s="14" t="n">
        <v>1035.8</v>
      </c>
      <c r="E11" s="14" t="n">
        <v>-182.46</v>
      </c>
      <c r="F11" s="14" t="n">
        <v>747.87</v>
      </c>
      <c r="G11" s="14" t="n">
        <v>-164.09</v>
      </c>
      <c r="H11" s="14" t="n">
        <v>603.14</v>
      </c>
      <c r="I11" s="14" t="n">
        <v>-137.33</v>
      </c>
      <c r="J11" s="14" t="n">
        <v>604.5</v>
      </c>
      <c r="K11" s="14" t="n">
        <v>-144.04</v>
      </c>
      <c r="L11" s="14" t="n">
        <v>590.94</v>
      </c>
      <c r="M11" s="14" t="n">
        <v>-143.4</v>
      </c>
      <c r="N11" s="14" t="n">
        <v>552.49</v>
      </c>
      <c r="O11" s="14" t="n">
        <v>-129.55</v>
      </c>
      <c r="P11" s="14" t="n">
        <v>578.85</v>
      </c>
      <c r="Q11" s="14" t="n">
        <v>-140.53</v>
      </c>
    </row>
    <row r="12" customFormat="false" ht="12.75" hidden="false" customHeight="false" outlineLevel="0" collapsed="false">
      <c r="A12" s="14" t="n">
        <v>250000</v>
      </c>
      <c r="B12" s="14" t="n">
        <v>2029</v>
      </c>
      <c r="C12" s="14" t="n">
        <v>-414.91</v>
      </c>
      <c r="D12" s="14" t="n">
        <v>1061.5</v>
      </c>
      <c r="E12" s="14" t="n">
        <v>-79.518</v>
      </c>
      <c r="F12" s="14" t="n">
        <v>765.82</v>
      </c>
      <c r="G12" s="14" t="n">
        <v>-160.36</v>
      </c>
      <c r="H12" s="14" t="n">
        <v>620.67</v>
      </c>
      <c r="I12" s="14" t="n">
        <v>-138.2</v>
      </c>
      <c r="J12" s="14" t="n">
        <v>622.67</v>
      </c>
      <c r="K12" s="14" t="n">
        <v>-144.89</v>
      </c>
      <c r="L12" s="14" t="n">
        <v>609.25</v>
      </c>
      <c r="M12" s="14" t="n">
        <v>-145.57</v>
      </c>
      <c r="N12" s="14" t="n">
        <v>569.51</v>
      </c>
      <c r="O12" s="14" t="n">
        <v>-131.46</v>
      </c>
      <c r="P12" s="14" t="n">
        <v>597.4</v>
      </c>
      <c r="Q12" s="14" t="n">
        <v>-142.91</v>
      </c>
    </row>
    <row r="13" customFormat="false" ht="12.75" hidden="false" customHeight="false" outlineLevel="0" collapsed="false">
      <c r="A13" s="14" t="n">
        <v>198582.1</v>
      </c>
      <c r="B13" s="14" t="n">
        <v>2067.6</v>
      </c>
      <c r="C13" s="14" t="n">
        <v>-367.95</v>
      </c>
      <c r="D13" s="14" t="n">
        <v>1068.8</v>
      </c>
      <c r="E13" s="14" t="n">
        <v>-81.622</v>
      </c>
      <c r="F13" s="14" t="n">
        <v>784.99</v>
      </c>
      <c r="G13" s="14" t="n">
        <v>-158.94</v>
      </c>
      <c r="H13" s="14" t="n">
        <v>639.54</v>
      </c>
      <c r="I13" s="14" t="n">
        <v>-140.03</v>
      </c>
      <c r="J13" s="14" t="n">
        <v>642.1</v>
      </c>
      <c r="K13" s="14" t="n">
        <v>-147.14</v>
      </c>
      <c r="L13" s="14" t="n">
        <v>628.9</v>
      </c>
      <c r="M13" s="14" t="n">
        <v>-148.58</v>
      </c>
      <c r="N13" s="14" t="n">
        <v>587.65</v>
      </c>
      <c r="O13" s="14" t="n">
        <v>-133.75</v>
      </c>
      <c r="P13" s="14" t="n">
        <v>617.29</v>
      </c>
      <c r="Q13" s="14" t="n">
        <v>-146.06</v>
      </c>
    </row>
    <row r="14" customFormat="false" ht="12.75" hidden="false" customHeight="false" outlineLevel="0" collapsed="false">
      <c r="A14" s="14" t="n">
        <v>157739.3</v>
      </c>
      <c r="B14" s="14" t="n">
        <v>2099</v>
      </c>
      <c r="C14" s="14" t="n">
        <v>-333.38</v>
      </c>
      <c r="D14" s="14" t="n">
        <v>1079.1</v>
      </c>
      <c r="E14" s="14" t="n">
        <v>-84.537</v>
      </c>
      <c r="F14" s="14" t="n">
        <v>805.9</v>
      </c>
      <c r="G14" s="14" t="n">
        <v>-158.49</v>
      </c>
      <c r="H14" s="14" t="n">
        <v>659.52</v>
      </c>
      <c r="I14" s="14" t="n">
        <v>-141.25</v>
      </c>
      <c r="J14" s="14" t="n">
        <v>662.87</v>
      </c>
      <c r="K14" s="14" t="n">
        <v>-149.33</v>
      </c>
      <c r="L14" s="14" t="n">
        <v>649.95</v>
      </c>
      <c r="M14" s="14" t="n">
        <v>-151.74</v>
      </c>
      <c r="N14" s="14" t="n">
        <v>606.84</v>
      </c>
      <c r="O14" s="14" t="n">
        <v>-136.31</v>
      </c>
      <c r="P14" s="14" t="n">
        <v>638.41</v>
      </c>
      <c r="Q14" s="14" t="n">
        <v>-148.86</v>
      </c>
    </row>
    <row r="15" customFormat="false" ht="12.75" hidden="false" customHeight="false" outlineLevel="0" collapsed="false">
      <c r="A15" s="14" t="n">
        <v>125296.8</v>
      </c>
      <c r="B15" s="14" t="n">
        <v>2130.2</v>
      </c>
      <c r="C15" s="14" t="n">
        <v>-311.53</v>
      </c>
      <c r="D15" s="14" t="n">
        <v>1091.4</v>
      </c>
      <c r="E15" s="14" t="n">
        <v>-88.513</v>
      </c>
      <c r="F15" s="14" t="n">
        <v>827.78</v>
      </c>
      <c r="G15" s="14" t="n">
        <v>-158.57</v>
      </c>
      <c r="H15" s="14" t="n">
        <v>680.55</v>
      </c>
      <c r="I15" s="14" t="n">
        <v>-143.08</v>
      </c>
      <c r="J15" s="14" t="n">
        <v>684.93</v>
      </c>
      <c r="K15" s="14" t="n">
        <v>-151.9</v>
      </c>
      <c r="L15" s="14" t="n">
        <v>672.19</v>
      </c>
      <c r="M15" s="14" t="n">
        <v>-155.06</v>
      </c>
      <c r="N15" s="14" t="n">
        <v>626.92</v>
      </c>
      <c r="O15" s="14" t="n">
        <v>-138.78</v>
      </c>
      <c r="P15" s="14" t="n">
        <v>660.72</v>
      </c>
      <c r="Q15" s="14" t="n">
        <v>-151.21</v>
      </c>
    </row>
    <row r="16" customFormat="false" ht="12.75" hidden="false" customHeight="false" outlineLevel="0" collapsed="false">
      <c r="A16" s="14" t="n">
        <v>99526.79</v>
      </c>
      <c r="B16" s="14" t="n">
        <v>2162.1</v>
      </c>
      <c r="C16" s="14" t="n">
        <v>-296.7</v>
      </c>
      <c r="D16" s="14" t="n">
        <v>1105</v>
      </c>
      <c r="E16" s="14" t="n">
        <v>-91.332</v>
      </c>
      <c r="F16" s="14" t="n">
        <v>854.01</v>
      </c>
      <c r="G16" s="14" t="n">
        <v>-130</v>
      </c>
      <c r="H16" s="14" t="n">
        <v>705.26</v>
      </c>
      <c r="I16" s="14" t="n">
        <v>-120.53</v>
      </c>
      <c r="J16" s="14" t="n">
        <v>711.25</v>
      </c>
      <c r="K16" s="14" t="n">
        <v>-129.68</v>
      </c>
      <c r="L16" s="14" t="n">
        <v>699.39</v>
      </c>
      <c r="M16" s="14" t="n">
        <v>-133.85</v>
      </c>
      <c r="N16" s="14" t="n">
        <v>647.83</v>
      </c>
      <c r="O16" s="14" t="n">
        <v>-140.59</v>
      </c>
      <c r="P16" s="14" t="n">
        <v>684.1</v>
      </c>
      <c r="Q16" s="14" t="n">
        <v>-153.29</v>
      </c>
    </row>
    <row r="17" customFormat="false" ht="12.75" hidden="false" customHeight="false" outlineLevel="0" collapsed="false">
      <c r="A17" s="14" t="n">
        <v>79056.94</v>
      </c>
      <c r="B17" s="14" t="n">
        <v>2194.5</v>
      </c>
      <c r="C17" s="14" t="n">
        <v>-287.22</v>
      </c>
      <c r="D17" s="14" t="n">
        <v>1119</v>
      </c>
      <c r="E17" s="14" t="n">
        <v>-94.191</v>
      </c>
      <c r="F17" s="14" t="n">
        <v>875.56</v>
      </c>
      <c r="G17" s="14" t="n">
        <v>-134.75</v>
      </c>
      <c r="H17" s="14" t="n">
        <v>725.62</v>
      </c>
      <c r="I17" s="14" t="n">
        <v>-125.02</v>
      </c>
      <c r="J17" s="14" t="n">
        <v>732.91</v>
      </c>
      <c r="K17" s="14" t="n">
        <v>-135.01</v>
      </c>
      <c r="L17" s="14" t="n">
        <v>721.59</v>
      </c>
      <c r="M17" s="14" t="n">
        <v>-139.88</v>
      </c>
      <c r="N17" s="14" t="n">
        <v>670.69</v>
      </c>
      <c r="O17" s="14" t="n">
        <v>-123.54</v>
      </c>
      <c r="P17" s="14" t="n">
        <v>709.36</v>
      </c>
      <c r="Q17" s="14" t="n">
        <v>-135.27</v>
      </c>
    </row>
    <row r="18" customFormat="false" ht="12.75" hidden="false" customHeight="false" outlineLevel="0" collapsed="false">
      <c r="A18" s="14" t="n">
        <v>62797.16</v>
      </c>
      <c r="B18" s="14" t="n">
        <v>2221.6</v>
      </c>
      <c r="C18" s="14" t="n">
        <v>-284.45</v>
      </c>
      <c r="D18" s="14" t="n">
        <v>1132</v>
      </c>
      <c r="E18" s="14" t="n">
        <v>-98.334</v>
      </c>
      <c r="F18" s="14" t="n">
        <v>894.53</v>
      </c>
      <c r="G18" s="14" t="n">
        <v>-139.3</v>
      </c>
      <c r="H18" s="14" t="n">
        <v>743.78</v>
      </c>
      <c r="I18" s="14" t="n">
        <v>-129.37</v>
      </c>
      <c r="J18" s="14" t="n">
        <v>752.01</v>
      </c>
      <c r="K18" s="14" t="n">
        <v>-140.19</v>
      </c>
      <c r="L18" s="14" t="n">
        <v>741.39</v>
      </c>
      <c r="M18" s="14" t="n">
        <v>-145.78</v>
      </c>
      <c r="N18" s="14" t="n">
        <v>685.99</v>
      </c>
      <c r="O18" s="14" t="n">
        <v>-128.53</v>
      </c>
      <c r="P18" s="14" t="n">
        <v>727.51</v>
      </c>
      <c r="Q18" s="14" t="n">
        <v>-140.55</v>
      </c>
    </row>
    <row r="19" customFormat="false" ht="12.75" hidden="false" customHeight="false" outlineLevel="0" collapsed="false">
      <c r="A19" s="14" t="n">
        <v>49881.56</v>
      </c>
      <c r="B19" s="14" t="n">
        <v>2260.1</v>
      </c>
      <c r="C19" s="14" t="n">
        <v>-281.8</v>
      </c>
      <c r="D19" s="14" t="n">
        <v>1147.4</v>
      </c>
      <c r="E19" s="14" t="n">
        <v>-100.65</v>
      </c>
      <c r="F19" s="14" t="n">
        <v>916.65</v>
      </c>
      <c r="G19" s="14" t="n">
        <v>-142.57</v>
      </c>
      <c r="H19" s="14" t="n">
        <v>764.38</v>
      </c>
      <c r="I19" s="14" t="n">
        <v>-132.52</v>
      </c>
      <c r="J19" s="14" t="n">
        <v>774.09</v>
      </c>
      <c r="K19" s="14" t="n">
        <v>-144.16</v>
      </c>
      <c r="L19" s="14" t="n">
        <v>764.27</v>
      </c>
      <c r="M19" s="14" t="n">
        <v>-150.65</v>
      </c>
      <c r="N19" s="14" t="n">
        <v>706.29</v>
      </c>
      <c r="O19" s="14" t="n">
        <v>-133.06</v>
      </c>
      <c r="P19" s="14" t="n">
        <v>749.46</v>
      </c>
      <c r="Q19" s="14" t="n">
        <v>-144.8</v>
      </c>
    </row>
    <row r="20" customFormat="false" ht="12.75" hidden="false" customHeight="false" outlineLevel="0" collapsed="false">
      <c r="A20" s="14" t="n">
        <v>39622.33</v>
      </c>
      <c r="B20" s="14" t="n">
        <v>2299.6</v>
      </c>
      <c r="C20" s="14" t="n">
        <v>-280.26</v>
      </c>
      <c r="D20" s="14" t="n">
        <v>1162.7</v>
      </c>
      <c r="E20" s="14" t="n">
        <v>-102.35</v>
      </c>
      <c r="F20" s="14" t="n">
        <v>939.26</v>
      </c>
      <c r="G20" s="14" t="n">
        <v>-146</v>
      </c>
      <c r="H20" s="14" t="n">
        <v>785.33</v>
      </c>
      <c r="I20" s="14" t="n">
        <v>-135.45</v>
      </c>
      <c r="J20" s="14" t="n">
        <v>796.77</v>
      </c>
      <c r="K20" s="14" t="n">
        <v>-147.99</v>
      </c>
      <c r="L20" s="14" t="n">
        <v>787.74</v>
      </c>
      <c r="M20" s="14" t="n">
        <v>-155.34</v>
      </c>
      <c r="N20" s="14" t="n">
        <v>726.92</v>
      </c>
      <c r="O20" s="14" t="n">
        <v>-137.26</v>
      </c>
      <c r="P20" s="14" t="n">
        <v>771.96</v>
      </c>
      <c r="Q20" s="14" t="n">
        <v>-148.82</v>
      </c>
    </row>
    <row r="21" customFormat="false" ht="12.75" hidden="false" customHeight="false" outlineLevel="0" collapsed="false">
      <c r="A21" s="14" t="n">
        <v>31473.13</v>
      </c>
      <c r="B21" s="14" t="n">
        <v>2339</v>
      </c>
      <c r="C21" s="14" t="n">
        <v>-279.46</v>
      </c>
      <c r="D21" s="14" t="n">
        <v>1178.2</v>
      </c>
      <c r="E21" s="14" t="n">
        <v>-104.32</v>
      </c>
      <c r="F21" s="14" t="n">
        <v>961.35</v>
      </c>
      <c r="G21" s="14" t="n">
        <v>-148.44</v>
      </c>
      <c r="H21" s="14" t="n">
        <v>805.69</v>
      </c>
      <c r="I21" s="14" t="n">
        <v>-138.46</v>
      </c>
      <c r="J21" s="14" t="n">
        <v>818.88</v>
      </c>
      <c r="K21" s="14" t="n">
        <v>-151.87</v>
      </c>
      <c r="L21" s="14" t="n">
        <v>810.82</v>
      </c>
      <c r="M21" s="14" t="n">
        <v>-160.21</v>
      </c>
      <c r="N21" s="14" t="n">
        <v>747.28</v>
      </c>
      <c r="O21" s="14" t="n">
        <v>-141.77</v>
      </c>
      <c r="P21" s="14" t="n">
        <v>793.9</v>
      </c>
      <c r="Q21" s="14" t="n">
        <v>-153.28</v>
      </c>
    </row>
    <row r="22" customFormat="false" ht="12.75" hidden="false" customHeight="false" outlineLevel="0" collapsed="false">
      <c r="A22" s="14" t="n">
        <v>25000</v>
      </c>
      <c r="B22" s="14" t="n">
        <v>2380.1</v>
      </c>
      <c r="C22" s="14" t="n">
        <v>-277.2</v>
      </c>
      <c r="D22" s="14" t="n">
        <v>1194.1</v>
      </c>
      <c r="E22" s="14" t="n">
        <v>-104.98</v>
      </c>
      <c r="F22" s="14" t="n">
        <v>983.59</v>
      </c>
      <c r="G22" s="14" t="n">
        <v>-150.87</v>
      </c>
      <c r="H22" s="14" t="n">
        <v>826.34</v>
      </c>
      <c r="I22" s="14" t="n">
        <v>-141.22</v>
      </c>
      <c r="J22" s="14" t="n">
        <v>841.45</v>
      </c>
      <c r="K22" s="14" t="n">
        <v>-155.62</v>
      </c>
      <c r="L22" s="14" t="n">
        <v>834.41</v>
      </c>
      <c r="M22" s="14" t="n">
        <v>-164.92</v>
      </c>
      <c r="N22" s="14" t="n">
        <v>768.07</v>
      </c>
      <c r="O22" s="14" t="n">
        <v>-146.33</v>
      </c>
      <c r="P22" s="14" t="n">
        <v>816.14</v>
      </c>
      <c r="Q22" s="14" t="n">
        <v>-157.83</v>
      </c>
    </row>
    <row r="23" customFormat="false" ht="12.75" hidden="false" customHeight="false" outlineLevel="0" collapsed="false">
      <c r="A23" s="14" t="n">
        <v>19858.21</v>
      </c>
      <c r="B23" s="14" t="n">
        <v>2421.1</v>
      </c>
      <c r="C23" s="14" t="n">
        <v>-274.41</v>
      </c>
      <c r="D23" s="14" t="n">
        <v>1210</v>
      </c>
      <c r="E23" s="14" t="n">
        <v>-106.41</v>
      </c>
      <c r="F23" s="14" t="n">
        <v>1005.9</v>
      </c>
      <c r="G23" s="14" t="n">
        <v>-153.47</v>
      </c>
      <c r="H23" s="14" t="n">
        <v>847.19</v>
      </c>
      <c r="I23" s="14" t="n">
        <v>-144.2</v>
      </c>
      <c r="J23" s="14" t="n">
        <v>864.14</v>
      </c>
      <c r="K23" s="14" t="n">
        <v>-159.78</v>
      </c>
      <c r="L23" s="14" t="n">
        <v>858.31</v>
      </c>
      <c r="M23" s="14" t="n">
        <v>-169.97</v>
      </c>
      <c r="N23" s="14" t="n">
        <v>789.27</v>
      </c>
      <c r="O23" s="14" t="n">
        <v>-151.33</v>
      </c>
      <c r="P23" s="14" t="n">
        <v>838.63</v>
      </c>
      <c r="Q23" s="14" t="n">
        <v>-162.83</v>
      </c>
    </row>
    <row r="24" customFormat="false" ht="12.75" hidden="false" customHeight="false" outlineLevel="0" collapsed="false">
      <c r="A24" s="14" t="n">
        <v>15773.93</v>
      </c>
      <c r="B24" s="14" t="n">
        <v>2461.4</v>
      </c>
      <c r="C24" s="14" t="n">
        <v>-271.64</v>
      </c>
      <c r="D24" s="14" t="n">
        <v>1225.7</v>
      </c>
      <c r="E24" s="14" t="n">
        <v>-107.43</v>
      </c>
      <c r="F24" s="14" t="n">
        <v>1028</v>
      </c>
      <c r="G24" s="14" t="n">
        <v>-156.32</v>
      </c>
      <c r="H24" s="14" t="n">
        <v>867.84</v>
      </c>
      <c r="I24" s="14" t="n">
        <v>-147.64</v>
      </c>
      <c r="J24" s="14" t="n">
        <v>887.14</v>
      </c>
      <c r="K24" s="14" t="n">
        <v>-164.16</v>
      </c>
      <c r="L24" s="14" t="n">
        <v>882.54</v>
      </c>
      <c r="M24" s="14" t="n">
        <v>-175.75</v>
      </c>
      <c r="N24" s="14" t="n">
        <v>810.63</v>
      </c>
      <c r="O24" s="14" t="n">
        <v>-156.71</v>
      </c>
      <c r="P24" s="14" t="n">
        <v>861.47</v>
      </c>
      <c r="Q24" s="14" t="n">
        <v>-168.58</v>
      </c>
    </row>
    <row r="25" customFormat="false" ht="12.75" hidden="false" customHeight="false" outlineLevel="0" collapsed="false">
      <c r="A25" s="14" t="n">
        <v>12529.68</v>
      </c>
      <c r="B25" s="14" t="n">
        <v>2502.6</v>
      </c>
      <c r="C25" s="14" t="n">
        <v>-267.52</v>
      </c>
      <c r="D25" s="14" t="n">
        <v>1241.8</v>
      </c>
      <c r="E25" s="14" t="n">
        <v>-108.78</v>
      </c>
      <c r="F25" s="14" t="n">
        <v>1050.4</v>
      </c>
      <c r="G25" s="14" t="n">
        <v>-159.53</v>
      </c>
      <c r="H25" s="14" t="n">
        <v>889.03</v>
      </c>
      <c r="I25" s="14" t="n">
        <v>-151.41</v>
      </c>
      <c r="J25" s="14" t="n">
        <v>910.65</v>
      </c>
      <c r="K25" s="14" t="n">
        <v>-169.29</v>
      </c>
      <c r="L25" s="14" t="n">
        <v>907.35</v>
      </c>
      <c r="M25" s="14" t="n">
        <v>-181.88</v>
      </c>
      <c r="N25" s="14" t="n">
        <v>832.91</v>
      </c>
      <c r="O25" s="14" t="n">
        <v>-162.99</v>
      </c>
      <c r="P25" s="14" t="n">
        <v>885.05</v>
      </c>
      <c r="Q25" s="14" t="n">
        <v>-175.35</v>
      </c>
    </row>
    <row r="26" customFormat="false" ht="12.75" hidden="false" customHeight="false" outlineLevel="0" collapsed="false">
      <c r="A26" s="14" t="n">
        <v>9952.679</v>
      </c>
      <c r="B26" s="14" t="n">
        <v>2541</v>
      </c>
      <c r="C26" s="14" t="n">
        <v>-265.32</v>
      </c>
      <c r="D26" s="14" t="n">
        <v>1258</v>
      </c>
      <c r="E26" s="14" t="n">
        <v>-109.94</v>
      </c>
      <c r="F26" s="14" t="n">
        <v>1073.5</v>
      </c>
      <c r="G26" s="14" t="n">
        <v>-163.37</v>
      </c>
      <c r="H26" s="14" t="n">
        <v>910.7</v>
      </c>
      <c r="I26" s="14" t="n">
        <v>-155.8</v>
      </c>
      <c r="J26" s="14" t="n">
        <v>934.8</v>
      </c>
      <c r="K26" s="14" t="n">
        <v>-174.97</v>
      </c>
      <c r="L26" s="14" t="n">
        <v>933.06</v>
      </c>
      <c r="M26" s="14" t="n">
        <v>-189.18</v>
      </c>
      <c r="N26" s="14" t="n">
        <v>855.85</v>
      </c>
      <c r="O26" s="14" t="n">
        <v>-169.95</v>
      </c>
      <c r="P26" s="14" t="n">
        <v>909.53</v>
      </c>
      <c r="Q26" s="14" t="n">
        <v>-183.18</v>
      </c>
    </row>
    <row r="27" customFormat="false" ht="12.75" hidden="false" customHeight="false" outlineLevel="0" collapsed="false">
      <c r="A27" s="14" t="n">
        <v>7905.694</v>
      </c>
      <c r="B27" s="14" t="n">
        <v>2579.9</v>
      </c>
      <c r="C27" s="14" t="n">
        <v>-261.11</v>
      </c>
      <c r="D27" s="14" t="n">
        <v>1274.8</v>
      </c>
      <c r="E27" s="14" t="n">
        <v>-111.19</v>
      </c>
      <c r="F27" s="14" t="n">
        <v>1097</v>
      </c>
      <c r="G27" s="14" t="n">
        <v>-167.53</v>
      </c>
      <c r="H27" s="14" t="n">
        <v>933.13</v>
      </c>
      <c r="I27" s="14" t="n">
        <v>-160.76</v>
      </c>
      <c r="J27" s="14" t="n">
        <v>959.91</v>
      </c>
      <c r="K27" s="14" t="n">
        <v>-181.32</v>
      </c>
      <c r="L27" s="14" t="n">
        <v>960.02</v>
      </c>
      <c r="M27" s="14" t="n">
        <v>-197.05</v>
      </c>
      <c r="N27" s="14" t="n">
        <v>879.97</v>
      </c>
      <c r="O27" s="14" t="n">
        <v>-177.57</v>
      </c>
      <c r="P27" s="14" t="n">
        <v>935.11</v>
      </c>
      <c r="Q27" s="14" t="n">
        <v>-191.65</v>
      </c>
    </row>
    <row r="28" customFormat="false" ht="12.75" hidden="false" customHeight="false" outlineLevel="0" collapsed="false">
      <c r="A28" s="14" t="n">
        <v>6279.716</v>
      </c>
      <c r="B28" s="14" t="n">
        <v>2618.7</v>
      </c>
      <c r="C28" s="14" t="n">
        <v>-258.62</v>
      </c>
      <c r="D28" s="14" t="n">
        <v>1291.9</v>
      </c>
      <c r="E28" s="14" t="n">
        <v>-112.29</v>
      </c>
      <c r="F28" s="14" t="n">
        <v>1121.4</v>
      </c>
      <c r="G28" s="14" t="n">
        <v>-172.4</v>
      </c>
      <c r="H28" s="14" t="n">
        <v>956.68</v>
      </c>
      <c r="I28" s="14" t="n">
        <v>-166.33</v>
      </c>
      <c r="J28" s="14" t="n">
        <v>986.21</v>
      </c>
      <c r="K28" s="14" t="n">
        <v>-188.34</v>
      </c>
      <c r="L28" s="14" t="n">
        <v>988.38</v>
      </c>
      <c r="M28" s="14" t="n">
        <v>-205.64</v>
      </c>
      <c r="N28" s="14" t="n">
        <v>905.88</v>
      </c>
      <c r="O28" s="14" t="n">
        <v>-186.25</v>
      </c>
      <c r="P28" s="14" t="n">
        <v>962.32</v>
      </c>
      <c r="Q28" s="14" t="n">
        <v>-201.6</v>
      </c>
    </row>
    <row r="29" customFormat="false" ht="12.75" hidden="false" customHeight="false" outlineLevel="0" collapsed="false">
      <c r="A29" s="14" t="n">
        <v>4988.156</v>
      </c>
      <c r="B29" s="14" t="n">
        <v>2658.2</v>
      </c>
      <c r="C29" s="14" t="n">
        <v>-254.33</v>
      </c>
      <c r="D29" s="14" t="n">
        <v>1309.9</v>
      </c>
      <c r="E29" s="14" t="n">
        <v>-113.1</v>
      </c>
      <c r="F29" s="14" t="n">
        <v>1147.1</v>
      </c>
      <c r="G29" s="14" t="n">
        <v>-177.05</v>
      </c>
      <c r="H29" s="14" t="n">
        <v>981.32</v>
      </c>
      <c r="I29" s="14" t="n">
        <v>-172</v>
      </c>
      <c r="J29" s="14" t="n">
        <v>1014</v>
      </c>
      <c r="K29" s="14" t="n">
        <v>-196.08</v>
      </c>
      <c r="L29" s="14" t="n">
        <v>1018.3</v>
      </c>
      <c r="M29" s="14" t="n">
        <v>-215.18</v>
      </c>
      <c r="N29" s="14" t="n">
        <v>933.37</v>
      </c>
      <c r="O29" s="14" t="n">
        <v>-195.08</v>
      </c>
      <c r="P29" s="14" t="n">
        <v>991.59</v>
      </c>
      <c r="Q29" s="14" t="n">
        <v>-212.44</v>
      </c>
    </row>
    <row r="30" customFormat="false" ht="12.75" hidden="false" customHeight="false" outlineLevel="0" collapsed="false">
      <c r="A30" s="14" t="n">
        <v>3962.233</v>
      </c>
      <c r="B30" s="14" t="n">
        <v>2696.6</v>
      </c>
      <c r="C30" s="14" t="n">
        <v>-250.42</v>
      </c>
      <c r="D30" s="14" t="n">
        <v>1328.3</v>
      </c>
      <c r="E30" s="14" t="n">
        <v>-113.14</v>
      </c>
      <c r="F30" s="14" t="n">
        <v>1174</v>
      </c>
      <c r="G30" s="14" t="n">
        <v>-182.42</v>
      </c>
      <c r="H30" s="14" t="n">
        <v>1007.7</v>
      </c>
      <c r="I30" s="14" t="n">
        <v>-177.81</v>
      </c>
      <c r="J30" s="14" t="n">
        <v>1042.8</v>
      </c>
      <c r="K30" s="14" t="n">
        <v>-202.73</v>
      </c>
      <c r="L30" s="14" t="n">
        <v>1050.5</v>
      </c>
      <c r="M30" s="14" t="n">
        <v>-225.27</v>
      </c>
      <c r="N30" s="14" t="n">
        <v>962.34</v>
      </c>
      <c r="O30" s="14" t="n">
        <v>-204.83</v>
      </c>
      <c r="P30" s="14" t="n">
        <v>1023</v>
      </c>
      <c r="Q30" s="14" t="n">
        <v>-223.59</v>
      </c>
    </row>
    <row r="31" customFormat="false" ht="12.75" hidden="false" customHeight="false" outlineLevel="0" collapsed="false">
      <c r="A31" s="14" t="n">
        <v>3147.313</v>
      </c>
      <c r="B31" s="14" t="n">
        <v>2736.7</v>
      </c>
      <c r="C31" s="14" t="n">
        <v>-246</v>
      </c>
      <c r="D31" s="14" t="n">
        <v>1347.7</v>
      </c>
      <c r="E31" s="14" t="n">
        <v>-112.4</v>
      </c>
      <c r="F31" s="14" t="n">
        <v>1202.8</v>
      </c>
      <c r="G31" s="14" t="n">
        <v>-186.99</v>
      </c>
      <c r="H31" s="14" t="n">
        <v>1035.6</v>
      </c>
      <c r="I31" s="14" t="n">
        <v>-183.35</v>
      </c>
      <c r="J31" s="14" t="n">
        <v>1075.2</v>
      </c>
      <c r="K31" s="14" t="n">
        <v>-211.08</v>
      </c>
      <c r="L31" s="14" t="n">
        <v>1085</v>
      </c>
      <c r="M31" s="14" t="n">
        <v>-235.15</v>
      </c>
      <c r="N31" s="14" t="n">
        <v>993.52</v>
      </c>
      <c r="O31" s="14" t="n">
        <v>-214.02</v>
      </c>
      <c r="P31" s="14" t="n">
        <v>1056.4</v>
      </c>
      <c r="Q31" s="14" t="n">
        <v>-235.33</v>
      </c>
    </row>
    <row r="32" customFormat="false" ht="12.75" hidden="false" customHeight="false" outlineLevel="0" collapsed="false">
      <c r="A32" s="14" t="n">
        <v>2500</v>
      </c>
      <c r="B32" s="14" t="n">
        <v>2775.7</v>
      </c>
      <c r="C32" s="14" t="n">
        <v>-238.44</v>
      </c>
      <c r="D32" s="14" t="n">
        <v>1366.9</v>
      </c>
      <c r="E32" s="14" t="n">
        <v>-110.08</v>
      </c>
      <c r="F32" s="14" t="n">
        <v>1232</v>
      </c>
      <c r="G32" s="14" t="n">
        <v>-190.93</v>
      </c>
      <c r="H32" s="14" t="n">
        <v>1064.6</v>
      </c>
      <c r="I32" s="14" t="n">
        <v>-188.76</v>
      </c>
      <c r="J32" s="14" t="n">
        <v>1108.4</v>
      </c>
      <c r="K32" s="14" t="n">
        <v>-218.04</v>
      </c>
      <c r="L32" s="14" t="n">
        <v>1121.6</v>
      </c>
      <c r="M32" s="14" t="n">
        <v>-245.09</v>
      </c>
      <c r="N32" s="14" t="n">
        <v>1028.1</v>
      </c>
      <c r="O32" s="14" t="n">
        <v>-223.07</v>
      </c>
      <c r="P32" s="14" t="n">
        <v>1093.6</v>
      </c>
      <c r="Q32" s="14" t="n">
        <v>-247.18</v>
      </c>
    </row>
    <row r="33" customFormat="false" ht="12.75" hidden="false" customHeight="false" outlineLevel="0" collapsed="false">
      <c r="A33" s="14" t="n">
        <v>1985.821</v>
      </c>
      <c r="B33" s="14" t="n">
        <v>2814.4</v>
      </c>
      <c r="C33" s="14" t="n">
        <v>-229.71</v>
      </c>
      <c r="D33" s="14" t="n">
        <v>1386.8</v>
      </c>
      <c r="E33" s="14" t="n">
        <v>-100.38</v>
      </c>
      <c r="F33" s="14" t="n">
        <v>1265.9</v>
      </c>
      <c r="G33" s="14" t="n">
        <v>-191.27</v>
      </c>
      <c r="H33" s="14" t="n">
        <v>1095.2</v>
      </c>
      <c r="I33" s="14" t="n">
        <v>-191.81</v>
      </c>
      <c r="J33" s="14" t="n">
        <v>1143.3</v>
      </c>
      <c r="K33" s="14" t="n">
        <v>-223.84</v>
      </c>
      <c r="L33" s="14" t="n">
        <v>1160.1</v>
      </c>
      <c r="M33" s="14" t="n">
        <v>-253.9</v>
      </c>
      <c r="N33" s="14" t="n">
        <v>1063.6</v>
      </c>
      <c r="O33" s="14" t="n">
        <v>-230.88</v>
      </c>
      <c r="P33" s="14" t="n">
        <v>1131.9</v>
      </c>
      <c r="Q33" s="14" t="n">
        <v>-257.09</v>
      </c>
    </row>
    <row r="34" customFormat="false" ht="12.75" hidden="false" customHeight="false" outlineLevel="0" collapsed="false">
      <c r="A34" s="14" t="n">
        <v>1577.393</v>
      </c>
      <c r="B34" s="14" t="n">
        <v>2852.4</v>
      </c>
      <c r="C34" s="14" t="n">
        <v>-216.22</v>
      </c>
      <c r="D34" s="14" t="n">
        <v>1404.8</v>
      </c>
      <c r="E34" s="14" t="n">
        <v>-99.802</v>
      </c>
      <c r="F34" s="14" t="n">
        <v>1294.4</v>
      </c>
      <c r="G34" s="14" t="n">
        <v>-194.16</v>
      </c>
      <c r="H34" s="14" t="n">
        <v>1126.5</v>
      </c>
      <c r="I34" s="14" t="n">
        <v>-193.26</v>
      </c>
      <c r="J34" s="14" t="n">
        <v>1179.8</v>
      </c>
      <c r="K34" s="14" t="n">
        <v>-228.39</v>
      </c>
      <c r="L34" s="14" t="n">
        <v>1201.3</v>
      </c>
      <c r="M34" s="14" t="n">
        <v>-260.03</v>
      </c>
      <c r="N34" s="14" t="n">
        <v>1100.9</v>
      </c>
      <c r="O34" s="14" t="n">
        <v>-236.44</v>
      </c>
      <c r="P34" s="14" t="n">
        <v>1174</v>
      </c>
      <c r="Q34" s="14" t="n">
        <v>-266.67</v>
      </c>
    </row>
    <row r="35" customFormat="false" ht="12.75" hidden="false" customHeight="false" outlineLevel="0" collapsed="false">
      <c r="A35" s="14" t="n">
        <v>1252.968</v>
      </c>
      <c r="B35" s="14" t="n">
        <v>2887.9</v>
      </c>
      <c r="C35" s="14" t="n">
        <v>-200.85</v>
      </c>
      <c r="D35" s="14" t="n">
        <v>1420.7</v>
      </c>
      <c r="E35" s="14" t="n">
        <v>-91.085</v>
      </c>
      <c r="F35" s="14" t="n">
        <v>1326.6</v>
      </c>
      <c r="G35" s="14" t="n">
        <v>-192.87</v>
      </c>
      <c r="H35" s="14" t="n">
        <v>1157.9</v>
      </c>
      <c r="I35" s="14" t="n">
        <v>-191.8</v>
      </c>
      <c r="J35" s="14" t="n">
        <v>1216.2</v>
      </c>
      <c r="K35" s="14" t="n">
        <v>-229.31</v>
      </c>
      <c r="L35" s="14" t="n">
        <v>1243.2</v>
      </c>
      <c r="M35" s="14" t="n">
        <v>-265.13</v>
      </c>
      <c r="N35" s="14" t="n">
        <v>1141.5</v>
      </c>
      <c r="O35" s="14" t="n">
        <v>-241.16</v>
      </c>
      <c r="P35" s="14" t="n">
        <v>1216.5</v>
      </c>
      <c r="Q35" s="14" t="n">
        <v>-273.26</v>
      </c>
    </row>
    <row r="36" customFormat="false" ht="12.75" hidden="false" customHeight="false" outlineLevel="0" collapsed="false">
      <c r="A36" s="14" t="n">
        <v>995.2679</v>
      </c>
      <c r="B36" s="14" t="n">
        <v>2917.4</v>
      </c>
      <c r="C36" s="14" t="n">
        <v>-180.85</v>
      </c>
      <c r="D36" s="14" t="n">
        <v>1434.2</v>
      </c>
      <c r="E36" s="14" t="n">
        <v>-80.583</v>
      </c>
      <c r="F36" s="14" t="n">
        <v>1356.4</v>
      </c>
      <c r="G36" s="14" t="n">
        <v>-190.29</v>
      </c>
      <c r="H36" s="14" t="n">
        <v>1187.5</v>
      </c>
      <c r="I36" s="14" t="n">
        <v>-190.53</v>
      </c>
      <c r="J36" s="14" t="n">
        <v>1253.4</v>
      </c>
      <c r="K36" s="14" t="n">
        <v>-229.37</v>
      </c>
      <c r="L36" s="14" t="n">
        <v>1284</v>
      </c>
      <c r="M36" s="14" t="n">
        <v>-266.16</v>
      </c>
      <c r="N36" s="14" t="n">
        <v>1178.4</v>
      </c>
      <c r="O36" s="14" t="n">
        <v>-242.82</v>
      </c>
      <c r="P36" s="14" t="n">
        <v>1260.5</v>
      </c>
      <c r="Q36" s="14" t="n">
        <v>-277.1</v>
      </c>
    </row>
    <row r="37" customFormat="false" ht="12.75" hidden="false" customHeight="false" outlineLevel="0" collapsed="false">
      <c r="A37" s="14" t="n">
        <v>790.5694</v>
      </c>
      <c r="B37" s="14" t="n">
        <v>2944.9</v>
      </c>
      <c r="C37" s="14" t="n">
        <v>-166.76</v>
      </c>
      <c r="D37" s="14" t="n">
        <v>1444.1</v>
      </c>
      <c r="E37" s="14" t="n">
        <v>-70.543</v>
      </c>
      <c r="F37" s="14" t="n">
        <v>1383.5</v>
      </c>
      <c r="G37" s="14" t="n">
        <v>-185.73</v>
      </c>
      <c r="H37" s="14" t="n">
        <v>1215.7</v>
      </c>
      <c r="I37" s="14" t="n">
        <v>-187.45</v>
      </c>
      <c r="J37" s="14" t="n">
        <v>1285.7</v>
      </c>
      <c r="K37" s="14" t="n">
        <v>-227.07</v>
      </c>
      <c r="L37" s="14" t="n">
        <v>1324.6</v>
      </c>
      <c r="M37" s="14" t="n">
        <v>-269.24</v>
      </c>
      <c r="N37" s="14" t="n">
        <v>1213.4</v>
      </c>
      <c r="O37" s="14" t="n">
        <v>-241.79</v>
      </c>
      <c r="P37" s="14" t="n">
        <v>1300.6</v>
      </c>
      <c r="Q37" s="14" t="n">
        <v>-278.17</v>
      </c>
    </row>
    <row r="38" customFormat="false" ht="12.75" hidden="false" customHeight="false" outlineLevel="0" collapsed="false">
      <c r="A38" s="14" t="n">
        <v>627.9716</v>
      </c>
      <c r="B38" s="14" t="n">
        <v>2953.5</v>
      </c>
      <c r="C38" s="14" t="n">
        <v>-141.24</v>
      </c>
      <c r="D38" s="14" t="n">
        <v>1448.9</v>
      </c>
      <c r="E38" s="14" t="n">
        <v>-60.43</v>
      </c>
      <c r="F38" s="14" t="n">
        <v>1406.4</v>
      </c>
      <c r="G38" s="14" t="n">
        <v>-179.59</v>
      </c>
      <c r="H38" s="14" t="n">
        <v>1238.6</v>
      </c>
      <c r="I38" s="14" t="n">
        <v>-184.56</v>
      </c>
      <c r="J38" s="14" t="n">
        <v>1316.3</v>
      </c>
      <c r="K38" s="14" t="n">
        <v>-224.54</v>
      </c>
      <c r="L38" s="14" t="n">
        <v>1361.5</v>
      </c>
      <c r="M38" s="14" t="n">
        <v>-266.21</v>
      </c>
      <c r="N38" s="14" t="n">
        <v>1247.7</v>
      </c>
      <c r="O38" s="14" t="n">
        <v>-242.47</v>
      </c>
      <c r="P38" s="14" t="n">
        <v>1341.2</v>
      </c>
      <c r="Q38" s="14" t="n">
        <v>-281.73</v>
      </c>
    </row>
    <row r="39" customFormat="false" ht="12.75" hidden="false" customHeight="false" outlineLevel="0" collapsed="false">
      <c r="A39" s="14" t="n">
        <v>498.8156</v>
      </c>
      <c r="B39" s="14" t="n">
        <v>2962.2</v>
      </c>
      <c r="C39" s="14" t="n">
        <v>-130.62</v>
      </c>
      <c r="D39" s="14" t="n">
        <v>1450.4</v>
      </c>
      <c r="E39" s="14" t="n">
        <v>-54.169</v>
      </c>
      <c r="F39" s="14" t="n">
        <v>1426.5</v>
      </c>
      <c r="G39" s="14" t="n">
        <v>-178.42</v>
      </c>
      <c r="H39" s="14" t="n">
        <v>1261.7</v>
      </c>
      <c r="I39" s="14" t="n">
        <v>-184.73</v>
      </c>
      <c r="J39" s="14" t="n">
        <v>1342.5</v>
      </c>
      <c r="K39" s="14" t="n">
        <v>-221.57</v>
      </c>
      <c r="L39" s="14" t="n">
        <v>1394.2</v>
      </c>
      <c r="M39" s="14" t="n">
        <v>-268.79</v>
      </c>
      <c r="N39" s="14" t="n">
        <v>1280.2</v>
      </c>
      <c r="O39" s="14" t="n">
        <v>-244.32</v>
      </c>
      <c r="P39" s="14" t="n">
        <v>1375.3</v>
      </c>
      <c r="Q39" s="14" t="n">
        <v>-281.82</v>
      </c>
    </row>
    <row r="40" customFormat="false" ht="12.75" hidden="false" customHeight="false" outlineLevel="0" collapsed="false">
      <c r="A40" s="14" t="n">
        <v>396.2233</v>
      </c>
      <c r="B40" s="14" t="n">
        <v>2958</v>
      </c>
      <c r="C40" s="14" t="n">
        <v>-126.26</v>
      </c>
      <c r="D40" s="14" t="n">
        <v>1448.1</v>
      </c>
      <c r="E40" s="14" t="n">
        <v>-53.267</v>
      </c>
      <c r="F40" s="14" t="n">
        <v>1444</v>
      </c>
      <c r="G40" s="14" t="n">
        <v>-182.43</v>
      </c>
      <c r="H40" s="14" t="n">
        <v>1278.9</v>
      </c>
      <c r="I40" s="14" t="n">
        <v>-181.58</v>
      </c>
      <c r="J40" s="14" t="n">
        <v>1370.4</v>
      </c>
      <c r="K40" s="14" t="n">
        <v>-230.33</v>
      </c>
      <c r="L40" s="14" t="n">
        <v>1425.4</v>
      </c>
      <c r="M40" s="14" t="n">
        <v>-277.25</v>
      </c>
      <c r="N40" s="14" t="n">
        <v>1305.8</v>
      </c>
      <c r="O40" s="14" t="n">
        <v>-250.43</v>
      </c>
      <c r="P40" s="14" t="n">
        <v>1412.3</v>
      </c>
      <c r="Q40" s="14" t="n">
        <v>-291.12</v>
      </c>
    </row>
    <row r="41" customFormat="false" ht="12.75" hidden="false" customHeight="false" outlineLevel="0" collapsed="false">
      <c r="A41" s="14" t="n">
        <v>314.7314</v>
      </c>
      <c r="B41" s="14" t="n">
        <v>2963</v>
      </c>
      <c r="C41" s="14" t="n">
        <v>-137.53</v>
      </c>
      <c r="D41" s="14" t="n">
        <v>1446.7</v>
      </c>
      <c r="E41" s="14" t="n">
        <v>-58.136</v>
      </c>
      <c r="F41" s="14" t="n">
        <v>1456.2</v>
      </c>
      <c r="G41" s="14" t="n">
        <v>-185.25</v>
      </c>
      <c r="H41" s="14" t="n">
        <v>1298.6</v>
      </c>
      <c r="I41" s="14" t="n">
        <v>-195.25</v>
      </c>
      <c r="J41" s="14" t="n">
        <v>1394.7</v>
      </c>
      <c r="K41" s="14" t="n">
        <v>-240.98</v>
      </c>
      <c r="L41" s="14" t="n">
        <v>1453.9</v>
      </c>
      <c r="M41" s="14" t="n">
        <v>-284</v>
      </c>
      <c r="N41" s="14" t="n">
        <v>1329.7</v>
      </c>
      <c r="O41" s="14" t="n">
        <v>-255.95</v>
      </c>
      <c r="P41" s="14" t="n">
        <v>1445.5</v>
      </c>
      <c r="Q41" s="14" t="n">
        <v>-306.41</v>
      </c>
    </row>
    <row r="42" customFormat="false" ht="12.75" hidden="false" customHeight="false" outlineLevel="0" collapsed="false">
      <c r="A42" s="14" t="n">
        <v>250</v>
      </c>
      <c r="B42" s="14" t="n">
        <v>2966.3</v>
      </c>
      <c r="C42" s="14" t="n">
        <v>-185.6</v>
      </c>
      <c r="D42" s="14" t="n">
        <v>1455.6</v>
      </c>
      <c r="E42" s="14" t="n">
        <v>-76.555</v>
      </c>
      <c r="F42" s="14" t="n">
        <v>1491</v>
      </c>
      <c r="G42" s="14" t="n">
        <v>-209.08</v>
      </c>
      <c r="H42" s="14" t="n">
        <v>1321.2</v>
      </c>
      <c r="I42" s="14" t="n">
        <v>-198.31</v>
      </c>
      <c r="J42" s="14" t="n">
        <v>1405.6</v>
      </c>
      <c r="K42" s="14" t="n">
        <v>-270.8</v>
      </c>
      <c r="L42" s="14" t="n">
        <v>1516.7</v>
      </c>
      <c r="M42" s="14" t="n">
        <v>-313.56</v>
      </c>
      <c r="N42" s="14" t="n">
        <v>1374</v>
      </c>
      <c r="O42" s="14" t="n">
        <v>-260.6</v>
      </c>
      <c r="P42" s="14" t="n">
        <v>1472.1</v>
      </c>
      <c r="Q42" s="14" t="n">
        <v>-305.99</v>
      </c>
    </row>
    <row r="43" customFormat="false" ht="12.75" hidden="false" customHeight="false" outlineLevel="0" collapsed="false">
      <c r="A43" s="14" t="n">
        <v>198.5821</v>
      </c>
      <c r="B43" s="14" t="n">
        <v>2970.3</v>
      </c>
      <c r="C43" s="14" t="n">
        <v>-178.8</v>
      </c>
      <c r="D43" s="14" t="n">
        <v>1447.9</v>
      </c>
      <c r="E43" s="14" t="n">
        <v>-82.222</v>
      </c>
      <c r="F43" s="14" t="n">
        <v>1500.2</v>
      </c>
      <c r="G43" s="14" t="n">
        <v>-225.52</v>
      </c>
      <c r="H43" s="14" t="n">
        <v>1340.3</v>
      </c>
      <c r="I43" s="14" t="n">
        <v>-224.65</v>
      </c>
      <c r="J43" s="14" t="n">
        <v>1448.9</v>
      </c>
      <c r="K43" s="14" t="n">
        <v>-276.35</v>
      </c>
      <c r="L43" s="14" t="n">
        <v>1523.9</v>
      </c>
      <c r="M43" s="14" t="n">
        <v>-327.4</v>
      </c>
      <c r="N43" s="14" t="n">
        <v>1394.5</v>
      </c>
      <c r="O43" s="14" t="n">
        <v>-294.96</v>
      </c>
      <c r="P43" s="14" t="n">
        <v>1520.6</v>
      </c>
      <c r="Q43" s="14" t="n">
        <v>-349.52</v>
      </c>
    </row>
    <row r="44" customFormat="false" ht="12.75" hidden="false" customHeight="false" outlineLevel="0" collapsed="false">
      <c r="A44" s="14" t="n">
        <v>157.7393</v>
      </c>
      <c r="B44" s="14" t="n">
        <v>2983.1</v>
      </c>
      <c r="C44" s="14" t="n">
        <v>-212.71</v>
      </c>
      <c r="D44" s="14" t="n">
        <v>1461.9</v>
      </c>
      <c r="E44" s="14" t="n">
        <v>-100.78</v>
      </c>
      <c r="F44" s="14" t="n">
        <v>1529.8</v>
      </c>
      <c r="G44" s="14" t="n">
        <v>-248.27</v>
      </c>
      <c r="H44" s="14" t="n">
        <v>1370.7</v>
      </c>
      <c r="I44" s="14" t="n">
        <v>-247.85</v>
      </c>
      <c r="J44" s="14" t="n">
        <v>1481.7</v>
      </c>
      <c r="K44" s="14" t="n">
        <v>-298.15</v>
      </c>
      <c r="L44" s="14" t="n">
        <v>1571.1</v>
      </c>
      <c r="M44" s="14" t="n">
        <v>-354.94</v>
      </c>
      <c r="N44" s="14" t="n">
        <v>1433.2</v>
      </c>
      <c r="O44" s="14" t="n">
        <v>-320.61</v>
      </c>
      <c r="P44" s="14" t="n">
        <v>1564.5</v>
      </c>
      <c r="Q44" s="14" t="n">
        <v>-378.16</v>
      </c>
    </row>
    <row r="45" customFormat="false" ht="12.75" hidden="false" customHeight="false" outlineLevel="0" collapsed="false">
      <c r="A45" s="14" t="n">
        <v>125.2968</v>
      </c>
      <c r="B45" s="14" t="n">
        <v>3040.9</v>
      </c>
      <c r="C45" s="14" t="n">
        <v>-248.72</v>
      </c>
      <c r="D45" s="14" t="n">
        <v>1475.6</v>
      </c>
      <c r="E45" s="14" t="n">
        <v>-115.6</v>
      </c>
      <c r="F45" s="14" t="n">
        <v>1555.9</v>
      </c>
      <c r="G45" s="14" t="n">
        <v>-267.69</v>
      </c>
      <c r="H45" s="14" t="n">
        <v>1407.1</v>
      </c>
      <c r="I45" s="14" t="n">
        <v>-270.54</v>
      </c>
      <c r="J45" s="14" t="n">
        <v>1516.2</v>
      </c>
      <c r="K45" s="14" t="n">
        <v>-322.08</v>
      </c>
      <c r="L45" s="14" t="n">
        <v>1608.3</v>
      </c>
      <c r="M45" s="14" t="n">
        <v>-378.14</v>
      </c>
      <c r="N45" s="14" t="n">
        <v>1483.5</v>
      </c>
      <c r="O45" s="14" t="n">
        <v>-347.42</v>
      </c>
      <c r="P45" s="14" t="n">
        <v>1608.4</v>
      </c>
      <c r="Q45" s="14" t="n">
        <v>-406</v>
      </c>
    </row>
    <row r="46" customFormat="false" ht="12.75" hidden="false" customHeight="false" outlineLevel="0" collapsed="false">
      <c r="A46" s="14" t="n">
        <v>99.52679</v>
      </c>
      <c r="B46" s="14" t="n">
        <v>3059.4</v>
      </c>
      <c r="C46" s="14" t="n">
        <v>-280.55</v>
      </c>
      <c r="D46" s="14" t="n">
        <v>1492.6</v>
      </c>
      <c r="E46" s="14" t="n">
        <v>-137.72</v>
      </c>
      <c r="F46" s="14" t="n">
        <v>1602.6</v>
      </c>
      <c r="G46" s="14" t="n">
        <v>-295.77</v>
      </c>
      <c r="H46" s="14" t="n">
        <v>1440.2</v>
      </c>
      <c r="I46" s="14" t="n">
        <v>-296.01</v>
      </c>
      <c r="J46" s="14" t="n">
        <v>1570.7</v>
      </c>
      <c r="K46" s="14" t="n">
        <v>-353.4</v>
      </c>
      <c r="L46" s="14" t="n">
        <v>1672.1</v>
      </c>
      <c r="M46" s="14" t="n">
        <v>-413.95</v>
      </c>
      <c r="N46" s="14" t="n">
        <v>1526.6</v>
      </c>
      <c r="O46" s="14" t="n">
        <v>-376.18</v>
      </c>
      <c r="P46" s="14" t="n">
        <v>1675.5</v>
      </c>
      <c r="Q46" s="14" t="n">
        <v>-443.25</v>
      </c>
    </row>
    <row r="47" customFormat="false" ht="12.75" hidden="false" customHeight="false" outlineLevel="0" collapsed="false">
      <c r="A47" s="14" t="n">
        <v>79.05694</v>
      </c>
      <c r="B47" s="14" t="n">
        <v>3112</v>
      </c>
      <c r="C47" s="14" t="n">
        <v>-301.63</v>
      </c>
      <c r="D47" s="14" t="n">
        <v>1507.8</v>
      </c>
      <c r="E47" s="14" t="n">
        <v>-148.27</v>
      </c>
      <c r="F47" s="14" t="n">
        <v>1642.3</v>
      </c>
      <c r="G47" s="14" t="n">
        <v>-325.51</v>
      </c>
      <c r="H47" s="14" t="n">
        <v>1478.5</v>
      </c>
      <c r="I47" s="14" t="n">
        <v>-316.93</v>
      </c>
      <c r="J47" s="14" t="n">
        <v>1628.9</v>
      </c>
      <c r="K47" s="14" t="n">
        <v>-383.08</v>
      </c>
      <c r="L47" s="14" t="n">
        <v>1722.4</v>
      </c>
      <c r="M47" s="14" t="n">
        <v>-445.83</v>
      </c>
      <c r="N47" s="14" t="n">
        <v>1572.1</v>
      </c>
      <c r="O47" s="14" t="n">
        <v>-395.96</v>
      </c>
      <c r="P47" s="14" t="n">
        <v>1741.4</v>
      </c>
      <c r="Q47" s="14" t="n">
        <v>-470.26</v>
      </c>
    </row>
    <row r="48" customFormat="false" ht="12.75" hidden="false" customHeight="false" outlineLevel="0" collapsed="false">
      <c r="A48" s="14" t="n">
        <v>62.79716</v>
      </c>
      <c r="B48" s="14" t="n">
        <v>3056.5</v>
      </c>
      <c r="C48" s="14" t="n">
        <v>-306.6</v>
      </c>
      <c r="D48" s="14" t="n">
        <v>1493.9</v>
      </c>
      <c r="E48" s="14" t="n">
        <v>-172.74</v>
      </c>
      <c r="F48" s="14" t="n">
        <v>1739.4</v>
      </c>
      <c r="G48" s="14" t="n">
        <v>-354.72</v>
      </c>
      <c r="H48" s="14" t="n">
        <v>1544</v>
      </c>
      <c r="I48" s="14" t="n">
        <v>-386.44</v>
      </c>
      <c r="J48" s="14" t="n">
        <v>1666.2</v>
      </c>
      <c r="K48" s="14" t="n">
        <v>-370.55</v>
      </c>
      <c r="L48" s="14" t="n">
        <v>1816.4</v>
      </c>
      <c r="M48" s="14" t="n">
        <v>-522.92</v>
      </c>
      <c r="N48" s="14" t="n">
        <v>1603.1</v>
      </c>
      <c r="O48" s="14" t="n">
        <v>-457.79</v>
      </c>
      <c r="P48" s="14" t="n">
        <v>1756.5</v>
      </c>
      <c r="Q48" s="14" t="n">
        <v>-493.5</v>
      </c>
    </row>
    <row r="49" customFormat="false" ht="12.75" hidden="false" customHeight="false" outlineLevel="0" collapsed="false">
      <c r="A49" s="14" t="n">
        <v>39.62233</v>
      </c>
      <c r="B49" s="14" t="n">
        <v>3297.7</v>
      </c>
      <c r="C49" s="14" t="n">
        <v>-378.76</v>
      </c>
      <c r="D49" s="14" t="n">
        <v>1605.2</v>
      </c>
      <c r="E49" s="14" t="n">
        <v>-204.28</v>
      </c>
      <c r="F49" s="14" t="n">
        <v>1800.7</v>
      </c>
      <c r="G49" s="14" t="n">
        <v>-417.63</v>
      </c>
      <c r="H49" s="14" t="n">
        <v>1642.7</v>
      </c>
      <c r="I49" s="14" t="n">
        <v>-425.58</v>
      </c>
      <c r="J49" s="14" t="n">
        <v>1799.1</v>
      </c>
      <c r="K49" s="14" t="n">
        <v>-495.56</v>
      </c>
      <c r="L49" s="14" t="n">
        <v>1921.8</v>
      </c>
      <c r="M49" s="14" t="n">
        <v>-554.11</v>
      </c>
      <c r="N49" s="14" t="n">
        <v>1770.7</v>
      </c>
      <c r="O49" s="14" t="n">
        <v>-476.39</v>
      </c>
      <c r="P49" s="14" t="n">
        <v>1979.5</v>
      </c>
      <c r="Q49" s="14" t="n">
        <v>-589.7</v>
      </c>
    </row>
    <row r="50" customFormat="false" ht="12.75" hidden="false" customHeight="false" outlineLevel="0" collapsed="false">
      <c r="A50" s="14" t="n">
        <v>31.47314</v>
      </c>
      <c r="B50" s="14" t="n">
        <v>3338.5</v>
      </c>
      <c r="C50" s="14" t="n">
        <v>-448.32</v>
      </c>
      <c r="D50" s="14" t="n">
        <v>1614.8</v>
      </c>
      <c r="E50" s="14" t="n">
        <v>-209.67</v>
      </c>
      <c r="F50" s="14" t="n">
        <v>1859.2</v>
      </c>
      <c r="G50" s="14" t="n">
        <v>-417.12</v>
      </c>
      <c r="H50" s="14" t="n">
        <v>1705.2</v>
      </c>
      <c r="I50" s="14" t="n">
        <v>-436.07</v>
      </c>
      <c r="J50" s="14" t="n">
        <v>1858.4</v>
      </c>
      <c r="K50" s="14" t="n">
        <v>-511.69</v>
      </c>
      <c r="L50" s="14" t="n">
        <v>2018.8</v>
      </c>
      <c r="M50" s="14" t="n">
        <v>-600.64</v>
      </c>
      <c r="N50" s="14" t="n">
        <v>1828.3</v>
      </c>
      <c r="O50" s="14" t="n">
        <v>-550.49</v>
      </c>
      <c r="P50" s="14" t="n">
        <v>2041.7</v>
      </c>
      <c r="Q50" s="14" t="n">
        <v>-646.33</v>
      </c>
    </row>
    <row r="51" customFormat="false" ht="12.75" hidden="false" customHeight="false" outlineLevel="0" collapsed="false">
      <c r="A51" s="14" t="n">
        <v>25</v>
      </c>
      <c r="B51" s="14" t="n">
        <v>3383.8</v>
      </c>
      <c r="C51" s="14" t="n">
        <v>-456.21</v>
      </c>
      <c r="D51" s="14" t="n">
        <v>1653.8</v>
      </c>
      <c r="E51" s="14" t="n">
        <v>-234.5</v>
      </c>
      <c r="F51" s="14" t="n">
        <v>1918.6</v>
      </c>
      <c r="G51" s="14" t="n">
        <v>-458.55</v>
      </c>
      <c r="H51" s="14" t="n">
        <v>1756.8</v>
      </c>
      <c r="I51" s="14" t="n">
        <v>-460.48</v>
      </c>
      <c r="J51" s="14" t="n">
        <v>1940.4</v>
      </c>
      <c r="K51" s="14" t="n">
        <v>-546.25</v>
      </c>
      <c r="L51" s="14" t="n">
        <v>2096.7</v>
      </c>
      <c r="M51" s="14" t="n">
        <v>-628.45</v>
      </c>
      <c r="N51" s="14" t="n">
        <v>1912.9</v>
      </c>
      <c r="O51" s="14" t="n">
        <v>-571.12</v>
      </c>
      <c r="P51" s="14" t="n">
        <v>2128.9</v>
      </c>
      <c r="Q51" s="14" t="n">
        <v>-672.31</v>
      </c>
    </row>
    <row r="52" customFormat="false" ht="12.75" hidden="false" customHeight="false" outlineLevel="0" collapsed="false">
      <c r="A52" s="14" t="n">
        <v>19.85821</v>
      </c>
      <c r="B52" s="14" t="n">
        <v>3449.2</v>
      </c>
      <c r="C52" s="14" t="n">
        <v>-501.13</v>
      </c>
      <c r="D52" s="14" t="n">
        <v>1684.3</v>
      </c>
      <c r="E52" s="14" t="n">
        <v>-256.93</v>
      </c>
      <c r="F52" s="14" t="n">
        <v>1984.7</v>
      </c>
      <c r="G52" s="14" t="n">
        <v>-485.36</v>
      </c>
      <c r="H52" s="14" t="n">
        <v>1824.7</v>
      </c>
      <c r="I52" s="14" t="n">
        <v>-486.98</v>
      </c>
      <c r="J52" s="14" t="n">
        <v>2020.8</v>
      </c>
      <c r="K52" s="14" t="n">
        <v>-582.9</v>
      </c>
      <c r="L52" s="14" t="n">
        <v>2191.4</v>
      </c>
      <c r="M52" s="14" t="n">
        <v>-665.4</v>
      </c>
      <c r="N52" s="14" t="n">
        <v>1997.4</v>
      </c>
      <c r="O52" s="14" t="n">
        <v>-604.33</v>
      </c>
      <c r="P52" s="14" t="n">
        <v>2227.8</v>
      </c>
      <c r="Q52" s="14" t="n">
        <v>-718.32</v>
      </c>
    </row>
    <row r="53" customFormat="false" ht="12.75" hidden="false" customHeight="false" outlineLevel="0" collapsed="false">
      <c r="A53" s="14" t="n">
        <v>15.77393</v>
      </c>
      <c r="B53" s="14" t="n">
        <v>3535.1</v>
      </c>
      <c r="C53" s="14" t="n">
        <v>-524.38</v>
      </c>
      <c r="D53" s="14" t="n">
        <v>1729.2</v>
      </c>
      <c r="E53" s="14" t="n">
        <v>-270.51</v>
      </c>
      <c r="F53" s="14" t="n">
        <v>2061.9</v>
      </c>
      <c r="G53" s="14" t="n">
        <v>-510.6</v>
      </c>
      <c r="H53" s="14" t="n">
        <v>1883.9</v>
      </c>
      <c r="I53" s="14" t="n">
        <v>-532.33</v>
      </c>
      <c r="J53" s="14" t="n">
        <v>2109.1</v>
      </c>
      <c r="K53" s="14" t="n">
        <v>-617.27</v>
      </c>
      <c r="L53" s="14" t="n">
        <v>2282.7</v>
      </c>
      <c r="M53" s="14" t="n">
        <v>-691.4</v>
      </c>
      <c r="N53" s="14" t="n">
        <v>2068.2</v>
      </c>
      <c r="O53" s="14" t="n">
        <v>-651.67</v>
      </c>
      <c r="P53" s="14" t="n">
        <v>2337.8</v>
      </c>
      <c r="Q53" s="14" t="n">
        <v>-748.23</v>
      </c>
    </row>
    <row r="54" customFormat="false" ht="12.75" hidden="false" customHeight="false" outlineLevel="0" collapsed="false">
      <c r="A54" s="14" t="n">
        <v>12.52968</v>
      </c>
      <c r="B54" s="14" t="n">
        <v>3599.2</v>
      </c>
      <c r="C54" s="14" t="n">
        <v>-540.99</v>
      </c>
      <c r="D54" s="14" t="n">
        <v>1759.8</v>
      </c>
      <c r="E54" s="14" t="n">
        <v>-289.93</v>
      </c>
      <c r="F54" s="14" t="n">
        <v>2123.8</v>
      </c>
      <c r="G54" s="14" t="n">
        <v>-560.34</v>
      </c>
      <c r="H54" s="14" t="n">
        <v>1965.7</v>
      </c>
      <c r="I54" s="14" t="n">
        <v>-567.86</v>
      </c>
      <c r="J54" s="14" t="n">
        <v>2186.1</v>
      </c>
      <c r="K54" s="14" t="n">
        <v>-662.95</v>
      </c>
      <c r="L54" s="14" t="n">
        <v>2378.7</v>
      </c>
      <c r="M54" s="14" t="n">
        <v>-768.11</v>
      </c>
      <c r="N54" s="14" t="n">
        <v>2165.7</v>
      </c>
      <c r="O54" s="14" t="n">
        <v>-698.44</v>
      </c>
      <c r="P54" s="14" t="n">
        <v>2430.6</v>
      </c>
      <c r="Q54" s="14" t="n">
        <v>-819.12</v>
      </c>
    </row>
    <row r="55" customFormat="false" ht="12.75" hidden="false" customHeight="false" outlineLevel="0" collapsed="false">
      <c r="A55" s="14" t="n">
        <v>10</v>
      </c>
      <c r="B55" s="14" t="n">
        <v>3669.5</v>
      </c>
      <c r="C55" s="14" t="n">
        <v>-578.27</v>
      </c>
      <c r="D55" s="14" t="n">
        <v>1800.3</v>
      </c>
      <c r="E55" s="14" t="n">
        <v>-305.62</v>
      </c>
      <c r="F55" s="14" t="n">
        <v>2199.3</v>
      </c>
      <c r="G55" s="14" t="n">
        <v>-591.47</v>
      </c>
      <c r="H55" s="14" t="n">
        <v>2041.8</v>
      </c>
      <c r="I55" s="14" t="n">
        <v>-604.81</v>
      </c>
      <c r="J55" s="14" t="n">
        <v>2274.1</v>
      </c>
      <c r="K55" s="14" t="n">
        <v>-707.94</v>
      </c>
      <c r="L55" s="14" t="n">
        <v>2479.9</v>
      </c>
      <c r="M55" s="14" t="n">
        <v>-817.12</v>
      </c>
      <c r="N55" s="14" t="n">
        <v>2258.8</v>
      </c>
      <c r="O55" s="14" t="n">
        <v>-745.64</v>
      </c>
      <c r="P55" s="14" t="n">
        <v>2540.9</v>
      </c>
      <c r="Q55" s="14" t="n">
        <v>-877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4" t="n">
        <v>2500000</v>
      </c>
      <c r="B2" s="14" t="n">
        <v>887.55</v>
      </c>
      <c r="C2" s="14" t="n">
        <v>-464.9</v>
      </c>
      <c r="D2" s="14" t="n">
        <v>109.5</v>
      </c>
      <c r="E2" s="14" t="n">
        <v>-763.75</v>
      </c>
      <c r="F2" s="14" t="n">
        <v>895.36</v>
      </c>
      <c r="G2" s="14" t="n">
        <v>-426.86</v>
      </c>
      <c r="H2" s="14" t="n">
        <v>868.3</v>
      </c>
      <c r="I2" s="14" t="n">
        <v>-401.12</v>
      </c>
      <c r="J2" s="14" t="n">
        <v>111.44</v>
      </c>
      <c r="K2" s="14" t="n">
        <v>-739.52</v>
      </c>
      <c r="L2" s="14" t="n">
        <v>133.48</v>
      </c>
      <c r="M2" s="14" t="n">
        <v>-746.75</v>
      </c>
      <c r="N2" s="14" t="n">
        <v>99.708</v>
      </c>
      <c r="O2" s="14" t="n">
        <v>-748.72</v>
      </c>
      <c r="P2" s="14" t="n">
        <v>105.74</v>
      </c>
      <c r="Q2" s="14" t="n">
        <v>-748.5</v>
      </c>
    </row>
    <row r="3" customFormat="false" ht="12.75" hidden="false" customHeight="false" outlineLevel="0" collapsed="false">
      <c r="A3" s="14" t="n">
        <v>1985821</v>
      </c>
      <c r="B3" s="14" t="n">
        <v>889.63</v>
      </c>
      <c r="C3" s="14" t="n">
        <v>-798.35</v>
      </c>
      <c r="D3" s="14" t="n">
        <v>868.69</v>
      </c>
      <c r="E3" s="14" t="n">
        <v>-764.89</v>
      </c>
      <c r="F3" s="14" t="n">
        <v>909.31</v>
      </c>
      <c r="G3" s="14" t="n">
        <v>-736.34</v>
      </c>
      <c r="H3" s="14" t="n">
        <v>887.14</v>
      </c>
      <c r="I3" s="14" t="n">
        <v>-690.52</v>
      </c>
      <c r="J3" s="14" t="n">
        <v>845.68</v>
      </c>
      <c r="K3" s="14" t="n">
        <v>-703.38</v>
      </c>
      <c r="L3" s="14" t="n">
        <v>873.69</v>
      </c>
      <c r="M3" s="14" t="n">
        <v>-710.8</v>
      </c>
      <c r="N3" s="14" t="n">
        <v>846.96</v>
      </c>
      <c r="O3" s="14" t="n">
        <v>-732.51</v>
      </c>
      <c r="P3" s="14" t="n">
        <v>854.18</v>
      </c>
      <c r="Q3" s="14" t="n">
        <v>-737.16</v>
      </c>
    </row>
    <row r="4" customFormat="false" ht="12.75" hidden="false" customHeight="false" outlineLevel="0" collapsed="false">
      <c r="A4" s="14" t="n">
        <v>1577393</v>
      </c>
      <c r="B4" s="14" t="n">
        <v>906.71</v>
      </c>
      <c r="C4" s="14" t="n">
        <v>-1153.9</v>
      </c>
      <c r="D4" s="14" t="n">
        <v>898.97</v>
      </c>
      <c r="E4" s="14" t="n">
        <v>-1100.8</v>
      </c>
      <c r="F4" s="14" t="n">
        <v>938.71</v>
      </c>
      <c r="G4" s="14" t="n">
        <v>-1059.8</v>
      </c>
      <c r="H4" s="14" t="n">
        <v>919.81</v>
      </c>
      <c r="I4" s="14" t="n">
        <v>-988.56</v>
      </c>
      <c r="J4" s="14" t="n">
        <v>884.33</v>
      </c>
      <c r="K4" s="14" t="n">
        <v>-1002.4</v>
      </c>
      <c r="L4" s="14" t="n">
        <v>908.73</v>
      </c>
      <c r="M4" s="14" t="n">
        <v>-1016.2</v>
      </c>
      <c r="N4" s="14" t="n">
        <v>886.8</v>
      </c>
      <c r="O4" s="14" t="n">
        <v>-1045</v>
      </c>
      <c r="P4" s="14" t="n">
        <v>892.93</v>
      </c>
      <c r="Q4" s="14" t="n">
        <v>-1054.7</v>
      </c>
    </row>
    <row r="5" customFormat="false" ht="12.75" hidden="false" customHeight="false" outlineLevel="0" collapsed="false">
      <c r="A5" s="14" t="n">
        <v>1252968</v>
      </c>
      <c r="B5" s="14" t="n">
        <v>951.67</v>
      </c>
      <c r="C5" s="14" t="n">
        <v>-1546.5</v>
      </c>
      <c r="D5" s="14" t="n">
        <v>958.01</v>
      </c>
      <c r="E5" s="14" t="n">
        <v>-1465.6</v>
      </c>
      <c r="F5" s="14" t="n">
        <v>997.59</v>
      </c>
      <c r="G5" s="14" t="n">
        <v>-1406.8</v>
      </c>
      <c r="H5" s="14" t="n">
        <v>974.76</v>
      </c>
      <c r="I5" s="14" t="n">
        <v>-1303.4</v>
      </c>
      <c r="J5" s="14" t="n">
        <v>943.44</v>
      </c>
      <c r="K5" s="14" t="n">
        <v>-1319.1</v>
      </c>
      <c r="L5" s="14" t="n">
        <v>966.69</v>
      </c>
      <c r="M5" s="14" t="n">
        <v>-1339.9</v>
      </c>
      <c r="N5" s="14" t="n">
        <v>950.67</v>
      </c>
      <c r="O5" s="14" t="n">
        <v>-1378</v>
      </c>
      <c r="P5" s="14" t="n">
        <v>957.03</v>
      </c>
      <c r="Q5" s="14" t="n">
        <v>-1394.5</v>
      </c>
    </row>
    <row r="6" customFormat="false" ht="12.75" hidden="false" customHeight="false" outlineLevel="0" collapsed="false">
      <c r="A6" s="14" t="n">
        <v>995267.9</v>
      </c>
      <c r="B6" s="14" t="n">
        <v>1035.7</v>
      </c>
      <c r="C6" s="14" t="n">
        <v>-1985.8</v>
      </c>
      <c r="D6" s="14" t="n">
        <v>1049.6</v>
      </c>
      <c r="E6" s="14" t="n">
        <v>-1866.4</v>
      </c>
      <c r="F6" s="14" t="n">
        <v>1084.6</v>
      </c>
      <c r="G6" s="14" t="n">
        <v>-1784.6</v>
      </c>
      <c r="H6" s="14" t="n">
        <v>1047.7</v>
      </c>
      <c r="I6" s="14" t="n">
        <v>-1644</v>
      </c>
      <c r="J6" s="14" t="n">
        <v>1020.4</v>
      </c>
      <c r="K6" s="14" t="n">
        <v>-1662.9</v>
      </c>
      <c r="L6" s="14" t="n">
        <v>1046.6</v>
      </c>
      <c r="M6" s="14" t="n">
        <v>-1690</v>
      </c>
      <c r="N6" s="14" t="n">
        <v>1038.8</v>
      </c>
      <c r="O6" s="14" t="n">
        <v>-1738.8</v>
      </c>
      <c r="P6" s="14" t="n">
        <v>1047.1</v>
      </c>
      <c r="Q6" s="14" t="n">
        <v>-1763.9</v>
      </c>
    </row>
    <row r="7" customFormat="false" ht="12.75" hidden="false" customHeight="false" outlineLevel="0" collapsed="false">
      <c r="A7" s="14" t="n">
        <v>790569.4</v>
      </c>
      <c r="B7" s="14" t="n">
        <v>1161.6</v>
      </c>
      <c r="C7" s="14" t="n">
        <v>-2497.1</v>
      </c>
      <c r="D7" s="14" t="n">
        <v>1176.8</v>
      </c>
      <c r="E7" s="14" t="n">
        <v>-2325.7</v>
      </c>
      <c r="F7" s="14" t="n">
        <v>1200.5</v>
      </c>
      <c r="G7" s="14" t="n">
        <v>-2213.8</v>
      </c>
      <c r="H7" s="14" t="n">
        <v>1134.1</v>
      </c>
      <c r="I7" s="14" t="n">
        <v>-2035.2</v>
      </c>
      <c r="J7" s="14" t="n">
        <v>1111.2</v>
      </c>
      <c r="K7" s="14" t="n">
        <v>-2056.3</v>
      </c>
      <c r="L7" s="14" t="n">
        <v>1143.1</v>
      </c>
      <c r="M7" s="14" t="n">
        <v>-2090.6</v>
      </c>
      <c r="N7" s="14" t="n">
        <v>1146.7</v>
      </c>
      <c r="O7" s="14" t="n">
        <v>-2148.4</v>
      </c>
      <c r="P7" s="14" t="n">
        <v>1159.9</v>
      </c>
      <c r="Q7" s="14" t="n">
        <v>-2182.3</v>
      </c>
    </row>
    <row r="8" customFormat="false" ht="12.75" hidden="false" customHeight="false" outlineLevel="0" collapsed="false">
      <c r="A8" s="14" t="n">
        <v>627971.6</v>
      </c>
      <c r="B8" s="14" t="n">
        <v>1332.7</v>
      </c>
      <c r="C8" s="14" t="n">
        <v>-3083.8</v>
      </c>
      <c r="D8" s="14" t="n">
        <v>1334.5</v>
      </c>
      <c r="E8" s="14" t="n">
        <v>-2841.8</v>
      </c>
      <c r="F8" s="14" t="n">
        <v>1334.3</v>
      </c>
      <c r="G8" s="14" t="n">
        <v>-2699.3</v>
      </c>
      <c r="H8" s="14" t="n">
        <v>1223.5</v>
      </c>
      <c r="I8" s="14" t="n">
        <v>-2488.8</v>
      </c>
      <c r="J8" s="14" t="n">
        <v>1205.9</v>
      </c>
      <c r="K8" s="14" t="n">
        <v>-2511.3</v>
      </c>
      <c r="L8" s="14" t="n">
        <v>1245.8</v>
      </c>
      <c r="M8" s="14" t="n">
        <v>-2550.5</v>
      </c>
      <c r="N8" s="14" t="n">
        <v>1264.9</v>
      </c>
      <c r="O8" s="14" t="n">
        <v>-2614.6</v>
      </c>
      <c r="P8" s="14" t="n">
        <v>1286.9</v>
      </c>
      <c r="Q8" s="14" t="n">
        <v>-2655.7</v>
      </c>
    </row>
    <row r="9" customFormat="false" ht="12.75" hidden="false" customHeight="false" outlineLevel="0" collapsed="false">
      <c r="A9" s="14" t="n">
        <v>498815.6</v>
      </c>
      <c r="B9" s="14" t="n">
        <v>1544.4</v>
      </c>
      <c r="C9" s="14" t="n">
        <v>-3755.4</v>
      </c>
      <c r="D9" s="14" t="n">
        <v>1508</v>
      </c>
      <c r="E9" s="14" t="n">
        <v>-3432.6</v>
      </c>
      <c r="F9" s="14" t="n">
        <v>1470.7</v>
      </c>
      <c r="G9" s="14" t="n">
        <v>-3264.6</v>
      </c>
      <c r="H9" s="14" t="n">
        <v>1305.3</v>
      </c>
      <c r="I9" s="14" t="n">
        <v>-3035.2</v>
      </c>
      <c r="J9" s="14" t="n">
        <v>1292.4</v>
      </c>
      <c r="K9" s="14" t="n">
        <v>-3059.1</v>
      </c>
      <c r="L9" s="14" t="n">
        <v>1341.9</v>
      </c>
      <c r="M9" s="14" t="n">
        <v>-3100.7</v>
      </c>
      <c r="N9" s="14" t="n">
        <v>1376.7</v>
      </c>
      <c r="O9" s="14" t="n">
        <v>-3167.1</v>
      </c>
      <c r="P9" s="14" t="n">
        <v>1410.7</v>
      </c>
      <c r="Q9" s="14" t="n">
        <v>-3212.7</v>
      </c>
    </row>
    <row r="10" customFormat="false" ht="12.75" hidden="false" customHeight="false" outlineLevel="0" collapsed="false">
      <c r="A10" s="14" t="n">
        <v>396223.3</v>
      </c>
      <c r="B10" s="14" t="n">
        <v>1791.9</v>
      </c>
      <c r="C10" s="14" t="n">
        <v>-4528.7</v>
      </c>
      <c r="D10" s="14" t="n">
        <v>1686.4</v>
      </c>
      <c r="E10" s="14" t="n">
        <v>-4127.3</v>
      </c>
      <c r="F10" s="14" t="n">
        <v>1603.3</v>
      </c>
      <c r="G10" s="14" t="n">
        <v>-3943.5</v>
      </c>
      <c r="H10" s="14" t="n">
        <v>1380.6</v>
      </c>
      <c r="I10" s="14" t="n">
        <v>-3711.5</v>
      </c>
      <c r="J10" s="14" t="n">
        <v>1372.1</v>
      </c>
      <c r="K10" s="14" t="n">
        <v>-3735.7</v>
      </c>
      <c r="L10" s="14" t="n">
        <v>1432.1</v>
      </c>
      <c r="M10" s="14" t="n">
        <v>-3776.6</v>
      </c>
      <c r="N10" s="14" t="n">
        <v>1482.7</v>
      </c>
      <c r="O10" s="14" t="n">
        <v>-3841.7</v>
      </c>
      <c r="P10" s="14" t="n">
        <v>1528.3</v>
      </c>
      <c r="Q10" s="14" t="n">
        <v>-3887.8</v>
      </c>
    </row>
    <row r="11" customFormat="false" ht="12.75" hidden="false" customHeight="false" outlineLevel="0" collapsed="false">
      <c r="A11" s="14" t="n">
        <v>314731.3</v>
      </c>
      <c r="B11" s="14" t="n">
        <v>2059</v>
      </c>
      <c r="C11" s="14" t="n">
        <v>-5429.6</v>
      </c>
      <c r="D11" s="14" t="n">
        <v>1854</v>
      </c>
      <c r="E11" s="14" t="n">
        <v>-4966.2</v>
      </c>
      <c r="F11" s="14" t="n">
        <v>1721.1</v>
      </c>
      <c r="G11" s="14" t="n">
        <v>-4781.8</v>
      </c>
      <c r="H11" s="14" t="n">
        <v>1445.6</v>
      </c>
      <c r="I11" s="14" t="n">
        <v>-4559.9</v>
      </c>
      <c r="J11" s="14" t="n">
        <v>1442.3</v>
      </c>
      <c r="K11" s="14" t="n">
        <v>-4584.1</v>
      </c>
      <c r="L11" s="14" t="n">
        <v>1510</v>
      </c>
      <c r="M11" s="14" t="n">
        <v>-4622.6</v>
      </c>
      <c r="N11" s="14" t="n">
        <v>1574.6</v>
      </c>
      <c r="O11" s="14" t="n">
        <v>-4682.5</v>
      </c>
      <c r="P11" s="14" t="n">
        <v>1632.6</v>
      </c>
      <c r="Q11" s="14" t="n">
        <v>-4727.3</v>
      </c>
    </row>
    <row r="12" customFormat="false" ht="12.75" hidden="false" customHeight="false" outlineLevel="0" collapsed="false">
      <c r="A12" s="14" t="n">
        <v>250000</v>
      </c>
      <c r="B12" s="14" t="n">
        <v>2319.1</v>
      </c>
      <c r="C12" s="14" t="n">
        <v>-6507</v>
      </c>
      <c r="D12" s="14" t="n">
        <v>1996.7</v>
      </c>
      <c r="E12" s="14" t="n">
        <v>-6009.8</v>
      </c>
      <c r="F12" s="14" t="n">
        <v>1818.5</v>
      </c>
      <c r="G12" s="14" t="n">
        <v>-5838.1</v>
      </c>
      <c r="H12" s="14" t="n">
        <v>1495.5</v>
      </c>
      <c r="I12" s="14" t="n">
        <v>-5635.9</v>
      </c>
      <c r="J12" s="14" t="n">
        <v>1498.2</v>
      </c>
      <c r="K12" s="14" t="n">
        <v>-5657.6</v>
      </c>
      <c r="L12" s="14" t="n">
        <v>1575.3</v>
      </c>
      <c r="M12" s="14" t="n">
        <v>-5694.6</v>
      </c>
      <c r="N12" s="14" t="n">
        <v>1647.5</v>
      </c>
      <c r="O12" s="14" t="n">
        <v>-5748.2</v>
      </c>
      <c r="P12" s="14" t="n">
        <v>1715.6</v>
      </c>
      <c r="Q12" s="14" t="n">
        <v>-5788.8</v>
      </c>
    </row>
    <row r="13" customFormat="false" ht="12.75" hidden="false" customHeight="false" outlineLevel="0" collapsed="false">
      <c r="A13" s="14" t="n">
        <v>198582.1</v>
      </c>
      <c r="B13" s="14" t="n">
        <v>2556.6</v>
      </c>
      <c r="C13" s="14" t="n">
        <v>-7821.9</v>
      </c>
      <c r="D13" s="14" t="n">
        <v>2112.1</v>
      </c>
      <c r="E13" s="14" t="n">
        <v>-7320.3</v>
      </c>
      <c r="F13" s="14" t="n">
        <v>1896.1</v>
      </c>
      <c r="G13" s="14" t="n">
        <v>-7170.4</v>
      </c>
      <c r="H13" s="14" t="n">
        <v>1541.3</v>
      </c>
      <c r="I13" s="14" t="n">
        <v>-6990.9</v>
      </c>
      <c r="J13" s="14" t="n">
        <v>1544.8</v>
      </c>
      <c r="K13" s="14" t="n">
        <v>-7012.3</v>
      </c>
      <c r="L13" s="14" t="n">
        <v>1624.5</v>
      </c>
      <c r="M13" s="14" t="n">
        <v>-7045.2</v>
      </c>
      <c r="N13" s="14" t="n">
        <v>1708.5</v>
      </c>
      <c r="O13" s="14" t="n">
        <v>-7091.1</v>
      </c>
      <c r="P13" s="14" t="n">
        <v>1783.9</v>
      </c>
      <c r="Q13" s="14" t="n">
        <v>-7126.3</v>
      </c>
    </row>
    <row r="14" customFormat="false" ht="12.75" hidden="false" customHeight="false" outlineLevel="0" collapsed="false">
      <c r="A14" s="14" t="n">
        <v>157739.3</v>
      </c>
      <c r="B14" s="14" t="n">
        <v>2759.8</v>
      </c>
      <c r="C14" s="14" t="n">
        <v>-9463.4</v>
      </c>
      <c r="D14" s="14" t="n">
        <v>2206.3</v>
      </c>
      <c r="E14" s="14" t="n">
        <v>-8984.1</v>
      </c>
      <c r="F14" s="14" t="n">
        <v>1960.3</v>
      </c>
      <c r="G14" s="14" t="n">
        <v>-8860.1</v>
      </c>
      <c r="H14" s="14" t="n">
        <v>1580.4</v>
      </c>
      <c r="I14" s="14" t="n">
        <v>-8703.4</v>
      </c>
      <c r="J14" s="14" t="n">
        <v>1587.7</v>
      </c>
      <c r="K14" s="14" t="n">
        <v>-8724.8</v>
      </c>
      <c r="L14" s="14" t="n">
        <v>1671.4</v>
      </c>
      <c r="M14" s="14" t="n">
        <v>-8754.5</v>
      </c>
      <c r="N14" s="14" t="n">
        <v>1761.4</v>
      </c>
      <c r="O14" s="14" t="n">
        <v>-8793.4</v>
      </c>
      <c r="P14" s="14" t="n">
        <v>1840.7</v>
      </c>
      <c r="Q14" s="14" t="n">
        <v>-8822.1</v>
      </c>
    </row>
    <row r="15" customFormat="false" ht="12.75" hidden="false" customHeight="false" outlineLevel="0" collapsed="false">
      <c r="A15" s="14" t="n">
        <v>125296.8</v>
      </c>
      <c r="B15" s="14" t="n">
        <v>2920.7</v>
      </c>
      <c r="C15" s="14" t="n">
        <v>-11550</v>
      </c>
      <c r="D15" s="14" t="n">
        <v>2275</v>
      </c>
      <c r="E15" s="14" t="n">
        <v>-11107</v>
      </c>
      <c r="F15" s="14" t="n">
        <v>2010.5</v>
      </c>
      <c r="G15" s="14" t="n">
        <v>-11010</v>
      </c>
      <c r="H15" s="14" t="n">
        <v>1612.5</v>
      </c>
      <c r="I15" s="14" t="n">
        <v>-10877</v>
      </c>
      <c r="J15" s="14" t="n">
        <v>1618.5</v>
      </c>
      <c r="K15" s="14" t="n">
        <v>-10897</v>
      </c>
      <c r="L15" s="14" t="n">
        <v>1708.7</v>
      </c>
      <c r="M15" s="14" t="n">
        <v>-10926</v>
      </c>
      <c r="N15" s="14" t="n">
        <v>1801.8</v>
      </c>
      <c r="O15" s="14" t="n">
        <v>-10958</v>
      </c>
      <c r="P15" s="14" t="n">
        <v>1887.5</v>
      </c>
      <c r="Q15" s="14" t="n">
        <v>-10988</v>
      </c>
    </row>
    <row r="16" customFormat="false" ht="12.75" hidden="false" customHeight="false" outlineLevel="0" collapsed="false">
      <c r="A16" s="14" t="n">
        <v>99526.79</v>
      </c>
      <c r="B16" s="14" t="n">
        <v>3077.5</v>
      </c>
      <c r="C16" s="14" t="n">
        <v>-14211</v>
      </c>
      <c r="D16" s="14" t="n">
        <v>2347.7</v>
      </c>
      <c r="E16" s="14" t="n">
        <v>-13813</v>
      </c>
      <c r="F16" s="14" t="n">
        <v>2074.4</v>
      </c>
      <c r="G16" s="14" t="n">
        <v>-13740</v>
      </c>
      <c r="H16" s="14" t="n">
        <v>1656</v>
      </c>
      <c r="I16" s="14" t="n">
        <v>-13625</v>
      </c>
      <c r="J16" s="14" t="n">
        <v>1668.2</v>
      </c>
      <c r="K16" s="14" t="n">
        <v>-13647</v>
      </c>
      <c r="L16" s="14" t="n">
        <v>1758.2</v>
      </c>
      <c r="M16" s="14" t="n">
        <v>-13671</v>
      </c>
      <c r="N16" s="14" t="n">
        <v>1856.3</v>
      </c>
      <c r="O16" s="14" t="n">
        <v>-13700</v>
      </c>
      <c r="P16" s="14" t="n">
        <v>1945.7</v>
      </c>
      <c r="Q16" s="14" t="n">
        <v>-13718</v>
      </c>
    </row>
    <row r="17" customFormat="false" ht="12.75" hidden="false" customHeight="false" outlineLevel="0" collapsed="false">
      <c r="A17" s="14" t="n">
        <v>79056.94</v>
      </c>
      <c r="B17" s="14" t="n">
        <v>3222.6</v>
      </c>
      <c r="C17" s="14" t="n">
        <v>-17574</v>
      </c>
      <c r="D17" s="14" t="n">
        <v>2427.2</v>
      </c>
      <c r="E17" s="14" t="n">
        <v>-17234</v>
      </c>
      <c r="F17" s="14" t="n">
        <v>2143.3</v>
      </c>
      <c r="G17" s="14" t="n">
        <v>-17189</v>
      </c>
      <c r="H17" s="14" t="n">
        <v>1716.2</v>
      </c>
      <c r="I17" s="14" t="n">
        <v>-17087</v>
      </c>
      <c r="J17" s="14" t="n">
        <v>1729.1</v>
      </c>
      <c r="K17" s="14" t="n">
        <v>-17111</v>
      </c>
      <c r="L17" s="14" t="n">
        <v>1820.3</v>
      </c>
      <c r="M17" s="14" t="n">
        <v>-17132</v>
      </c>
      <c r="N17" s="14" t="n">
        <v>1921.7</v>
      </c>
      <c r="O17" s="14" t="n">
        <v>-17164</v>
      </c>
      <c r="P17" s="14" t="n">
        <v>2011.9</v>
      </c>
      <c r="Q17" s="14" t="n">
        <v>-17169</v>
      </c>
    </row>
    <row r="18" customFormat="false" ht="12.75" hidden="false" customHeight="false" outlineLevel="0" collapsed="false">
      <c r="A18" s="14" t="n">
        <v>62797.16</v>
      </c>
      <c r="B18" s="14" t="n">
        <v>3343.9</v>
      </c>
      <c r="C18" s="14" t="n">
        <v>-21838</v>
      </c>
      <c r="D18" s="14" t="n">
        <v>2515.1</v>
      </c>
      <c r="E18" s="14" t="n">
        <v>-21554</v>
      </c>
      <c r="F18" s="14" t="n">
        <v>2236.2</v>
      </c>
      <c r="G18" s="14" t="n">
        <v>-21521</v>
      </c>
      <c r="H18" s="14" t="n">
        <v>1807.3</v>
      </c>
      <c r="I18" s="14" t="n">
        <v>-21439</v>
      </c>
      <c r="J18" s="14" t="n">
        <v>1817</v>
      </c>
      <c r="K18" s="14" t="n">
        <v>-21471</v>
      </c>
      <c r="L18" s="14" t="n">
        <v>1908.7</v>
      </c>
      <c r="M18" s="14" t="n">
        <v>-21490</v>
      </c>
      <c r="N18" s="14" t="n">
        <v>2012.1</v>
      </c>
      <c r="O18" s="14" t="n">
        <v>-21513</v>
      </c>
      <c r="P18" s="14" t="n">
        <v>2106.3</v>
      </c>
      <c r="Q18" s="14" t="n">
        <v>-21523</v>
      </c>
    </row>
    <row r="19" customFormat="false" ht="12.75" hidden="false" customHeight="false" outlineLevel="0" collapsed="false">
      <c r="A19" s="14" t="n">
        <v>49881.56</v>
      </c>
      <c r="B19" s="14" t="n">
        <v>3518.5</v>
      </c>
      <c r="C19" s="14" t="n">
        <v>-27232</v>
      </c>
      <c r="D19" s="14" t="n">
        <v>2622.5</v>
      </c>
      <c r="E19" s="14" t="n">
        <v>-26988</v>
      </c>
      <c r="F19" s="14" t="n">
        <v>2337.3</v>
      </c>
      <c r="G19" s="14" t="n">
        <v>-26973</v>
      </c>
      <c r="H19" s="14" t="n">
        <v>1891.3</v>
      </c>
      <c r="I19" s="14" t="n">
        <v>-26913</v>
      </c>
      <c r="J19" s="14" t="n">
        <v>1911.1</v>
      </c>
      <c r="K19" s="14" t="n">
        <v>-26943</v>
      </c>
      <c r="L19" s="14" t="n">
        <v>2003.6</v>
      </c>
      <c r="M19" s="14" t="n">
        <v>-26954</v>
      </c>
      <c r="N19" s="14" t="n">
        <v>2104.3</v>
      </c>
      <c r="O19" s="14" t="n">
        <v>-26977</v>
      </c>
      <c r="P19" s="14" t="n">
        <v>2211.1</v>
      </c>
      <c r="Q19" s="14" t="n">
        <v>-26959</v>
      </c>
    </row>
    <row r="20" customFormat="false" ht="12.75" hidden="false" customHeight="false" outlineLevel="0" collapsed="false">
      <c r="A20" s="14" t="n">
        <v>39622.33</v>
      </c>
      <c r="B20" s="14" t="n">
        <v>3665.7</v>
      </c>
      <c r="C20" s="14" t="n">
        <v>-34032</v>
      </c>
      <c r="D20" s="14" t="n">
        <v>2740.7</v>
      </c>
      <c r="E20" s="14" t="n">
        <v>-33840</v>
      </c>
      <c r="F20" s="14" t="n">
        <v>2451.8</v>
      </c>
      <c r="G20" s="14" t="n">
        <v>-33841</v>
      </c>
      <c r="H20" s="14" t="n">
        <v>1989.5</v>
      </c>
      <c r="I20" s="14" t="n">
        <v>-33782</v>
      </c>
      <c r="J20" s="14" t="n">
        <v>2031.6</v>
      </c>
      <c r="K20" s="14" t="n">
        <v>-33817</v>
      </c>
      <c r="L20" s="14" t="n">
        <v>2114</v>
      </c>
      <c r="M20" s="14" t="n">
        <v>-33838</v>
      </c>
      <c r="N20" s="14" t="n">
        <v>2226.8</v>
      </c>
      <c r="O20" s="14" t="n">
        <v>-33859</v>
      </c>
      <c r="P20" s="14" t="n">
        <v>2331</v>
      </c>
      <c r="Q20" s="14" t="n">
        <v>-33847</v>
      </c>
    </row>
    <row r="21" customFormat="false" ht="12.75" hidden="false" customHeight="false" outlineLevel="0" collapsed="false">
      <c r="A21" s="14" t="n">
        <v>31473.13</v>
      </c>
      <c r="B21" s="14" t="n">
        <v>3855.2</v>
      </c>
      <c r="C21" s="14" t="n">
        <v>-42611</v>
      </c>
      <c r="D21" s="14" t="n">
        <v>2874.8</v>
      </c>
      <c r="E21" s="14" t="n">
        <v>-42449</v>
      </c>
      <c r="F21" s="14" t="n">
        <v>2602.1</v>
      </c>
      <c r="G21" s="14" t="n">
        <v>-42472</v>
      </c>
      <c r="H21" s="14" t="n">
        <v>2126.8</v>
      </c>
      <c r="I21" s="14" t="n">
        <v>-42423</v>
      </c>
      <c r="J21" s="14" t="n">
        <v>2154.8</v>
      </c>
      <c r="K21" s="14" t="n">
        <v>-42447</v>
      </c>
      <c r="L21" s="14" t="n">
        <v>2261.9</v>
      </c>
      <c r="M21" s="14" t="n">
        <v>-42478</v>
      </c>
      <c r="N21" s="14" t="n">
        <v>2348.9</v>
      </c>
      <c r="O21" s="14" t="n">
        <v>-42513</v>
      </c>
      <c r="P21" s="14" t="n">
        <v>2481.1</v>
      </c>
      <c r="Q21" s="14" t="n">
        <v>-42457</v>
      </c>
    </row>
    <row r="22" customFormat="false" ht="12.75" hidden="false" customHeight="false" outlineLevel="0" collapsed="false">
      <c r="A22" s="14" t="n">
        <v>25000</v>
      </c>
      <c r="B22" s="14" t="n">
        <v>4062.6</v>
      </c>
      <c r="C22" s="14" t="n">
        <v>-53409</v>
      </c>
      <c r="D22" s="14" t="n">
        <v>3064.7</v>
      </c>
      <c r="E22" s="14" t="n">
        <v>-53318</v>
      </c>
      <c r="F22" s="14" t="n">
        <v>2772.7</v>
      </c>
      <c r="G22" s="14" t="n">
        <v>-53349</v>
      </c>
      <c r="H22" s="14" t="n">
        <v>2333</v>
      </c>
      <c r="I22" s="14" t="n">
        <v>-53304</v>
      </c>
      <c r="J22" s="14" t="n">
        <v>2317.6</v>
      </c>
      <c r="K22" s="14" t="n">
        <v>-53334</v>
      </c>
      <c r="L22" s="14" t="n">
        <v>2421</v>
      </c>
      <c r="M22" s="14" t="n">
        <v>-53453</v>
      </c>
      <c r="N22" s="14" t="n">
        <v>2559.8</v>
      </c>
      <c r="O22" s="14" t="n">
        <v>-53432</v>
      </c>
      <c r="P22" s="14" t="n">
        <v>2624.8</v>
      </c>
      <c r="Q22" s="14" t="n">
        <v>-53352</v>
      </c>
    </row>
    <row r="23" customFormat="false" ht="12.75" hidden="false" customHeight="false" outlineLevel="0" collapsed="false">
      <c r="A23" s="14" t="n">
        <v>19858.21</v>
      </c>
      <c r="B23" s="14" t="n">
        <v>4354.3</v>
      </c>
      <c r="C23" s="14" t="n">
        <v>-67010</v>
      </c>
      <c r="D23" s="14" t="n">
        <v>3393.6</v>
      </c>
      <c r="E23" s="14" t="n">
        <v>-66948</v>
      </c>
      <c r="F23" s="14" t="n">
        <v>3041.8</v>
      </c>
      <c r="G23" s="14" t="n">
        <v>-67038</v>
      </c>
      <c r="H23" s="14" t="n">
        <v>2581.2</v>
      </c>
      <c r="I23" s="14" t="n">
        <v>-66931</v>
      </c>
      <c r="J23" s="14" t="n">
        <v>2637.8</v>
      </c>
      <c r="K23" s="14" t="n">
        <v>-67053</v>
      </c>
      <c r="L23" s="14" t="n">
        <v>2743.2</v>
      </c>
      <c r="M23" s="14" t="n">
        <v>-67042</v>
      </c>
      <c r="N23" s="14" t="n">
        <v>2767.1</v>
      </c>
      <c r="O23" s="14" t="n">
        <v>-67189</v>
      </c>
      <c r="P23" s="14" t="n">
        <v>2917</v>
      </c>
      <c r="Q23" s="14" t="n">
        <v>-67032</v>
      </c>
    </row>
    <row r="24" customFormat="false" ht="12.75" hidden="false" customHeight="false" outlineLevel="0" collapsed="false">
      <c r="A24" s="14" t="n">
        <v>15773.93</v>
      </c>
      <c r="B24" s="14" t="n">
        <v>4809.8</v>
      </c>
      <c r="C24" s="14" t="n">
        <v>-84143</v>
      </c>
      <c r="D24" s="14" t="n">
        <v>3756.8</v>
      </c>
      <c r="E24" s="14" t="n">
        <v>-84146</v>
      </c>
      <c r="F24" s="14" t="n">
        <v>3427.2</v>
      </c>
      <c r="G24" s="14" t="n">
        <v>-84250</v>
      </c>
      <c r="H24" s="14" t="n">
        <v>2996.2</v>
      </c>
      <c r="I24" s="14" t="n">
        <v>-84263</v>
      </c>
      <c r="J24" s="14" t="n">
        <v>3002.5</v>
      </c>
      <c r="K24" s="14" t="n">
        <v>-84308</v>
      </c>
      <c r="L24" s="14" t="n">
        <v>3085.3</v>
      </c>
      <c r="M24" s="14" t="n">
        <v>-84350</v>
      </c>
      <c r="N24" s="14" t="n">
        <v>3259.6</v>
      </c>
      <c r="O24" s="14" t="n">
        <v>-84379</v>
      </c>
      <c r="P24" s="14" t="n">
        <v>3346.8</v>
      </c>
      <c r="Q24" s="14" t="n">
        <v>-84236</v>
      </c>
    </row>
    <row r="25" customFormat="false" ht="12.75" hidden="false" customHeight="false" outlineLevel="0" collapsed="false">
      <c r="A25" s="14" t="n">
        <v>12529.68</v>
      </c>
      <c r="B25" s="14" t="n">
        <v>5481</v>
      </c>
      <c r="C25" s="14" t="n">
        <v>-105710</v>
      </c>
      <c r="D25" s="14" t="n">
        <v>4324.9</v>
      </c>
      <c r="E25" s="14" t="n">
        <v>-105730</v>
      </c>
      <c r="F25" s="14" t="n">
        <v>4006</v>
      </c>
      <c r="G25" s="14" t="n">
        <v>-105840</v>
      </c>
      <c r="H25" s="14" t="n">
        <v>3536.3</v>
      </c>
      <c r="I25" s="14" t="n">
        <v>-105910</v>
      </c>
      <c r="J25" s="14" t="n">
        <v>3528.6</v>
      </c>
      <c r="K25" s="14" t="n">
        <v>-106040</v>
      </c>
      <c r="L25" s="14" t="n">
        <v>3706.1</v>
      </c>
      <c r="M25" s="14" t="n">
        <v>-105990</v>
      </c>
      <c r="N25" s="14" t="n">
        <v>3773.4</v>
      </c>
      <c r="O25" s="14" t="n">
        <v>-106150</v>
      </c>
      <c r="P25" s="14" t="n">
        <v>3843.8</v>
      </c>
      <c r="Q25" s="14" t="n">
        <v>-105910</v>
      </c>
    </row>
    <row r="26" customFormat="false" ht="12.75" hidden="false" customHeight="false" outlineLevel="0" collapsed="false">
      <c r="A26" s="14" t="n">
        <v>9952.679</v>
      </c>
      <c r="B26" s="14" t="n">
        <v>6323.6</v>
      </c>
      <c r="C26" s="14" t="n">
        <v>-132750</v>
      </c>
      <c r="D26" s="14" t="n">
        <v>5221.7</v>
      </c>
      <c r="E26" s="14" t="n">
        <v>-133070</v>
      </c>
      <c r="F26" s="14" t="n">
        <v>4789.1</v>
      </c>
      <c r="G26" s="14" t="n">
        <v>-132990</v>
      </c>
      <c r="H26" s="14" t="n">
        <v>4252.6</v>
      </c>
      <c r="I26" s="14" t="n">
        <v>-133150</v>
      </c>
      <c r="J26" s="14" t="n">
        <v>4517.2</v>
      </c>
      <c r="K26" s="14" t="n">
        <v>-133200</v>
      </c>
      <c r="L26" s="14" t="n">
        <v>4578.2</v>
      </c>
      <c r="M26" s="14" t="n">
        <v>-133220</v>
      </c>
      <c r="N26" s="14" t="n">
        <v>4569.5</v>
      </c>
      <c r="O26" s="14" t="n">
        <v>-133240</v>
      </c>
      <c r="P26" s="14" t="n">
        <v>4833.4</v>
      </c>
      <c r="Q26" s="14" t="n">
        <v>-133090</v>
      </c>
    </row>
    <row r="27" customFormat="false" ht="12.75" hidden="false" customHeight="false" outlineLevel="0" collapsed="false">
      <c r="A27" s="14" t="n">
        <v>7905.694</v>
      </c>
      <c r="B27" s="14" t="n">
        <v>7793.9</v>
      </c>
      <c r="C27" s="14" t="n">
        <v>-166820</v>
      </c>
      <c r="D27" s="14" t="n">
        <v>6427</v>
      </c>
      <c r="E27" s="14" t="n">
        <v>-167140</v>
      </c>
      <c r="F27" s="14" t="n">
        <v>6077.7</v>
      </c>
      <c r="G27" s="14" t="n">
        <v>-167300</v>
      </c>
      <c r="H27" s="14" t="n">
        <v>5630.1</v>
      </c>
      <c r="I27" s="14" t="n">
        <v>-167260</v>
      </c>
      <c r="J27" s="14" t="n">
        <v>5660.8</v>
      </c>
      <c r="K27" s="14" t="n">
        <v>-167560</v>
      </c>
      <c r="L27" s="14" t="n">
        <v>5853</v>
      </c>
      <c r="M27" s="14" t="n">
        <v>-167420</v>
      </c>
      <c r="N27" s="14" t="n">
        <v>6009.1</v>
      </c>
      <c r="O27" s="14" t="n">
        <v>-167490</v>
      </c>
      <c r="P27" s="14" t="n">
        <v>5788.3</v>
      </c>
      <c r="Q27" s="14" t="n">
        <v>-167220</v>
      </c>
    </row>
    <row r="28" customFormat="false" ht="12.75" hidden="false" customHeight="false" outlineLevel="0" collapsed="false">
      <c r="A28" s="14" t="n">
        <v>6279.716</v>
      </c>
      <c r="B28" s="14" t="n">
        <v>9633</v>
      </c>
      <c r="C28" s="14" t="n">
        <v>-209460</v>
      </c>
      <c r="D28" s="14" t="n">
        <v>8429.9</v>
      </c>
      <c r="E28" s="14" t="n">
        <v>-209980</v>
      </c>
      <c r="F28" s="14" t="n">
        <v>8347</v>
      </c>
      <c r="G28" s="14" t="n">
        <v>-210080</v>
      </c>
      <c r="H28" s="14" t="n">
        <v>7655.9</v>
      </c>
      <c r="I28" s="14" t="n">
        <v>-210230</v>
      </c>
      <c r="J28" s="14" t="n">
        <v>7614.8</v>
      </c>
      <c r="K28" s="14" t="n">
        <v>-210500</v>
      </c>
      <c r="L28" s="14" t="n">
        <v>7653.3</v>
      </c>
      <c r="M28" s="14" t="n">
        <v>-210490</v>
      </c>
      <c r="N28" s="14" t="n">
        <v>7851.1</v>
      </c>
      <c r="O28" s="14" t="n">
        <v>-210640</v>
      </c>
      <c r="P28" s="14" t="n">
        <v>7998.1</v>
      </c>
      <c r="Q28" s="14" t="n">
        <v>-210330</v>
      </c>
    </row>
    <row r="29" customFormat="false" ht="12.75" hidden="false" customHeight="false" outlineLevel="0" collapsed="false">
      <c r="A29" s="14" t="n">
        <v>4988.156</v>
      </c>
      <c r="B29" s="14" t="n">
        <v>13590</v>
      </c>
      <c r="C29" s="14" t="n">
        <v>-263330</v>
      </c>
      <c r="D29" s="14" t="n">
        <v>7956.4</v>
      </c>
      <c r="E29" s="14" t="n">
        <v>-263320</v>
      </c>
      <c r="F29" s="14" t="n">
        <v>10906</v>
      </c>
      <c r="G29" s="14" t="n">
        <v>-264360</v>
      </c>
      <c r="H29" s="14" t="n">
        <v>11002</v>
      </c>
      <c r="I29" s="14" t="n">
        <v>-264110</v>
      </c>
      <c r="J29" s="14" t="n">
        <v>10432</v>
      </c>
      <c r="K29" s="14" t="n">
        <v>-264340</v>
      </c>
      <c r="L29" s="14" t="n">
        <v>11436</v>
      </c>
      <c r="M29" s="14" t="n">
        <v>-265070</v>
      </c>
      <c r="N29" s="14" t="n">
        <v>10188</v>
      </c>
      <c r="O29" s="14" t="n">
        <v>-264590</v>
      </c>
      <c r="P29" s="14" t="n">
        <v>11009</v>
      </c>
      <c r="Q29" s="14" t="n">
        <v>-264360</v>
      </c>
    </row>
    <row r="30" customFormat="false" ht="12.75" hidden="false" customHeight="false" outlineLevel="0" collapsed="false">
      <c r="A30" s="14" t="n">
        <v>3962.233</v>
      </c>
      <c r="B30" s="14" t="n">
        <v>17755</v>
      </c>
      <c r="C30" s="14" t="n">
        <v>-330670</v>
      </c>
      <c r="D30" s="14" t="n">
        <v>16137</v>
      </c>
      <c r="E30" s="14" t="n">
        <v>-331640</v>
      </c>
      <c r="F30" s="14" t="n">
        <v>16045</v>
      </c>
      <c r="G30" s="14" t="n">
        <v>-332260</v>
      </c>
      <c r="H30" s="14" t="n">
        <v>15235</v>
      </c>
      <c r="I30" s="14" t="n">
        <v>-332390</v>
      </c>
      <c r="J30" s="14" t="n">
        <v>16505</v>
      </c>
      <c r="K30" s="14" t="n">
        <v>-331200</v>
      </c>
      <c r="L30" s="14" t="n">
        <v>15473</v>
      </c>
      <c r="M30" s="14" t="n">
        <v>-332310</v>
      </c>
      <c r="N30" s="14" t="n">
        <v>15439</v>
      </c>
      <c r="O30" s="14" t="n">
        <v>-332880</v>
      </c>
      <c r="P30" s="14" t="n">
        <v>15249</v>
      </c>
      <c r="Q30" s="14" t="n">
        <v>-332480</v>
      </c>
    </row>
    <row r="31" customFormat="false" ht="12.75" hidden="false" customHeight="false" outlineLevel="0" collapsed="false">
      <c r="A31" s="14" t="n">
        <v>3147.313</v>
      </c>
      <c r="B31" s="14" t="n">
        <v>25038</v>
      </c>
      <c r="C31" s="14" t="n">
        <v>-416050</v>
      </c>
      <c r="D31" s="14" t="n">
        <v>22299</v>
      </c>
      <c r="E31" s="14" t="n">
        <v>-416730</v>
      </c>
      <c r="F31" s="14" t="n">
        <v>18097</v>
      </c>
      <c r="G31" s="14" t="n">
        <v>-412070</v>
      </c>
      <c r="H31" s="14" t="n">
        <v>21975</v>
      </c>
      <c r="I31" s="14" t="n">
        <v>-418440</v>
      </c>
      <c r="J31" s="14" t="n">
        <v>21967</v>
      </c>
      <c r="K31" s="14" t="n">
        <v>-417340</v>
      </c>
      <c r="L31" s="14" t="n">
        <v>23141</v>
      </c>
      <c r="M31" s="14" t="n">
        <v>-417910</v>
      </c>
      <c r="N31" s="14" t="n">
        <v>23232</v>
      </c>
      <c r="O31" s="14" t="n">
        <v>-417850</v>
      </c>
      <c r="P31" s="14" t="n">
        <v>21508</v>
      </c>
      <c r="Q31" s="14" t="n">
        <v>-417210</v>
      </c>
    </row>
    <row r="32" customFormat="false" ht="12.75" hidden="false" customHeight="false" outlineLevel="0" collapsed="false">
      <c r="A32" s="14" t="n">
        <v>2500</v>
      </c>
      <c r="B32" s="14" t="n">
        <v>36982</v>
      </c>
      <c r="C32" s="14" t="n">
        <v>-521480</v>
      </c>
      <c r="D32" s="14" t="n">
        <v>33702</v>
      </c>
      <c r="E32" s="14" t="n">
        <v>-523060</v>
      </c>
      <c r="F32" s="14" t="n">
        <v>33838</v>
      </c>
      <c r="G32" s="14" t="n">
        <v>-524360</v>
      </c>
      <c r="H32" s="14" t="n">
        <v>33350</v>
      </c>
      <c r="I32" s="14" t="n">
        <v>-523650</v>
      </c>
      <c r="J32" s="14" t="n">
        <v>32955</v>
      </c>
      <c r="K32" s="14" t="n">
        <v>-524240</v>
      </c>
      <c r="L32" s="14" t="n">
        <v>33614</v>
      </c>
      <c r="M32" s="14" t="n">
        <v>-520820</v>
      </c>
      <c r="N32" s="14" t="n">
        <v>33803</v>
      </c>
      <c r="O32" s="14" t="n">
        <v>-525110</v>
      </c>
      <c r="P32" s="14" t="n">
        <v>34341</v>
      </c>
      <c r="Q32" s="14" t="n">
        <v>-523890</v>
      </c>
    </row>
    <row r="33" customFormat="false" ht="12.75" hidden="false" customHeight="false" outlineLevel="0" collapsed="false">
      <c r="A33" s="14" t="n">
        <v>1985.821</v>
      </c>
      <c r="B33" s="14" t="n">
        <v>53511</v>
      </c>
      <c r="C33" s="14" t="n">
        <v>-653890</v>
      </c>
      <c r="D33" s="14" t="n">
        <v>51895</v>
      </c>
      <c r="E33" s="14" t="n">
        <v>-657490</v>
      </c>
      <c r="F33" s="14" t="n">
        <v>53796</v>
      </c>
      <c r="G33" s="14" t="n">
        <v>-650520</v>
      </c>
      <c r="H33" s="14" t="n">
        <v>49192</v>
      </c>
      <c r="I33" s="14" t="n">
        <v>-657240</v>
      </c>
      <c r="J33" s="14" t="n">
        <v>50624</v>
      </c>
      <c r="K33" s="14" t="n">
        <v>-658020</v>
      </c>
      <c r="L33" s="14" t="n">
        <v>50923</v>
      </c>
      <c r="M33" s="14" t="n">
        <v>-657970</v>
      </c>
      <c r="N33" s="14" t="n">
        <v>51784</v>
      </c>
      <c r="O33" s="14" t="n">
        <v>-658280</v>
      </c>
      <c r="P33" s="14" t="n">
        <v>50261</v>
      </c>
      <c r="Q33" s="14" t="n">
        <v>-658740</v>
      </c>
    </row>
    <row r="34" customFormat="false" ht="12.75" hidden="false" customHeight="false" outlineLevel="0" collapsed="false">
      <c r="A34" s="14" t="n">
        <v>1577.393</v>
      </c>
      <c r="B34" s="14" t="n">
        <v>80194</v>
      </c>
      <c r="C34" s="14" t="n">
        <v>-816350</v>
      </c>
      <c r="D34" s="14" t="n">
        <v>78181</v>
      </c>
      <c r="E34" s="14" t="n">
        <v>-822510</v>
      </c>
      <c r="F34" s="14" t="n">
        <v>75926</v>
      </c>
      <c r="G34" s="14" t="n">
        <v>-822150</v>
      </c>
      <c r="H34" s="14" t="n">
        <v>75410</v>
      </c>
      <c r="I34" s="14" t="n">
        <v>-825330</v>
      </c>
      <c r="J34" s="14" t="n">
        <v>73230</v>
      </c>
      <c r="K34" s="14" t="n">
        <v>-821930</v>
      </c>
      <c r="L34" s="14" t="n">
        <v>75048</v>
      </c>
      <c r="M34" s="14" t="n">
        <v>-825850</v>
      </c>
      <c r="N34" s="14" t="n">
        <v>76619</v>
      </c>
      <c r="O34" s="14" t="n">
        <v>-823710</v>
      </c>
      <c r="P34" s="14" t="n">
        <v>74354</v>
      </c>
      <c r="Q34" s="14" t="n">
        <v>-821700</v>
      </c>
    </row>
    <row r="35" customFormat="false" ht="12.75" hidden="false" customHeight="false" outlineLevel="0" collapsed="false">
      <c r="A35" s="14" t="n">
        <v>1252.968</v>
      </c>
      <c r="B35" s="14" t="n">
        <v>119800</v>
      </c>
      <c r="C35" s="14" t="n">
        <v>-1017600</v>
      </c>
      <c r="D35" s="14" t="n">
        <v>116460</v>
      </c>
      <c r="E35" s="14" t="n">
        <v>-1026800</v>
      </c>
      <c r="F35" s="14" t="n">
        <v>115870</v>
      </c>
      <c r="G35" s="14" t="n">
        <v>-1024400</v>
      </c>
      <c r="H35" s="14" t="n">
        <v>118460</v>
      </c>
      <c r="I35" s="14" t="n">
        <v>-1028100</v>
      </c>
      <c r="J35" s="14" t="n">
        <v>115270</v>
      </c>
      <c r="K35" s="14" t="n">
        <v>-1028100</v>
      </c>
      <c r="L35" s="14" t="n">
        <v>113290</v>
      </c>
      <c r="M35" s="14" t="n">
        <v>-1030300</v>
      </c>
      <c r="N35" s="14" t="n">
        <v>115170</v>
      </c>
      <c r="O35" s="14" t="n">
        <v>-1029800</v>
      </c>
      <c r="P35" s="14" t="n">
        <v>117700</v>
      </c>
      <c r="Q35" s="14" t="n">
        <v>-1025600</v>
      </c>
    </row>
    <row r="36" customFormat="false" ht="12.75" hidden="false" customHeight="false" outlineLevel="0" collapsed="false">
      <c r="A36" s="14" t="n">
        <v>995.2679</v>
      </c>
      <c r="B36" s="14" t="n">
        <v>182610</v>
      </c>
      <c r="C36" s="14" t="n">
        <v>-1268100</v>
      </c>
      <c r="D36" s="14" t="n">
        <v>177180</v>
      </c>
      <c r="E36" s="14" t="n">
        <v>-1275600</v>
      </c>
      <c r="F36" s="14" t="n">
        <v>176890</v>
      </c>
      <c r="G36" s="14" t="n">
        <v>-1279700</v>
      </c>
      <c r="H36" s="14" t="n">
        <v>174890</v>
      </c>
      <c r="I36" s="14" t="n">
        <v>-1284500</v>
      </c>
      <c r="J36" s="14" t="n">
        <v>178100</v>
      </c>
      <c r="K36" s="14" t="n">
        <v>-1278800</v>
      </c>
      <c r="L36" s="14" t="n">
        <v>177490</v>
      </c>
      <c r="M36" s="14" t="n">
        <v>-1278800</v>
      </c>
      <c r="N36" s="14" t="n">
        <v>178620</v>
      </c>
      <c r="O36" s="14" t="n">
        <v>-1289900</v>
      </c>
      <c r="P36" s="14" t="n">
        <v>175780</v>
      </c>
      <c r="Q36" s="14" t="n">
        <v>-1283600</v>
      </c>
    </row>
    <row r="37" customFormat="false" ht="12.75" hidden="false" customHeight="false" outlineLevel="0" collapsed="false">
      <c r="A37" s="14" t="n">
        <v>790.5694</v>
      </c>
      <c r="B37" s="14" t="n">
        <v>267940</v>
      </c>
      <c r="C37" s="14" t="n">
        <v>-1577600</v>
      </c>
      <c r="D37" s="14" t="n">
        <v>264100</v>
      </c>
      <c r="E37" s="14" t="n">
        <v>-1587500</v>
      </c>
      <c r="F37" s="14" t="n">
        <v>259130</v>
      </c>
      <c r="G37" s="14" t="n">
        <v>-1585500</v>
      </c>
      <c r="H37" s="14" t="n">
        <v>270520</v>
      </c>
      <c r="I37" s="14" t="n">
        <v>-1588300</v>
      </c>
      <c r="J37" s="14" t="n">
        <v>262720</v>
      </c>
      <c r="K37" s="14" t="n">
        <v>-1583900</v>
      </c>
      <c r="L37" s="14" t="n">
        <v>257280</v>
      </c>
      <c r="M37" s="14" t="n">
        <v>-1587100</v>
      </c>
      <c r="N37" s="14" t="n">
        <v>267210</v>
      </c>
      <c r="O37" s="14" t="n">
        <v>-1593300</v>
      </c>
      <c r="P37" s="14" t="n">
        <v>268420</v>
      </c>
      <c r="Q37" s="14" t="n">
        <v>-1583200</v>
      </c>
    </row>
    <row r="38" customFormat="false" ht="12.75" hidden="false" customHeight="false" outlineLevel="0" collapsed="false">
      <c r="A38" s="14" t="n">
        <v>627.9716</v>
      </c>
      <c r="B38" s="14" t="n">
        <v>400270</v>
      </c>
      <c r="C38" s="14" t="n">
        <v>-1940500</v>
      </c>
      <c r="D38" s="14" t="n">
        <v>398130</v>
      </c>
      <c r="E38" s="14" t="n">
        <v>-1956700</v>
      </c>
      <c r="F38" s="14" t="n">
        <v>404380</v>
      </c>
      <c r="G38" s="14" t="n">
        <v>-1950200</v>
      </c>
      <c r="H38" s="14" t="n">
        <v>400290</v>
      </c>
      <c r="I38" s="14" t="n">
        <v>-1961800</v>
      </c>
      <c r="J38" s="14" t="n">
        <v>390830</v>
      </c>
      <c r="K38" s="14" t="n">
        <v>-1964700</v>
      </c>
      <c r="L38" s="14" t="n">
        <v>395380</v>
      </c>
      <c r="M38" s="14" t="n">
        <v>-1965200</v>
      </c>
      <c r="N38" s="14" t="n">
        <v>407310</v>
      </c>
      <c r="O38" s="14" t="n">
        <v>-1966500</v>
      </c>
      <c r="P38" s="14" t="n">
        <v>406420</v>
      </c>
      <c r="Q38" s="14" t="n">
        <v>-1966600</v>
      </c>
    </row>
    <row r="39" customFormat="false" ht="12.75" hidden="false" customHeight="false" outlineLevel="0" collapsed="false">
      <c r="A39" s="14" t="n">
        <v>498.8156</v>
      </c>
      <c r="B39" s="14" t="n">
        <v>584720</v>
      </c>
      <c r="C39" s="14" t="n">
        <v>-2376300</v>
      </c>
      <c r="D39" s="14" t="n">
        <v>572100</v>
      </c>
      <c r="E39" s="14" t="n">
        <v>-2402000</v>
      </c>
      <c r="F39" s="14" t="n">
        <v>572180</v>
      </c>
      <c r="G39" s="14" t="n">
        <v>-2381900</v>
      </c>
      <c r="H39" s="14" t="n">
        <v>574810</v>
      </c>
      <c r="I39" s="14" t="n">
        <v>-2401300</v>
      </c>
      <c r="J39" s="14" t="n">
        <v>572170</v>
      </c>
      <c r="K39" s="14" t="n">
        <v>-2403000</v>
      </c>
      <c r="L39" s="14" t="n">
        <v>580170</v>
      </c>
      <c r="M39" s="14" t="n">
        <v>-2400400</v>
      </c>
      <c r="N39" s="14" t="n">
        <v>584950</v>
      </c>
      <c r="O39" s="14" t="n">
        <v>-2400100</v>
      </c>
      <c r="P39" s="14" t="n">
        <v>586260</v>
      </c>
      <c r="Q39" s="14" t="n">
        <v>-2378900</v>
      </c>
    </row>
    <row r="40" customFormat="false" ht="12.75" hidden="false" customHeight="false" outlineLevel="0" collapsed="false">
      <c r="A40" s="14" t="n">
        <v>396.2233</v>
      </c>
      <c r="B40" s="14" t="n">
        <v>897850</v>
      </c>
      <c r="C40" s="14" t="n">
        <v>-2894700</v>
      </c>
      <c r="D40" s="14" t="n">
        <v>833000</v>
      </c>
      <c r="E40" s="14" t="n">
        <v>-2892500</v>
      </c>
      <c r="F40" s="14" t="n">
        <v>874570</v>
      </c>
      <c r="G40" s="14" t="n">
        <v>-2903300</v>
      </c>
      <c r="H40" s="14" t="n">
        <v>875180</v>
      </c>
      <c r="I40" s="14" t="n">
        <v>-2910700</v>
      </c>
      <c r="J40" s="14" t="n">
        <v>875540</v>
      </c>
      <c r="K40" s="14" t="n">
        <v>-2891300</v>
      </c>
      <c r="L40" s="14" t="n">
        <v>888360</v>
      </c>
      <c r="M40" s="14" t="n">
        <v>-2880300</v>
      </c>
      <c r="N40" s="14" t="n">
        <v>844140</v>
      </c>
      <c r="O40" s="14" t="n">
        <v>-2917500</v>
      </c>
      <c r="P40" s="14" t="n">
        <v>895580</v>
      </c>
      <c r="Q40" s="14" t="n">
        <v>-2959300</v>
      </c>
    </row>
    <row r="41" customFormat="false" ht="12.75" hidden="false" customHeight="false" outlineLevel="0" collapsed="false">
      <c r="A41" s="14" t="n">
        <v>314.7314</v>
      </c>
      <c r="B41" s="14" t="n">
        <v>1241200</v>
      </c>
      <c r="C41" s="14" t="n">
        <v>-3464500</v>
      </c>
      <c r="D41" s="14" t="n">
        <v>1244300</v>
      </c>
      <c r="E41" s="14" t="n">
        <v>-3499900</v>
      </c>
      <c r="F41" s="14" t="n">
        <v>1272100</v>
      </c>
      <c r="G41" s="14" t="n">
        <v>-3482500</v>
      </c>
      <c r="H41" s="14" t="n">
        <v>1261200</v>
      </c>
      <c r="I41" s="14" t="n">
        <v>-3531900</v>
      </c>
      <c r="J41" s="14" t="n">
        <v>1253300</v>
      </c>
      <c r="K41" s="14" t="n">
        <v>-3496200</v>
      </c>
      <c r="L41" s="14" t="n">
        <v>1291500</v>
      </c>
      <c r="M41" s="14" t="n">
        <v>-3497200</v>
      </c>
      <c r="N41" s="14" t="n">
        <v>1266200</v>
      </c>
      <c r="O41" s="14" t="n">
        <v>-3505800</v>
      </c>
      <c r="P41" s="14" t="n">
        <v>1232300</v>
      </c>
      <c r="Q41" s="14" t="n">
        <v>-3512600</v>
      </c>
    </row>
    <row r="42" customFormat="false" ht="12.75" hidden="false" customHeight="false" outlineLevel="0" collapsed="false">
      <c r="A42" s="14" t="n">
        <v>250</v>
      </c>
      <c r="B42" s="14" t="n">
        <v>1734400</v>
      </c>
      <c r="C42" s="14" t="n">
        <v>-4107900</v>
      </c>
      <c r="D42" s="14" t="n">
        <v>1762300</v>
      </c>
      <c r="E42" s="14" t="n">
        <v>-4168300</v>
      </c>
      <c r="F42" s="14" t="n">
        <v>1755600</v>
      </c>
      <c r="G42" s="14" t="n">
        <v>-4180500</v>
      </c>
      <c r="H42" s="14" t="n">
        <v>1764200</v>
      </c>
      <c r="I42" s="14" t="n">
        <v>-4203000</v>
      </c>
      <c r="J42" s="14" t="n">
        <v>1815200</v>
      </c>
      <c r="K42" s="14" t="n">
        <v>-4205500</v>
      </c>
      <c r="L42" s="14" t="n">
        <v>1784700</v>
      </c>
      <c r="M42" s="14" t="n">
        <v>-4160100</v>
      </c>
      <c r="N42" s="14" t="n">
        <v>1737100</v>
      </c>
      <c r="O42" s="14" t="n">
        <v>-4202800</v>
      </c>
      <c r="P42" s="14" t="n">
        <v>1766300</v>
      </c>
      <c r="Q42" s="14" t="n">
        <v>-4136900</v>
      </c>
    </row>
    <row r="43" customFormat="false" ht="12.75" hidden="false" customHeight="false" outlineLevel="0" collapsed="false">
      <c r="A43" s="14" t="n">
        <v>198.5821</v>
      </c>
      <c r="B43" s="14" t="n">
        <v>2375800</v>
      </c>
      <c r="C43" s="14" t="n">
        <v>-4712300</v>
      </c>
      <c r="D43" s="14" t="n">
        <v>2611700</v>
      </c>
      <c r="E43" s="14" t="n">
        <v>-4843700</v>
      </c>
      <c r="F43" s="14" t="n">
        <v>2397900</v>
      </c>
      <c r="G43" s="14" t="n">
        <v>-4931000</v>
      </c>
      <c r="H43" s="14" t="n">
        <v>2466200</v>
      </c>
      <c r="I43" s="14" t="n">
        <v>-4760800</v>
      </c>
      <c r="J43" s="14" t="n">
        <v>2391100</v>
      </c>
      <c r="K43" s="14" t="n">
        <v>-4922100</v>
      </c>
      <c r="L43" s="14" t="n">
        <v>2458500</v>
      </c>
      <c r="M43" s="14" t="n">
        <v>-4959700</v>
      </c>
      <c r="N43" s="14" t="n">
        <v>2505600</v>
      </c>
      <c r="O43" s="14" t="n">
        <v>-4785500</v>
      </c>
      <c r="P43" s="14" t="n">
        <v>2391600</v>
      </c>
      <c r="Q43" s="14" t="n">
        <v>-4907400</v>
      </c>
    </row>
    <row r="44" customFormat="false" ht="12.75" hidden="false" customHeight="false" outlineLevel="0" collapsed="false">
      <c r="A44" s="14" t="n">
        <v>157.7393</v>
      </c>
      <c r="B44" s="14" t="n">
        <v>3460400</v>
      </c>
      <c r="C44" s="14" t="n">
        <v>-5433500</v>
      </c>
      <c r="D44" s="14" t="n">
        <v>3379200</v>
      </c>
      <c r="E44" s="14" t="n">
        <v>-5495200</v>
      </c>
      <c r="F44" s="14" t="n">
        <v>3413800</v>
      </c>
      <c r="G44" s="14" t="n">
        <v>-5544700</v>
      </c>
      <c r="H44" s="14" t="n">
        <v>3438800</v>
      </c>
      <c r="I44" s="14" t="n">
        <v>-5507300</v>
      </c>
      <c r="J44" s="14" t="n">
        <v>3419900</v>
      </c>
      <c r="K44" s="14" t="n">
        <v>-5488300</v>
      </c>
      <c r="L44" s="14" t="n">
        <v>3475800</v>
      </c>
      <c r="M44" s="14" t="n">
        <v>-5509300</v>
      </c>
      <c r="N44" s="14" t="n">
        <v>3417800</v>
      </c>
      <c r="O44" s="14" t="n">
        <v>-5509300</v>
      </c>
      <c r="P44" s="14" t="n">
        <v>3407700</v>
      </c>
      <c r="Q44" s="14" t="n">
        <v>-5552600</v>
      </c>
    </row>
    <row r="45" customFormat="false" ht="12.75" hidden="false" customHeight="false" outlineLevel="0" collapsed="false">
      <c r="A45" s="14" t="n">
        <v>125.2968</v>
      </c>
      <c r="B45" s="14" t="n">
        <v>4614700</v>
      </c>
      <c r="C45" s="14" t="n">
        <v>-5895600</v>
      </c>
      <c r="D45" s="14" t="n">
        <v>4580600</v>
      </c>
      <c r="E45" s="14" t="n">
        <v>-5957600</v>
      </c>
      <c r="F45" s="14" t="n">
        <v>4605000</v>
      </c>
      <c r="G45" s="14" t="n">
        <v>-6078300</v>
      </c>
      <c r="H45" s="14" t="n">
        <v>4646700</v>
      </c>
      <c r="I45" s="14" t="n">
        <v>-6037600</v>
      </c>
      <c r="J45" s="14" t="n">
        <v>4647300</v>
      </c>
      <c r="K45" s="14" t="n">
        <v>-6049400</v>
      </c>
      <c r="L45" s="14" t="n">
        <v>4616200</v>
      </c>
      <c r="M45" s="14" t="n">
        <v>-5980000</v>
      </c>
      <c r="N45" s="14" t="n">
        <v>4603500</v>
      </c>
      <c r="O45" s="14" t="n">
        <v>-6069400</v>
      </c>
      <c r="P45" s="14" t="n">
        <v>4266400</v>
      </c>
      <c r="Q45" s="14" t="n">
        <v>-4653800</v>
      </c>
    </row>
    <row r="46" customFormat="false" ht="12.75" hidden="false" customHeight="false" outlineLevel="0" collapsed="false">
      <c r="A46" s="14" t="n">
        <v>99.52679</v>
      </c>
      <c r="B46" s="14" t="n">
        <v>6212600</v>
      </c>
      <c r="C46" s="14" t="n">
        <v>-6245800</v>
      </c>
      <c r="D46" s="14" t="n">
        <v>6135600</v>
      </c>
      <c r="E46" s="14" t="n">
        <v>-6790900</v>
      </c>
      <c r="F46" s="14" t="n">
        <v>5929400</v>
      </c>
      <c r="G46" s="14" t="n">
        <v>-6611200</v>
      </c>
      <c r="H46" s="14" t="n">
        <v>5665000</v>
      </c>
      <c r="I46" s="14" t="n">
        <v>-6162500</v>
      </c>
      <c r="J46" s="14" t="n">
        <v>5704000</v>
      </c>
      <c r="K46" s="14" t="n">
        <v>-6405300</v>
      </c>
      <c r="L46" s="14" t="n">
        <v>6205200</v>
      </c>
      <c r="M46" s="14" t="n">
        <v>-6443300</v>
      </c>
      <c r="N46" s="14" t="n">
        <v>5902300</v>
      </c>
      <c r="O46" s="14" t="n">
        <v>-6519300</v>
      </c>
      <c r="P46" s="14" t="n">
        <v>6341400</v>
      </c>
      <c r="Q46" s="14" t="n">
        <v>-6088300</v>
      </c>
    </row>
    <row r="47" customFormat="false" ht="12.75" hidden="false" customHeight="false" outlineLevel="0" collapsed="false">
      <c r="A47" s="14" t="n">
        <v>79.05694</v>
      </c>
      <c r="B47" s="14" t="n">
        <v>7279800</v>
      </c>
      <c r="C47" s="14" t="n">
        <v>-6142700</v>
      </c>
      <c r="D47" s="14" t="n">
        <v>7450200</v>
      </c>
      <c r="E47" s="14" t="n">
        <v>-6432800</v>
      </c>
      <c r="F47" s="14" t="n">
        <v>7292000</v>
      </c>
      <c r="G47" s="14" t="n">
        <v>-6261200</v>
      </c>
      <c r="H47" s="14" t="n">
        <v>7374300</v>
      </c>
      <c r="I47" s="14" t="n">
        <v>-6360600</v>
      </c>
      <c r="J47" s="14" t="n">
        <v>7348300</v>
      </c>
      <c r="K47" s="14" t="n">
        <v>-6394300</v>
      </c>
      <c r="L47" s="14" t="n">
        <v>7514100</v>
      </c>
      <c r="M47" s="14" t="n">
        <v>-6360200</v>
      </c>
      <c r="N47" s="14" t="n">
        <v>7311600</v>
      </c>
      <c r="O47" s="14" t="n">
        <v>-6227100</v>
      </c>
      <c r="P47" s="14" t="n">
        <v>7218000</v>
      </c>
      <c r="Q47" s="14" t="n">
        <v>-6343000</v>
      </c>
    </row>
    <row r="48" customFormat="false" ht="12.75" hidden="false" customHeight="false" outlineLevel="0" collapsed="false">
      <c r="A48" s="14" t="n">
        <v>62.79716</v>
      </c>
      <c r="B48" s="14" t="n">
        <v>9122700</v>
      </c>
      <c r="C48" s="14" t="n">
        <v>-5908500</v>
      </c>
      <c r="D48" s="14" t="n">
        <v>8495200</v>
      </c>
      <c r="E48" s="14" t="n">
        <v>-6363100</v>
      </c>
      <c r="F48" s="14" t="n">
        <v>9066600</v>
      </c>
      <c r="G48" s="14" t="n">
        <v>-6448900</v>
      </c>
      <c r="H48" s="14" t="n">
        <v>8945100</v>
      </c>
      <c r="I48" s="14" t="n">
        <v>-6605600</v>
      </c>
      <c r="J48" s="14" t="n">
        <v>8663100</v>
      </c>
      <c r="K48" s="14" t="n">
        <v>-5568400</v>
      </c>
      <c r="L48" s="14" t="n">
        <v>9258800</v>
      </c>
      <c r="M48" s="14" t="n">
        <v>-5872200</v>
      </c>
      <c r="N48" s="14" t="n">
        <v>8895700</v>
      </c>
      <c r="O48" s="14" t="n">
        <v>-5494600</v>
      </c>
      <c r="P48" s="14" t="n">
        <v>8485900</v>
      </c>
      <c r="Q48" s="14" t="n">
        <v>-5650900</v>
      </c>
    </row>
    <row r="49" customFormat="false" ht="12.75" hidden="false" customHeight="false" outlineLevel="0" collapsed="false">
      <c r="A49" s="14" t="n">
        <v>39.62233</v>
      </c>
      <c r="B49" s="14" t="n">
        <v>10466000</v>
      </c>
      <c r="C49" s="14" t="n">
        <v>-4864000</v>
      </c>
      <c r="D49" s="14" t="n">
        <v>11221000</v>
      </c>
      <c r="E49" s="14" t="n">
        <v>-4755700</v>
      </c>
      <c r="F49" s="14" t="n">
        <v>11104000</v>
      </c>
      <c r="G49" s="14" t="n">
        <v>-4686300</v>
      </c>
      <c r="H49" s="14" t="n">
        <v>11208000</v>
      </c>
      <c r="I49" s="14" t="n">
        <v>-4532100</v>
      </c>
      <c r="J49" s="14" t="n">
        <v>10713000</v>
      </c>
      <c r="K49" s="14" t="n">
        <v>-4770600</v>
      </c>
      <c r="L49" s="14" t="n">
        <v>11280000</v>
      </c>
      <c r="M49" s="14" t="n">
        <v>-4686900</v>
      </c>
      <c r="N49" s="14" t="n">
        <v>10643000</v>
      </c>
      <c r="O49" s="14" t="n">
        <v>-4667600</v>
      </c>
      <c r="P49" s="14" t="n">
        <v>10908000</v>
      </c>
      <c r="Q49" s="14" t="n">
        <v>-4802700</v>
      </c>
    </row>
    <row r="50" customFormat="false" ht="12.75" hidden="false" customHeight="false" outlineLevel="0" collapsed="false">
      <c r="A50" s="14" t="n">
        <v>31.47314</v>
      </c>
      <c r="B50" s="14" t="n">
        <v>11131000</v>
      </c>
      <c r="C50" s="14" t="n">
        <v>-4010500</v>
      </c>
      <c r="D50" s="14" t="n">
        <v>11766000</v>
      </c>
      <c r="E50" s="14" t="n">
        <v>-3688800</v>
      </c>
      <c r="F50" s="14" t="n">
        <v>11567000</v>
      </c>
      <c r="G50" s="14" t="n">
        <v>-3672000</v>
      </c>
      <c r="H50" s="14" t="n">
        <v>11334000</v>
      </c>
      <c r="I50" s="14" t="n">
        <v>-3943300</v>
      </c>
      <c r="J50" s="14" t="n">
        <v>11605000</v>
      </c>
      <c r="K50" s="14" t="n">
        <v>-4009100</v>
      </c>
      <c r="L50" s="14" t="n">
        <v>11677000</v>
      </c>
      <c r="M50" s="14" t="n">
        <v>-3765800</v>
      </c>
      <c r="N50" s="14" t="n">
        <v>11571000</v>
      </c>
      <c r="O50" s="14" t="n">
        <v>-3972800</v>
      </c>
      <c r="P50" s="14" t="n">
        <v>11650000</v>
      </c>
      <c r="Q50" s="14" t="n">
        <v>-3946200</v>
      </c>
    </row>
    <row r="51" customFormat="false" ht="12.75" hidden="false" customHeight="false" outlineLevel="0" collapsed="false">
      <c r="A51" s="14" t="n">
        <v>25</v>
      </c>
      <c r="B51" s="14" t="n">
        <v>11938000</v>
      </c>
      <c r="C51" s="14" t="n">
        <v>-3427900</v>
      </c>
      <c r="D51" s="14" t="n">
        <v>12167000</v>
      </c>
      <c r="E51" s="14" t="n">
        <v>-3180000</v>
      </c>
      <c r="F51" s="14" t="n">
        <v>12308000</v>
      </c>
      <c r="G51" s="14" t="n">
        <v>-3149400</v>
      </c>
      <c r="H51" s="14" t="n">
        <v>12210000</v>
      </c>
      <c r="I51" s="14" t="n">
        <v>-3019900</v>
      </c>
      <c r="J51" s="14" t="n">
        <v>12083000</v>
      </c>
      <c r="K51" s="14" t="n">
        <v>-3194900</v>
      </c>
      <c r="L51" s="14" t="n">
        <v>12312000</v>
      </c>
      <c r="M51" s="14" t="n">
        <v>-3201100</v>
      </c>
      <c r="N51" s="14" t="n">
        <v>12060000</v>
      </c>
      <c r="O51" s="14" t="n">
        <v>-3322700</v>
      </c>
      <c r="P51" s="14" t="n">
        <v>12064000</v>
      </c>
      <c r="Q51" s="14" t="n">
        <v>-3308300</v>
      </c>
    </row>
    <row r="52" customFormat="false" ht="12.75" hidden="false" customHeight="false" outlineLevel="0" collapsed="false">
      <c r="A52" s="14" t="n">
        <v>19.85821</v>
      </c>
      <c r="B52" s="14" t="n">
        <v>12213000</v>
      </c>
      <c r="C52" s="14" t="n">
        <v>-2735600</v>
      </c>
      <c r="D52" s="14" t="n">
        <v>12424000</v>
      </c>
      <c r="E52" s="14" t="n">
        <v>-2645500</v>
      </c>
      <c r="F52" s="14" t="n">
        <v>12607000</v>
      </c>
      <c r="G52" s="14" t="n">
        <v>-2571600</v>
      </c>
      <c r="H52" s="14" t="n">
        <v>12210000</v>
      </c>
      <c r="I52" s="14" t="n">
        <v>-2810800</v>
      </c>
      <c r="J52" s="14" t="n">
        <v>12578000</v>
      </c>
      <c r="K52" s="14" t="n">
        <v>-2680400</v>
      </c>
      <c r="L52" s="14" t="n">
        <v>12311000</v>
      </c>
      <c r="M52" s="14" t="n">
        <v>-2572100</v>
      </c>
      <c r="N52" s="14" t="n">
        <v>12332000</v>
      </c>
      <c r="O52" s="14" t="n">
        <v>-2766100</v>
      </c>
      <c r="P52" s="14" t="n">
        <v>12522000</v>
      </c>
      <c r="Q52" s="14" t="n">
        <v>-2662500</v>
      </c>
    </row>
    <row r="53" customFormat="false" ht="12.75" hidden="false" customHeight="false" outlineLevel="0" collapsed="false">
      <c r="A53" s="14" t="n">
        <v>15.77393</v>
      </c>
      <c r="B53" s="14" t="n">
        <v>12522000</v>
      </c>
      <c r="C53" s="14" t="n">
        <v>-2341000</v>
      </c>
      <c r="D53" s="14" t="n">
        <v>12647000</v>
      </c>
      <c r="E53" s="14" t="n">
        <v>-1922500</v>
      </c>
      <c r="F53" s="14" t="n">
        <v>12556000</v>
      </c>
      <c r="G53" s="14" t="n">
        <v>-2514000</v>
      </c>
      <c r="H53" s="14" t="n">
        <v>12758000</v>
      </c>
      <c r="I53" s="14" t="n">
        <v>-2194400</v>
      </c>
      <c r="J53" s="14" t="n">
        <v>12396000</v>
      </c>
      <c r="K53" s="14" t="n">
        <v>-1883300</v>
      </c>
      <c r="L53" s="14" t="n">
        <v>12473000</v>
      </c>
      <c r="M53" s="14" t="n">
        <v>-2389700</v>
      </c>
      <c r="N53" s="14" t="n">
        <v>12516000</v>
      </c>
      <c r="O53" s="14" t="n">
        <v>-1966900</v>
      </c>
      <c r="P53" s="14" t="n">
        <v>12526000</v>
      </c>
      <c r="Q53" s="14" t="n">
        <v>-2342900</v>
      </c>
    </row>
    <row r="54" customFormat="false" ht="12.75" hidden="false" customHeight="false" outlineLevel="0" collapsed="false">
      <c r="A54" s="14" t="n">
        <v>12.52968</v>
      </c>
      <c r="B54" s="14" t="n">
        <v>12878000</v>
      </c>
      <c r="C54" s="14" t="n">
        <v>-1648400</v>
      </c>
      <c r="D54" s="14" t="n">
        <v>12798000</v>
      </c>
      <c r="E54" s="14" t="n">
        <v>-1706000</v>
      </c>
      <c r="F54" s="14" t="n">
        <v>12682000</v>
      </c>
      <c r="G54" s="14" t="n">
        <v>-1783400</v>
      </c>
      <c r="H54" s="14" t="n">
        <v>12673000</v>
      </c>
      <c r="I54" s="14" t="n">
        <v>-1670100</v>
      </c>
      <c r="J54" s="14" t="n">
        <v>12831000</v>
      </c>
      <c r="K54" s="14" t="n">
        <v>-1791300</v>
      </c>
      <c r="L54" s="14" t="n">
        <v>12783000</v>
      </c>
      <c r="M54" s="14" t="n">
        <v>-1579300</v>
      </c>
      <c r="N54" s="14" t="n">
        <v>12749000</v>
      </c>
      <c r="O54" s="14" t="n">
        <v>-1775300</v>
      </c>
      <c r="P54" s="14" t="n">
        <v>12472000</v>
      </c>
      <c r="Q54" s="14" t="n">
        <v>-1939100</v>
      </c>
    </row>
    <row r="55" customFormat="false" ht="12.75" hidden="false" customHeight="false" outlineLevel="0" collapsed="false">
      <c r="A55" s="14" t="n">
        <v>10</v>
      </c>
      <c r="B55" s="14" t="n">
        <v>12618000</v>
      </c>
      <c r="C55" s="14" t="n">
        <v>-1396900</v>
      </c>
      <c r="D55" s="14" t="n">
        <v>12928000</v>
      </c>
      <c r="E55" s="14" t="n">
        <v>-1198100</v>
      </c>
      <c r="F55" s="14" t="n">
        <v>12698000</v>
      </c>
      <c r="G55" s="14" t="n">
        <v>-946370</v>
      </c>
      <c r="H55" s="14" t="n">
        <v>12626000</v>
      </c>
      <c r="I55" s="14" t="n">
        <v>-1108500</v>
      </c>
      <c r="J55" s="14" t="n">
        <v>12988000</v>
      </c>
      <c r="K55" s="14" t="n">
        <v>-1301600</v>
      </c>
      <c r="L55" s="14" t="n">
        <v>12841000</v>
      </c>
      <c r="M55" s="14" t="n">
        <v>-1431600</v>
      </c>
      <c r="N55" s="14" t="n">
        <v>12637000</v>
      </c>
      <c r="O55" s="14" t="n">
        <v>-1652800</v>
      </c>
      <c r="P55" s="14" t="n">
        <v>12787000</v>
      </c>
      <c r="Q55" s="14" t="n">
        <v>-1327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</cols>
  <sheetData>
    <row r="2" customFormat="false" ht="12.75" hidden="false" customHeight="false" outlineLevel="0" collapsed="false">
      <c r="B2" s="1" t="s">
        <v>0</v>
      </c>
      <c r="C2" s="2"/>
      <c r="D2" s="3"/>
      <c r="E2" s="3" t="s">
        <v>1</v>
      </c>
      <c r="F2" s="3"/>
      <c r="G2" s="3"/>
      <c r="H2" s="3"/>
      <c r="I2" s="3"/>
      <c r="J2" s="4"/>
    </row>
    <row r="3" customFormat="false" ht="12.75" hidden="false" customHeight="false" outlineLevel="0" collapsed="false">
      <c r="B3" s="5"/>
      <c r="C3" s="6" t="n">
        <v>1</v>
      </c>
      <c r="D3" s="6" t="n">
        <v>2</v>
      </c>
      <c r="E3" s="6" t="n">
        <v>3</v>
      </c>
      <c r="F3" s="6" t="n">
        <v>4</v>
      </c>
      <c r="G3" s="6" t="n">
        <v>5</v>
      </c>
      <c r="H3" s="6" t="n">
        <v>6</v>
      </c>
      <c r="I3" s="6" t="n">
        <v>7</v>
      </c>
      <c r="J3" s="7" t="n">
        <v>8</v>
      </c>
    </row>
    <row r="4" customFormat="false" ht="12.75" hidden="false" customHeight="false" outlineLevel="0" collapsed="false">
      <c r="B4" s="8" t="n">
        <v>0</v>
      </c>
      <c r="C4" s="9" t="n">
        <v>2716.3</v>
      </c>
      <c r="D4" s="9" t="n">
        <v>2312.1</v>
      </c>
      <c r="E4" s="9" t="n">
        <v>1863.7</v>
      </c>
      <c r="F4" s="9" t="n">
        <v>1760.2</v>
      </c>
      <c r="G4" s="9" t="n">
        <v>2336</v>
      </c>
      <c r="H4" s="9" t="n">
        <v>3046.6</v>
      </c>
      <c r="I4" s="9" t="n">
        <v>2917.4</v>
      </c>
      <c r="J4" s="10" t="n">
        <v>182610</v>
      </c>
    </row>
    <row r="5" customFormat="false" ht="12.75" hidden="false" customHeight="false" outlineLevel="0" collapsed="false">
      <c r="B5" s="8" t="n">
        <v>1</v>
      </c>
      <c r="C5" s="9" t="n">
        <v>1717.1</v>
      </c>
      <c r="D5" s="9" t="n">
        <v>1335.2</v>
      </c>
      <c r="E5" s="9" t="n">
        <v>1130.6</v>
      </c>
      <c r="F5" s="9" t="n">
        <v>1166.1</v>
      </c>
      <c r="G5" s="9" t="n">
        <v>1403.6</v>
      </c>
      <c r="H5" s="9" t="n">
        <v>1481.7</v>
      </c>
      <c r="I5" s="9" t="n">
        <v>1434.2</v>
      </c>
      <c r="J5" s="10" t="n">
        <v>177180</v>
      </c>
    </row>
    <row r="6" customFormat="false" ht="12.75" hidden="false" customHeight="false" outlineLevel="0" collapsed="false">
      <c r="B6" s="8" t="n">
        <v>4</v>
      </c>
      <c r="C6" s="9" t="n">
        <v>1457.9</v>
      </c>
      <c r="D6" s="9" t="n">
        <v>1212.9</v>
      </c>
      <c r="E6" s="9" t="n">
        <v>1172.3</v>
      </c>
      <c r="F6" s="9" t="n">
        <v>1393</v>
      </c>
      <c r="G6" s="9" t="n">
        <v>1306.1</v>
      </c>
      <c r="H6" s="9" t="n">
        <v>1289.7</v>
      </c>
      <c r="I6" s="9" t="n">
        <v>1356.4</v>
      </c>
      <c r="J6" s="10" t="n">
        <v>176890</v>
      </c>
    </row>
    <row r="7" customFormat="false" ht="12.75" hidden="false" customHeight="false" outlineLevel="0" collapsed="false">
      <c r="B7" s="8" t="n">
        <v>8</v>
      </c>
      <c r="C7" s="9" t="n">
        <v>1263.6</v>
      </c>
      <c r="D7" s="9" t="n">
        <v>1027.5</v>
      </c>
      <c r="E7" s="9" t="n">
        <v>933.65</v>
      </c>
      <c r="F7" s="9" t="n">
        <v>1177.3</v>
      </c>
      <c r="G7" s="9" t="n">
        <v>1085.2</v>
      </c>
      <c r="H7" s="9" t="n">
        <v>1064.1</v>
      </c>
      <c r="I7" s="9" t="n">
        <v>1187.5</v>
      </c>
      <c r="J7" s="10" t="n">
        <v>174890</v>
      </c>
    </row>
    <row r="8" customFormat="false" ht="12.75" hidden="false" customHeight="false" outlineLevel="0" collapsed="false">
      <c r="B8" s="8" t="n">
        <v>12</v>
      </c>
      <c r="C8" s="9" t="n">
        <v>1404.9</v>
      </c>
      <c r="D8" s="9" t="n">
        <v>1154.2</v>
      </c>
      <c r="E8" s="9" t="n">
        <v>1065.5</v>
      </c>
      <c r="F8" s="9" t="n">
        <v>1282</v>
      </c>
      <c r="G8" s="9" t="n">
        <v>1186.4</v>
      </c>
      <c r="H8" s="9" t="n">
        <v>1180.7</v>
      </c>
      <c r="I8" s="9" t="n">
        <v>1253.4</v>
      </c>
      <c r="J8" s="10" t="n">
        <v>178100</v>
      </c>
    </row>
    <row r="9" customFormat="false" ht="12.75" hidden="false" customHeight="false" outlineLevel="0" collapsed="false">
      <c r="B9" s="8" t="n">
        <v>16</v>
      </c>
      <c r="C9" s="9" t="n">
        <v>1453.5</v>
      </c>
      <c r="D9" s="9" t="n">
        <v>1261.7</v>
      </c>
      <c r="E9" s="9" t="n">
        <v>1098.1</v>
      </c>
      <c r="F9" s="9" t="n">
        <v>1333.3</v>
      </c>
      <c r="G9" s="9" t="n">
        <v>1229.5</v>
      </c>
      <c r="H9" s="9" t="n">
        <v>1205.7</v>
      </c>
      <c r="I9" s="9" t="n">
        <v>1284</v>
      </c>
      <c r="J9" s="10" t="n">
        <v>177490</v>
      </c>
    </row>
    <row r="10" customFormat="false" ht="12.75" hidden="false" customHeight="false" outlineLevel="0" collapsed="false">
      <c r="B10" s="8" t="n">
        <v>20</v>
      </c>
      <c r="C10" s="9" t="n">
        <v>1372.4</v>
      </c>
      <c r="D10" s="9" t="n">
        <v>1196.3</v>
      </c>
      <c r="E10" s="9" t="n">
        <v>1017.3</v>
      </c>
      <c r="F10" s="9" t="n">
        <v>1224.9</v>
      </c>
      <c r="G10" s="9" t="n">
        <v>1142.5</v>
      </c>
      <c r="H10" s="9" t="n">
        <v>1108.8</v>
      </c>
      <c r="I10" s="9" t="n">
        <v>1178.4</v>
      </c>
      <c r="J10" s="10" t="n">
        <v>178620</v>
      </c>
    </row>
    <row r="11" customFormat="false" ht="12.75" hidden="false" customHeight="false" outlineLevel="0" collapsed="false">
      <c r="B11" s="11" t="n">
        <v>24</v>
      </c>
      <c r="C11" s="12" t="n">
        <v>1476.3</v>
      </c>
      <c r="D11" s="12" t="n">
        <v>1266.1</v>
      </c>
      <c r="E11" s="12" t="n">
        <v>1136.8</v>
      </c>
      <c r="F11" s="12" t="n">
        <v>1322.4</v>
      </c>
      <c r="G11" s="12" t="n">
        <v>1241.7</v>
      </c>
      <c r="H11" s="12" t="n">
        <v>1268.1</v>
      </c>
      <c r="I11" s="12" t="n">
        <v>1260.5</v>
      </c>
      <c r="J11" s="13" t="n">
        <v>175780</v>
      </c>
    </row>
    <row r="13" customFormat="false" ht="12.75" hidden="false" customHeight="false" outlineLevel="0" collapsed="false">
      <c r="C13" s="14"/>
      <c r="E13" s="14"/>
      <c r="G13" s="14"/>
    </row>
    <row r="14" customFormat="false" ht="12.75" hidden="false" customHeight="false" outlineLevel="0" collapsed="false">
      <c r="B14" s="14"/>
      <c r="D14" s="14"/>
      <c r="F14" s="14"/>
      <c r="H14" s="14"/>
      <c r="J14" s="14"/>
      <c r="L14" s="14"/>
      <c r="N14" s="14"/>
      <c r="P14" s="14"/>
      <c r="R14" s="14" t="n">
        <v>-215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8:26:44Z</dcterms:created>
  <dc:creator>David McColl</dc:creator>
  <dc:description/>
  <dc:language>en-US</dc:language>
  <cp:lastModifiedBy> David McColl</cp:lastModifiedBy>
  <dcterms:modified xsi:type="dcterms:W3CDTF">2005-08-19T14:13:20Z</dcterms:modified>
  <cp:revision>0</cp:revision>
  <dc:subject/>
  <dc:title/>
</cp:coreProperties>
</file>