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179.5</c:v>
                </c:pt>
                <c:pt idx="1">
                  <c:v>4633.9</c:v>
                </c:pt>
                <c:pt idx="2">
                  <c:v>4469.9</c:v>
                </c:pt>
                <c:pt idx="3">
                  <c:v>4944.8</c:v>
                </c:pt>
                <c:pt idx="4">
                  <c:v>4470.9</c:v>
                </c:pt>
                <c:pt idx="5">
                  <c:v>5482.2</c:v>
                </c:pt>
                <c:pt idx="6">
                  <c:v>7569.1</c:v>
                </c:pt>
                <c:pt idx="7">
                  <c:v>8473.1</c:v>
                </c:pt>
              </c:numCache>
            </c:numRef>
          </c:val>
        </c:ser>
        <c:gapWidth val="150"/>
        <c:overlap val="0"/>
        <c:axId val="59850372"/>
        <c:axId val="27161018"/>
      </c:barChart>
      <c:catAx>
        <c:axId val="5985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018"/>
        <c:crossesAt val="0"/>
        <c:auto val="1"/>
        <c:lblAlgn val="ctr"/>
        <c:lblOffset val="100"/>
        <c:noMultiLvlLbl val="0"/>
      </c:catAx>
      <c:valAx>
        <c:axId val="27161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570049641478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4.7</c:v>
                </c:pt>
                <c:pt idx="1">
                  <c:v>224.99</c:v>
                </c:pt>
                <c:pt idx="2">
                  <c:v>1029</c:v>
                </c:pt>
                <c:pt idx="3">
                  <c:v>1201.5</c:v>
                </c:pt>
                <c:pt idx="4">
                  <c:v>1454.2</c:v>
                </c:pt>
                <c:pt idx="5">
                  <c:v>1806.3</c:v>
                </c:pt>
                <c:pt idx="6">
                  <c:v>2253.7</c:v>
                </c:pt>
                <c:pt idx="7">
                  <c:v>2786</c:v>
                </c:pt>
                <c:pt idx="8">
                  <c:v>3357.4</c:v>
                </c:pt>
                <c:pt idx="9">
                  <c:v>3912</c:v>
                </c:pt>
                <c:pt idx="10">
                  <c:v>4395.9</c:v>
                </c:pt>
                <c:pt idx="11">
                  <c:v>4775.8</c:v>
                </c:pt>
                <c:pt idx="12">
                  <c:v>5047.6</c:v>
                </c:pt>
                <c:pt idx="13">
                  <c:v>5222.6</c:v>
                </c:pt>
                <c:pt idx="14">
                  <c:v>5322.2</c:v>
                </c:pt>
                <c:pt idx="15">
                  <c:v>5360.1</c:v>
                </c:pt>
                <c:pt idx="16">
                  <c:v>5360.1</c:v>
                </c:pt>
                <c:pt idx="17">
                  <c:v>5259.6</c:v>
                </c:pt>
                <c:pt idx="18">
                  <c:v>5127.4</c:v>
                </c:pt>
                <c:pt idx="19">
                  <c:v>5087.7</c:v>
                </c:pt>
                <c:pt idx="20">
                  <c:v>5090.3</c:v>
                </c:pt>
                <c:pt idx="21">
                  <c:v>5111.1</c:v>
                </c:pt>
                <c:pt idx="22">
                  <c:v>5142.8</c:v>
                </c:pt>
                <c:pt idx="23">
                  <c:v>5183.7</c:v>
                </c:pt>
                <c:pt idx="24">
                  <c:v>5231.2</c:v>
                </c:pt>
                <c:pt idx="25">
                  <c:v>5283.8</c:v>
                </c:pt>
                <c:pt idx="26">
                  <c:v>5340.4</c:v>
                </c:pt>
                <c:pt idx="27">
                  <c:v>5405.1</c:v>
                </c:pt>
                <c:pt idx="28">
                  <c:v>5473.3</c:v>
                </c:pt>
                <c:pt idx="29">
                  <c:v>5544.6</c:v>
                </c:pt>
                <c:pt idx="30">
                  <c:v>5621.6</c:v>
                </c:pt>
                <c:pt idx="31">
                  <c:v>5698.1</c:v>
                </c:pt>
                <c:pt idx="32">
                  <c:v>5772.2</c:v>
                </c:pt>
                <c:pt idx="33">
                  <c:v>5850.4</c:v>
                </c:pt>
                <c:pt idx="34">
                  <c:v>5920.7</c:v>
                </c:pt>
                <c:pt idx="35">
                  <c:v>5973.1</c:v>
                </c:pt>
                <c:pt idx="36">
                  <c:v>6036.6</c:v>
                </c:pt>
                <c:pt idx="37">
                  <c:v>6073.1</c:v>
                </c:pt>
                <c:pt idx="38">
                  <c:v>6081.5</c:v>
                </c:pt>
                <c:pt idx="39">
                  <c:v>6161.3</c:v>
                </c:pt>
                <c:pt idx="40">
                  <c:v>6067.9</c:v>
                </c:pt>
                <c:pt idx="41">
                  <c:v>6245.9</c:v>
                </c:pt>
                <c:pt idx="42">
                  <c:v>6367.3</c:v>
                </c:pt>
                <c:pt idx="43">
                  <c:v>6439.7</c:v>
                </c:pt>
                <c:pt idx="44">
                  <c:v>6644.6</c:v>
                </c:pt>
                <c:pt idx="45">
                  <c:v>6897</c:v>
                </c:pt>
                <c:pt idx="46">
                  <c:v>7522.7</c:v>
                </c:pt>
                <c:pt idx="47">
                  <c:v>7530.2</c:v>
                </c:pt>
                <c:pt idx="48">
                  <c:v>7949.1</c:v>
                </c:pt>
                <c:pt idx="49">
                  <c:v>8204.2</c:v>
                </c:pt>
                <c:pt idx="50">
                  <c:v>8608.5</c:v>
                </c:pt>
                <c:pt idx="51">
                  <c:v>8950.5</c:v>
                </c:pt>
                <c:pt idx="52">
                  <c:v>9475.9</c:v>
                </c:pt>
                <c:pt idx="53">
                  <c:v>10016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45</c:v>
                </c:pt>
                <c:pt idx="1">
                  <c:v>-1047.5</c:v>
                </c:pt>
                <c:pt idx="2">
                  <c:v>-1023.1</c:v>
                </c:pt>
                <c:pt idx="3">
                  <c:v>-1348.6</c:v>
                </c:pt>
                <c:pt idx="4">
                  <c:v>-1669.5</c:v>
                </c:pt>
                <c:pt idx="5">
                  <c:v>-1974</c:v>
                </c:pt>
                <c:pt idx="6">
                  <c:v>-2224.2</c:v>
                </c:pt>
                <c:pt idx="7">
                  <c:v>-2378.5</c:v>
                </c:pt>
                <c:pt idx="8">
                  <c:v>-2404.5</c:v>
                </c:pt>
                <c:pt idx="9">
                  <c:v>-2298.8</c:v>
                </c:pt>
                <c:pt idx="10">
                  <c:v>-2083.2</c:v>
                </c:pt>
                <c:pt idx="11">
                  <c:v>-1799.1</c:v>
                </c:pt>
                <c:pt idx="12">
                  <c:v>-1486.2</c:v>
                </c:pt>
                <c:pt idx="13">
                  <c:v>-1187</c:v>
                </c:pt>
                <c:pt idx="14">
                  <c:v>-921.1</c:v>
                </c:pt>
                <c:pt idx="15">
                  <c:v>-705.99</c:v>
                </c:pt>
                <c:pt idx="16">
                  <c:v>-553.22</c:v>
                </c:pt>
                <c:pt idx="17">
                  <c:v>-432.13</c:v>
                </c:pt>
                <c:pt idx="18">
                  <c:v>-361.57</c:v>
                </c:pt>
                <c:pt idx="19">
                  <c:v>-333.66</c:v>
                </c:pt>
                <c:pt idx="20">
                  <c:v>-323.58</c:v>
                </c:pt>
                <c:pt idx="21">
                  <c:v>-325.64</c:v>
                </c:pt>
                <c:pt idx="22">
                  <c:v>-335.21</c:v>
                </c:pt>
                <c:pt idx="23">
                  <c:v>-349.23</c:v>
                </c:pt>
                <c:pt idx="24">
                  <c:v>-366.41</c:v>
                </c:pt>
                <c:pt idx="25">
                  <c:v>-384.82</c:v>
                </c:pt>
                <c:pt idx="26">
                  <c:v>-405.91</c:v>
                </c:pt>
                <c:pt idx="27">
                  <c:v>-425.46</c:v>
                </c:pt>
                <c:pt idx="28">
                  <c:v>-446.08</c:v>
                </c:pt>
                <c:pt idx="29">
                  <c:v>-464.95</c:v>
                </c:pt>
                <c:pt idx="30">
                  <c:v>-481.94</c:v>
                </c:pt>
                <c:pt idx="31">
                  <c:v>-489.46</c:v>
                </c:pt>
                <c:pt idx="32">
                  <c:v>-499</c:v>
                </c:pt>
                <c:pt idx="33">
                  <c:v>-501.33</c:v>
                </c:pt>
                <c:pt idx="34">
                  <c:v>-506.01</c:v>
                </c:pt>
                <c:pt idx="35">
                  <c:v>-497.5</c:v>
                </c:pt>
                <c:pt idx="36">
                  <c:v>-529.84</c:v>
                </c:pt>
                <c:pt idx="37">
                  <c:v>-565.21</c:v>
                </c:pt>
                <c:pt idx="38">
                  <c:v>-591.28</c:v>
                </c:pt>
                <c:pt idx="39">
                  <c:v>-710.92</c:v>
                </c:pt>
                <c:pt idx="40">
                  <c:v>-744.42</c:v>
                </c:pt>
                <c:pt idx="41">
                  <c:v>-957.51</c:v>
                </c:pt>
                <c:pt idx="42">
                  <c:v>-1113.5</c:v>
                </c:pt>
                <c:pt idx="43">
                  <c:v>-1315.2</c:v>
                </c:pt>
                <c:pt idx="44">
                  <c:v>-1503.4</c:v>
                </c:pt>
                <c:pt idx="45">
                  <c:v>-1705.2</c:v>
                </c:pt>
                <c:pt idx="46">
                  <c:v>-2006.6</c:v>
                </c:pt>
                <c:pt idx="47">
                  <c:v>-2654</c:v>
                </c:pt>
                <c:pt idx="48">
                  <c:v>-2730.4</c:v>
                </c:pt>
                <c:pt idx="49">
                  <c:v>-3193.5</c:v>
                </c:pt>
                <c:pt idx="50">
                  <c:v>-3580</c:v>
                </c:pt>
                <c:pt idx="51">
                  <c:v>-4232.5</c:v>
                </c:pt>
                <c:pt idx="52">
                  <c:v>-4524.3</c:v>
                </c:pt>
                <c:pt idx="53">
                  <c:v>-506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31.56</c:v>
                </c:pt>
                <c:pt idx="1">
                  <c:v>257.13</c:v>
                </c:pt>
                <c:pt idx="2">
                  <c:v>1062.9</c:v>
                </c:pt>
                <c:pt idx="3">
                  <c:v>1250.5</c:v>
                </c:pt>
                <c:pt idx="4">
                  <c:v>1517.2</c:v>
                </c:pt>
                <c:pt idx="5">
                  <c:v>1874.7</c:v>
                </c:pt>
                <c:pt idx="6">
                  <c:v>2305.9</c:v>
                </c:pt>
                <c:pt idx="7">
                  <c:v>2788.6</c:v>
                </c:pt>
                <c:pt idx="8">
                  <c:v>3265.7</c:v>
                </c:pt>
                <c:pt idx="9">
                  <c:v>3693</c:v>
                </c:pt>
                <c:pt idx="10">
                  <c:v>4031.5</c:v>
                </c:pt>
                <c:pt idx="11">
                  <c:v>4269.5</c:v>
                </c:pt>
                <c:pt idx="12">
                  <c:v>4417.1</c:v>
                </c:pt>
                <c:pt idx="13">
                  <c:v>4493.3</c:v>
                </c:pt>
                <c:pt idx="14">
                  <c:v>4522.1</c:v>
                </c:pt>
                <c:pt idx="15">
                  <c:v>4515.3</c:v>
                </c:pt>
                <c:pt idx="16">
                  <c:v>4495.7</c:v>
                </c:pt>
                <c:pt idx="17">
                  <c:v>4472.9</c:v>
                </c:pt>
                <c:pt idx="18">
                  <c:v>4456.8</c:v>
                </c:pt>
                <c:pt idx="19">
                  <c:v>4448.6</c:v>
                </c:pt>
                <c:pt idx="20">
                  <c:v>4450.1</c:v>
                </c:pt>
                <c:pt idx="21">
                  <c:v>4458.6</c:v>
                </c:pt>
                <c:pt idx="22">
                  <c:v>4473.1</c:v>
                </c:pt>
                <c:pt idx="23">
                  <c:v>4492.1</c:v>
                </c:pt>
                <c:pt idx="24">
                  <c:v>4516.5</c:v>
                </c:pt>
                <c:pt idx="25">
                  <c:v>4544.1</c:v>
                </c:pt>
                <c:pt idx="26">
                  <c:v>4575.7</c:v>
                </c:pt>
                <c:pt idx="27">
                  <c:v>4611.9</c:v>
                </c:pt>
                <c:pt idx="28">
                  <c:v>4650.2</c:v>
                </c:pt>
                <c:pt idx="29">
                  <c:v>4693.2</c:v>
                </c:pt>
                <c:pt idx="30">
                  <c:v>4736.7</c:v>
                </c:pt>
                <c:pt idx="31">
                  <c:v>4782.8</c:v>
                </c:pt>
                <c:pt idx="32">
                  <c:v>4828.9</c:v>
                </c:pt>
                <c:pt idx="33">
                  <c:v>4873.6</c:v>
                </c:pt>
                <c:pt idx="34">
                  <c:v>4908.4</c:v>
                </c:pt>
                <c:pt idx="35">
                  <c:v>4942.4</c:v>
                </c:pt>
                <c:pt idx="36">
                  <c:v>4963.6</c:v>
                </c:pt>
                <c:pt idx="37">
                  <c:v>4944</c:v>
                </c:pt>
                <c:pt idx="38">
                  <c:v>4967.9</c:v>
                </c:pt>
                <c:pt idx="39">
                  <c:v>4948</c:v>
                </c:pt>
                <c:pt idx="40">
                  <c:v>4888.1</c:v>
                </c:pt>
                <c:pt idx="41">
                  <c:v>5023.6</c:v>
                </c:pt>
                <c:pt idx="42">
                  <c:v>5119.8</c:v>
                </c:pt>
                <c:pt idx="43">
                  <c:v>5124</c:v>
                </c:pt>
                <c:pt idx="44">
                  <c:v>5288.3</c:v>
                </c:pt>
                <c:pt idx="45">
                  <c:v>5527.1</c:v>
                </c:pt>
                <c:pt idx="46">
                  <c:v>5359.8</c:v>
                </c:pt>
                <c:pt idx="47">
                  <c:v>6140.7</c:v>
                </c:pt>
                <c:pt idx="48">
                  <c:v>6166.1</c:v>
                </c:pt>
                <c:pt idx="49">
                  <c:v>6556.4</c:v>
                </c:pt>
                <c:pt idx="50">
                  <c:v>6910.3</c:v>
                </c:pt>
                <c:pt idx="51">
                  <c:v>7192.4</c:v>
                </c:pt>
                <c:pt idx="52">
                  <c:v>7640.9</c:v>
                </c:pt>
                <c:pt idx="53">
                  <c:v>8087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5.01</c:v>
                </c:pt>
                <c:pt idx="1">
                  <c:v>-1039</c:v>
                </c:pt>
                <c:pt idx="2">
                  <c:v>-974.03</c:v>
                </c:pt>
                <c:pt idx="3">
                  <c:v>-1269.3</c:v>
                </c:pt>
                <c:pt idx="4">
                  <c:v>-1543.6</c:v>
                </c:pt>
                <c:pt idx="5">
                  <c:v>-1780.1</c:v>
                </c:pt>
                <c:pt idx="6">
                  <c:v>-1942.2</c:v>
                </c:pt>
                <c:pt idx="7">
                  <c:v>-1994.9</c:v>
                </c:pt>
                <c:pt idx="8">
                  <c:v>-1928.2</c:v>
                </c:pt>
                <c:pt idx="9">
                  <c:v>-1754.8</c:v>
                </c:pt>
                <c:pt idx="10">
                  <c:v>-1511.7</c:v>
                </c:pt>
                <c:pt idx="11">
                  <c:v>-1240</c:v>
                </c:pt>
                <c:pt idx="12">
                  <c:v>-972.96</c:v>
                </c:pt>
                <c:pt idx="13">
                  <c:v>-739.23</c:v>
                </c:pt>
                <c:pt idx="14">
                  <c:v>-546.52</c:v>
                </c:pt>
                <c:pt idx="15">
                  <c:v>-401.07</c:v>
                </c:pt>
                <c:pt idx="16">
                  <c:v>-306.4</c:v>
                </c:pt>
                <c:pt idx="17">
                  <c:v>-242.78</c:v>
                </c:pt>
                <c:pt idx="18">
                  <c:v>-207.38</c:v>
                </c:pt>
                <c:pt idx="19">
                  <c:v>-191</c:v>
                </c:pt>
                <c:pt idx="20">
                  <c:v>-184.14</c:v>
                </c:pt>
                <c:pt idx="21">
                  <c:v>-184.3</c:v>
                </c:pt>
                <c:pt idx="22">
                  <c:v>-190.45</c:v>
                </c:pt>
                <c:pt idx="23">
                  <c:v>-198.92</c:v>
                </c:pt>
                <c:pt idx="24">
                  <c:v>-210.39</c:v>
                </c:pt>
                <c:pt idx="25">
                  <c:v>-222.33</c:v>
                </c:pt>
                <c:pt idx="26">
                  <c:v>-236.11</c:v>
                </c:pt>
                <c:pt idx="27">
                  <c:v>-248.8</c:v>
                </c:pt>
                <c:pt idx="28">
                  <c:v>-262.33</c:v>
                </c:pt>
                <c:pt idx="29">
                  <c:v>-273.47</c:v>
                </c:pt>
                <c:pt idx="30">
                  <c:v>-282.93</c:v>
                </c:pt>
                <c:pt idx="31">
                  <c:v>-292.21</c:v>
                </c:pt>
                <c:pt idx="32">
                  <c:v>-294.52</c:v>
                </c:pt>
                <c:pt idx="33">
                  <c:v>-293.83</c:v>
                </c:pt>
                <c:pt idx="34">
                  <c:v>-295.41</c:v>
                </c:pt>
                <c:pt idx="35">
                  <c:v>-299.62</c:v>
                </c:pt>
                <c:pt idx="36">
                  <c:v>-312.36</c:v>
                </c:pt>
                <c:pt idx="37">
                  <c:v>-307.42</c:v>
                </c:pt>
                <c:pt idx="38">
                  <c:v>-377.11</c:v>
                </c:pt>
                <c:pt idx="39">
                  <c:v>-427.45</c:v>
                </c:pt>
                <c:pt idx="40">
                  <c:v>-485.84</c:v>
                </c:pt>
                <c:pt idx="41">
                  <c:v>-674.46</c:v>
                </c:pt>
                <c:pt idx="42">
                  <c:v>-836.71</c:v>
                </c:pt>
                <c:pt idx="43">
                  <c:v>-940.95</c:v>
                </c:pt>
                <c:pt idx="44">
                  <c:v>-1149.7</c:v>
                </c:pt>
                <c:pt idx="45">
                  <c:v>-1372.8</c:v>
                </c:pt>
                <c:pt idx="46">
                  <c:v>-1284.7</c:v>
                </c:pt>
                <c:pt idx="47">
                  <c:v>-1883.3</c:v>
                </c:pt>
                <c:pt idx="48">
                  <c:v>-2374.8</c:v>
                </c:pt>
                <c:pt idx="49">
                  <c:v>-2625.6</c:v>
                </c:pt>
                <c:pt idx="50">
                  <c:v>-2943.4</c:v>
                </c:pt>
                <c:pt idx="51">
                  <c:v>-3303.8</c:v>
                </c:pt>
                <c:pt idx="52">
                  <c:v>-3815</c:v>
                </c:pt>
                <c:pt idx="53">
                  <c:v>-427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71</c:v>
                </c:pt>
                <c:pt idx="1">
                  <c:v>214.9</c:v>
                </c:pt>
                <c:pt idx="2">
                  <c:v>1023.9</c:v>
                </c:pt>
                <c:pt idx="3">
                  <c:v>1185.7</c:v>
                </c:pt>
                <c:pt idx="4">
                  <c:v>1430.8</c:v>
                </c:pt>
                <c:pt idx="5">
                  <c:v>1781.7</c:v>
                </c:pt>
                <c:pt idx="6">
                  <c:v>2251.5</c:v>
                </c:pt>
                <c:pt idx="7">
                  <c:v>2824.9</c:v>
                </c:pt>
                <c:pt idx="8">
                  <c:v>3466.2</c:v>
                </c:pt>
                <c:pt idx="9">
                  <c:v>4107.9</c:v>
                </c:pt>
                <c:pt idx="10">
                  <c:v>4674.8</c:v>
                </c:pt>
                <c:pt idx="11">
                  <c:v>5110</c:v>
                </c:pt>
                <c:pt idx="12">
                  <c:v>5403.9</c:v>
                </c:pt>
                <c:pt idx="13">
                  <c:v>5574.4</c:v>
                </c:pt>
                <c:pt idx="14">
                  <c:v>5658</c:v>
                </c:pt>
                <c:pt idx="15">
                  <c:v>5682</c:v>
                </c:pt>
                <c:pt idx="16">
                  <c:v>5675.3</c:v>
                </c:pt>
                <c:pt idx="17">
                  <c:v>5663.4</c:v>
                </c:pt>
                <c:pt idx="18">
                  <c:v>5655.7</c:v>
                </c:pt>
                <c:pt idx="19">
                  <c:v>5654.3</c:v>
                </c:pt>
                <c:pt idx="20">
                  <c:v>5661.3</c:v>
                </c:pt>
                <c:pt idx="21">
                  <c:v>5674.3</c:v>
                </c:pt>
                <c:pt idx="22">
                  <c:v>5690.2</c:v>
                </c:pt>
                <c:pt idx="23">
                  <c:v>5711</c:v>
                </c:pt>
                <c:pt idx="24">
                  <c:v>5735.4</c:v>
                </c:pt>
                <c:pt idx="25">
                  <c:v>5766</c:v>
                </c:pt>
                <c:pt idx="26">
                  <c:v>5799.7</c:v>
                </c:pt>
                <c:pt idx="27">
                  <c:v>5838.2</c:v>
                </c:pt>
                <c:pt idx="28">
                  <c:v>5881.4</c:v>
                </c:pt>
                <c:pt idx="29">
                  <c:v>5928.7</c:v>
                </c:pt>
                <c:pt idx="30">
                  <c:v>5976</c:v>
                </c:pt>
                <c:pt idx="31">
                  <c:v>6022.1</c:v>
                </c:pt>
                <c:pt idx="32">
                  <c:v>6069.5</c:v>
                </c:pt>
                <c:pt idx="33">
                  <c:v>6116</c:v>
                </c:pt>
                <c:pt idx="34">
                  <c:v>6143.4</c:v>
                </c:pt>
                <c:pt idx="35">
                  <c:v>6160.2</c:v>
                </c:pt>
                <c:pt idx="36">
                  <c:v>6193.4</c:v>
                </c:pt>
                <c:pt idx="37">
                  <c:v>6180.4</c:v>
                </c:pt>
                <c:pt idx="38">
                  <c:v>6124.8</c:v>
                </c:pt>
                <c:pt idx="39">
                  <c:v>6172.5</c:v>
                </c:pt>
                <c:pt idx="40">
                  <c:v>6013.1</c:v>
                </c:pt>
                <c:pt idx="41">
                  <c:v>6198.2</c:v>
                </c:pt>
                <c:pt idx="42">
                  <c:v>6240.4</c:v>
                </c:pt>
                <c:pt idx="43">
                  <c:v>6473.6</c:v>
                </c:pt>
                <c:pt idx="44">
                  <c:v>6494.3</c:v>
                </c:pt>
                <c:pt idx="45">
                  <c:v>6732.7</c:v>
                </c:pt>
                <c:pt idx="46">
                  <c:v>6871</c:v>
                </c:pt>
                <c:pt idx="47">
                  <c:v>7194.2</c:v>
                </c:pt>
                <c:pt idx="48">
                  <c:v>7689.5</c:v>
                </c:pt>
                <c:pt idx="49">
                  <c:v>7933.1</c:v>
                </c:pt>
                <c:pt idx="50">
                  <c:v>8280.3</c:v>
                </c:pt>
                <c:pt idx="51">
                  <c:v>8604.7</c:v>
                </c:pt>
                <c:pt idx="52">
                  <c:v>9204.6</c:v>
                </c:pt>
                <c:pt idx="53">
                  <c:v>9762.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9.03</c:v>
                </c:pt>
                <c:pt idx="1">
                  <c:v>-1056.9</c:v>
                </c:pt>
                <c:pt idx="2">
                  <c:v>-1057</c:v>
                </c:pt>
                <c:pt idx="3">
                  <c:v>-1398.9</c:v>
                </c:pt>
                <c:pt idx="4">
                  <c:v>-1746.3</c:v>
                </c:pt>
                <c:pt idx="5">
                  <c:v>-2093.3</c:v>
                </c:pt>
                <c:pt idx="6">
                  <c:v>-2392.2</c:v>
                </c:pt>
                <c:pt idx="7">
                  <c:v>-2598</c:v>
                </c:pt>
                <c:pt idx="8">
                  <c:v>-2661.7</c:v>
                </c:pt>
                <c:pt idx="9">
                  <c:v>-2562.5</c:v>
                </c:pt>
                <c:pt idx="10">
                  <c:v>-2317.6</c:v>
                </c:pt>
                <c:pt idx="11">
                  <c:v>-1975.3</c:v>
                </c:pt>
                <c:pt idx="12">
                  <c:v>-1599.2</c:v>
                </c:pt>
                <c:pt idx="13">
                  <c:v>-1249.5</c:v>
                </c:pt>
                <c:pt idx="14">
                  <c:v>-952.71</c:v>
                </c:pt>
                <c:pt idx="15">
                  <c:v>-723.25</c:v>
                </c:pt>
                <c:pt idx="16">
                  <c:v>-565.98</c:v>
                </c:pt>
                <c:pt idx="17">
                  <c:v>-453.27</c:v>
                </c:pt>
                <c:pt idx="18">
                  <c:v>-380.16</c:v>
                </c:pt>
                <c:pt idx="19">
                  <c:v>-334.67</c:v>
                </c:pt>
                <c:pt idx="20">
                  <c:v>-302.5</c:v>
                </c:pt>
                <c:pt idx="21">
                  <c:v>-283.39</c:v>
                </c:pt>
                <c:pt idx="22">
                  <c:v>-273.21</c:v>
                </c:pt>
                <c:pt idx="23">
                  <c:v>-269.83</c:v>
                </c:pt>
                <c:pt idx="24">
                  <c:v>-271.41</c:v>
                </c:pt>
                <c:pt idx="25">
                  <c:v>-275.12</c:v>
                </c:pt>
                <c:pt idx="26">
                  <c:v>-283.76</c:v>
                </c:pt>
                <c:pt idx="27">
                  <c:v>-291.53</c:v>
                </c:pt>
                <c:pt idx="28">
                  <c:v>-299.27</c:v>
                </c:pt>
                <c:pt idx="29">
                  <c:v>-307.29</c:v>
                </c:pt>
                <c:pt idx="30">
                  <c:v>-308.66</c:v>
                </c:pt>
                <c:pt idx="31">
                  <c:v>-308.83</c:v>
                </c:pt>
                <c:pt idx="32">
                  <c:v>-303.89</c:v>
                </c:pt>
                <c:pt idx="33">
                  <c:v>-300.64</c:v>
                </c:pt>
                <c:pt idx="34">
                  <c:v>-287.13</c:v>
                </c:pt>
                <c:pt idx="35">
                  <c:v>-268.84</c:v>
                </c:pt>
                <c:pt idx="36">
                  <c:v>-300.45</c:v>
                </c:pt>
                <c:pt idx="37">
                  <c:v>-324.36</c:v>
                </c:pt>
                <c:pt idx="38">
                  <c:v>-340.07</c:v>
                </c:pt>
                <c:pt idx="39">
                  <c:v>-475.69</c:v>
                </c:pt>
                <c:pt idx="40">
                  <c:v>-527.94</c:v>
                </c:pt>
                <c:pt idx="41">
                  <c:v>-747.72</c:v>
                </c:pt>
                <c:pt idx="42">
                  <c:v>-928.34</c:v>
                </c:pt>
                <c:pt idx="43">
                  <c:v>-1166.9</c:v>
                </c:pt>
                <c:pt idx="44">
                  <c:v>-1343.7</c:v>
                </c:pt>
                <c:pt idx="45">
                  <c:v>-1570.4</c:v>
                </c:pt>
                <c:pt idx="46">
                  <c:v>-1399</c:v>
                </c:pt>
                <c:pt idx="47">
                  <c:v>-2371.5</c:v>
                </c:pt>
                <c:pt idx="48">
                  <c:v>-2655.6</c:v>
                </c:pt>
                <c:pt idx="49">
                  <c:v>-3114</c:v>
                </c:pt>
                <c:pt idx="50">
                  <c:v>-3623.7</c:v>
                </c:pt>
                <c:pt idx="51">
                  <c:v>-4365</c:v>
                </c:pt>
                <c:pt idx="52">
                  <c:v>-4679.1</c:v>
                </c:pt>
                <c:pt idx="53">
                  <c:v>-5217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9.95</c:v>
                </c:pt>
                <c:pt idx="1">
                  <c:v>261.56</c:v>
                </c:pt>
                <c:pt idx="2">
                  <c:v>1069.9</c:v>
                </c:pt>
                <c:pt idx="3">
                  <c:v>1260.6</c:v>
                </c:pt>
                <c:pt idx="4">
                  <c:v>1533.7</c:v>
                </c:pt>
                <c:pt idx="5">
                  <c:v>1898.3</c:v>
                </c:pt>
                <c:pt idx="6">
                  <c:v>2344</c:v>
                </c:pt>
                <c:pt idx="7">
                  <c:v>2824.8</c:v>
                </c:pt>
                <c:pt idx="8">
                  <c:v>3287.7</c:v>
                </c:pt>
                <c:pt idx="9">
                  <c:v>3674.5</c:v>
                </c:pt>
                <c:pt idx="10">
                  <c:v>3950.6</c:v>
                </c:pt>
                <c:pt idx="11">
                  <c:v>4113.4</c:v>
                </c:pt>
                <c:pt idx="12">
                  <c:v>4193.9</c:v>
                </c:pt>
                <c:pt idx="13">
                  <c:v>4224.9</c:v>
                </c:pt>
                <c:pt idx="14">
                  <c:v>4232.8</c:v>
                </c:pt>
                <c:pt idx="15">
                  <c:v>4226.7</c:v>
                </c:pt>
                <c:pt idx="16">
                  <c:v>4217.4</c:v>
                </c:pt>
                <c:pt idx="17">
                  <c:v>4214.5</c:v>
                </c:pt>
                <c:pt idx="18">
                  <c:v>4218.4</c:v>
                </c:pt>
                <c:pt idx="19">
                  <c:v>4225.3</c:v>
                </c:pt>
                <c:pt idx="20">
                  <c:v>4239.5</c:v>
                </c:pt>
                <c:pt idx="21">
                  <c:v>4256.3</c:v>
                </c:pt>
                <c:pt idx="22">
                  <c:v>4276.2</c:v>
                </c:pt>
                <c:pt idx="23">
                  <c:v>4300.4</c:v>
                </c:pt>
                <c:pt idx="24">
                  <c:v>4327.5</c:v>
                </c:pt>
                <c:pt idx="25">
                  <c:v>4358.2</c:v>
                </c:pt>
                <c:pt idx="26">
                  <c:v>4390.7</c:v>
                </c:pt>
                <c:pt idx="27">
                  <c:v>4429.4</c:v>
                </c:pt>
                <c:pt idx="28">
                  <c:v>4470.5</c:v>
                </c:pt>
                <c:pt idx="29">
                  <c:v>4518.1</c:v>
                </c:pt>
                <c:pt idx="30">
                  <c:v>4566.5</c:v>
                </c:pt>
                <c:pt idx="31">
                  <c:v>4616.7</c:v>
                </c:pt>
                <c:pt idx="32">
                  <c:v>4668.1</c:v>
                </c:pt>
                <c:pt idx="33">
                  <c:v>4716.7</c:v>
                </c:pt>
                <c:pt idx="34">
                  <c:v>4762.9</c:v>
                </c:pt>
                <c:pt idx="35">
                  <c:v>4802.9</c:v>
                </c:pt>
                <c:pt idx="36">
                  <c:v>4848.9</c:v>
                </c:pt>
                <c:pt idx="37">
                  <c:v>4845.2</c:v>
                </c:pt>
                <c:pt idx="38">
                  <c:v>4882.5</c:v>
                </c:pt>
                <c:pt idx="39">
                  <c:v>4917.9</c:v>
                </c:pt>
                <c:pt idx="40">
                  <c:v>4766.8</c:v>
                </c:pt>
                <c:pt idx="41">
                  <c:v>5024.6</c:v>
                </c:pt>
                <c:pt idx="42">
                  <c:v>5095</c:v>
                </c:pt>
                <c:pt idx="43">
                  <c:v>5186.1</c:v>
                </c:pt>
                <c:pt idx="44">
                  <c:v>5369.2</c:v>
                </c:pt>
                <c:pt idx="45">
                  <c:v>5483.2</c:v>
                </c:pt>
                <c:pt idx="46">
                  <c:v>6123.8</c:v>
                </c:pt>
                <c:pt idx="47">
                  <c:v>6395.9</c:v>
                </c:pt>
                <c:pt idx="48">
                  <c:v>6767.6</c:v>
                </c:pt>
                <c:pt idx="49">
                  <c:v>7033.7</c:v>
                </c:pt>
                <c:pt idx="50">
                  <c:v>7497.2</c:v>
                </c:pt>
                <c:pt idx="51">
                  <c:v>7882.6</c:v>
                </c:pt>
                <c:pt idx="52">
                  <c:v>8462.3</c:v>
                </c:pt>
                <c:pt idx="53">
                  <c:v>9069.3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19.19</c:v>
                </c:pt>
                <c:pt idx="1">
                  <c:v>-1030.1</c:v>
                </c:pt>
                <c:pt idx="2">
                  <c:v>-969.94</c:v>
                </c:pt>
                <c:pt idx="3">
                  <c:v>-1259.3</c:v>
                </c:pt>
                <c:pt idx="4">
                  <c:v>-1526.3</c:v>
                </c:pt>
                <c:pt idx="5">
                  <c:v>-1753.3</c:v>
                </c:pt>
                <c:pt idx="6">
                  <c:v>-1889.5</c:v>
                </c:pt>
                <c:pt idx="7">
                  <c:v>-1906.1</c:v>
                </c:pt>
                <c:pt idx="8">
                  <c:v>-1792</c:v>
                </c:pt>
                <c:pt idx="9">
                  <c:v>-1572.7</c:v>
                </c:pt>
                <c:pt idx="10">
                  <c:v>-1300.2</c:v>
                </c:pt>
                <c:pt idx="11">
                  <c:v>-1027.1</c:v>
                </c:pt>
                <c:pt idx="12">
                  <c:v>-788.74</c:v>
                </c:pt>
                <c:pt idx="13">
                  <c:v>-604.26</c:v>
                </c:pt>
                <c:pt idx="14">
                  <c:v>-466.72</c:v>
                </c:pt>
                <c:pt idx="15">
                  <c:v>-369.4</c:v>
                </c:pt>
                <c:pt idx="16">
                  <c:v>-309.16</c:v>
                </c:pt>
                <c:pt idx="17">
                  <c:v>-267.6</c:v>
                </c:pt>
                <c:pt idx="18">
                  <c:v>-243.11</c:v>
                </c:pt>
                <c:pt idx="19">
                  <c:v>-230.3</c:v>
                </c:pt>
                <c:pt idx="20">
                  <c:v>-223.62</c:v>
                </c:pt>
                <c:pt idx="21">
                  <c:v>-222.58</c:v>
                </c:pt>
                <c:pt idx="22">
                  <c:v>-226.14</c:v>
                </c:pt>
                <c:pt idx="23">
                  <c:v>-234.08</c:v>
                </c:pt>
                <c:pt idx="24">
                  <c:v>-244.64</c:v>
                </c:pt>
                <c:pt idx="25">
                  <c:v>-258.1</c:v>
                </c:pt>
                <c:pt idx="26">
                  <c:v>-274.42</c:v>
                </c:pt>
                <c:pt idx="27">
                  <c:v>-290.57</c:v>
                </c:pt>
                <c:pt idx="28">
                  <c:v>-308.36</c:v>
                </c:pt>
                <c:pt idx="29">
                  <c:v>-326.37</c:v>
                </c:pt>
                <c:pt idx="30">
                  <c:v>-343.55</c:v>
                </c:pt>
                <c:pt idx="31">
                  <c:v>-361.52</c:v>
                </c:pt>
                <c:pt idx="32">
                  <c:v>-370.91</c:v>
                </c:pt>
                <c:pt idx="33">
                  <c:v>-380.43</c:v>
                </c:pt>
                <c:pt idx="34">
                  <c:v>-394.22</c:v>
                </c:pt>
                <c:pt idx="35">
                  <c:v>-403.91</c:v>
                </c:pt>
                <c:pt idx="36">
                  <c:v>-454.36</c:v>
                </c:pt>
                <c:pt idx="37">
                  <c:v>-461.08</c:v>
                </c:pt>
                <c:pt idx="38">
                  <c:v>-552.75</c:v>
                </c:pt>
                <c:pt idx="39">
                  <c:v>-664.05</c:v>
                </c:pt>
                <c:pt idx="40">
                  <c:v>-740.47</c:v>
                </c:pt>
                <c:pt idx="41">
                  <c:v>-952.25</c:v>
                </c:pt>
                <c:pt idx="42">
                  <c:v>-1123.3</c:v>
                </c:pt>
                <c:pt idx="43">
                  <c:v>-1290.3</c:v>
                </c:pt>
                <c:pt idx="44">
                  <c:v>-1567.3</c:v>
                </c:pt>
                <c:pt idx="45">
                  <c:v>-1793</c:v>
                </c:pt>
                <c:pt idx="46">
                  <c:v>-2515.5</c:v>
                </c:pt>
                <c:pt idx="47">
                  <c:v>-2987.9</c:v>
                </c:pt>
                <c:pt idx="48">
                  <c:v>-3205.1</c:v>
                </c:pt>
                <c:pt idx="49">
                  <c:v>-3543.3</c:v>
                </c:pt>
                <c:pt idx="50">
                  <c:v>-3950.4</c:v>
                </c:pt>
                <c:pt idx="51">
                  <c:v>-4477.9</c:v>
                </c:pt>
                <c:pt idx="52">
                  <c:v>-5216.9</c:v>
                </c:pt>
                <c:pt idx="53">
                  <c:v>-5868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35.43</c:v>
                </c:pt>
                <c:pt idx="1">
                  <c:v>272.39</c:v>
                </c:pt>
                <c:pt idx="2">
                  <c:v>1078.8</c:v>
                </c:pt>
                <c:pt idx="3">
                  <c:v>1270.9</c:v>
                </c:pt>
                <c:pt idx="4">
                  <c:v>1539.7</c:v>
                </c:pt>
                <c:pt idx="5">
                  <c:v>1891.8</c:v>
                </c:pt>
                <c:pt idx="6">
                  <c:v>2312</c:v>
                </c:pt>
                <c:pt idx="7">
                  <c:v>2756.9</c:v>
                </c:pt>
                <c:pt idx="8">
                  <c:v>3180.8</c:v>
                </c:pt>
                <c:pt idx="9">
                  <c:v>3541.2</c:v>
                </c:pt>
                <c:pt idx="10">
                  <c:v>3811.5</c:v>
                </c:pt>
                <c:pt idx="11">
                  <c:v>3990.5</c:v>
                </c:pt>
                <c:pt idx="12">
                  <c:v>4099.2</c:v>
                </c:pt>
                <c:pt idx="13">
                  <c:v>4161.7</c:v>
                </c:pt>
                <c:pt idx="14">
                  <c:v>4198</c:v>
                </c:pt>
                <c:pt idx="15">
                  <c:v>4214.9</c:v>
                </c:pt>
                <c:pt idx="16">
                  <c:v>4226.4</c:v>
                </c:pt>
                <c:pt idx="17">
                  <c:v>4236.8</c:v>
                </c:pt>
                <c:pt idx="18">
                  <c:v>4249.9</c:v>
                </c:pt>
                <c:pt idx="19">
                  <c:v>4265.1</c:v>
                </c:pt>
                <c:pt idx="20">
                  <c:v>4284.5</c:v>
                </c:pt>
                <c:pt idx="21">
                  <c:v>4306.6</c:v>
                </c:pt>
                <c:pt idx="22">
                  <c:v>4331.3</c:v>
                </c:pt>
                <c:pt idx="23">
                  <c:v>4359.5</c:v>
                </c:pt>
                <c:pt idx="24">
                  <c:v>4391.3</c:v>
                </c:pt>
                <c:pt idx="25">
                  <c:v>4426.9</c:v>
                </c:pt>
                <c:pt idx="26">
                  <c:v>4466.4</c:v>
                </c:pt>
                <c:pt idx="27">
                  <c:v>4510.6</c:v>
                </c:pt>
                <c:pt idx="28">
                  <c:v>4559.3</c:v>
                </c:pt>
                <c:pt idx="29">
                  <c:v>4608.4</c:v>
                </c:pt>
                <c:pt idx="30">
                  <c:v>4668.6</c:v>
                </c:pt>
                <c:pt idx="31">
                  <c:v>4730.6</c:v>
                </c:pt>
                <c:pt idx="32">
                  <c:v>4789.9</c:v>
                </c:pt>
                <c:pt idx="33">
                  <c:v>4854</c:v>
                </c:pt>
                <c:pt idx="34">
                  <c:v>4912.1</c:v>
                </c:pt>
                <c:pt idx="35">
                  <c:v>4958.6</c:v>
                </c:pt>
                <c:pt idx="36">
                  <c:v>5017.8</c:v>
                </c:pt>
                <c:pt idx="37">
                  <c:v>5032.2</c:v>
                </c:pt>
                <c:pt idx="38">
                  <c:v>5021.3</c:v>
                </c:pt>
                <c:pt idx="39">
                  <c:v>5102.4</c:v>
                </c:pt>
                <c:pt idx="40">
                  <c:v>5390</c:v>
                </c:pt>
                <c:pt idx="41">
                  <c:v>5222.2</c:v>
                </c:pt>
                <c:pt idx="42">
                  <c:v>5294.4</c:v>
                </c:pt>
                <c:pt idx="43">
                  <c:v>5369.6</c:v>
                </c:pt>
                <c:pt idx="44">
                  <c:v>5583.6</c:v>
                </c:pt>
                <c:pt idx="45">
                  <c:v>5729.6</c:v>
                </c:pt>
                <c:pt idx="46">
                  <c:v>5789.2</c:v>
                </c:pt>
                <c:pt idx="47">
                  <c:v>6660.7</c:v>
                </c:pt>
                <c:pt idx="48">
                  <c:v>6784.3</c:v>
                </c:pt>
                <c:pt idx="49">
                  <c:v>7274.4</c:v>
                </c:pt>
                <c:pt idx="50">
                  <c:v>7666.2</c:v>
                </c:pt>
                <c:pt idx="51">
                  <c:v>7997.5</c:v>
                </c:pt>
                <c:pt idx="52">
                  <c:v>8705.9</c:v>
                </c:pt>
                <c:pt idx="53">
                  <c:v>9306.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18.11</c:v>
                </c:pt>
                <c:pt idx="1">
                  <c:v>-1025.1</c:v>
                </c:pt>
                <c:pt idx="2">
                  <c:v>-951.06</c:v>
                </c:pt>
                <c:pt idx="3">
                  <c:v>-1228.2</c:v>
                </c:pt>
                <c:pt idx="4">
                  <c:v>-1478.8</c:v>
                </c:pt>
                <c:pt idx="5">
                  <c:v>-1686.6</c:v>
                </c:pt>
                <c:pt idx="6">
                  <c:v>-1807</c:v>
                </c:pt>
                <c:pt idx="7">
                  <c:v>-1819.5</c:v>
                </c:pt>
                <c:pt idx="8">
                  <c:v>-1723.4</c:v>
                </c:pt>
                <c:pt idx="9">
                  <c:v>-1540.4</c:v>
                </c:pt>
                <c:pt idx="10">
                  <c:v>-1312</c:v>
                </c:pt>
                <c:pt idx="11">
                  <c:v>-1079.3</c:v>
                </c:pt>
                <c:pt idx="12">
                  <c:v>-867.86</c:v>
                </c:pt>
                <c:pt idx="13">
                  <c:v>-694.98</c:v>
                </c:pt>
                <c:pt idx="14">
                  <c:v>-558.47</c:v>
                </c:pt>
                <c:pt idx="15">
                  <c:v>-455.8</c:v>
                </c:pt>
                <c:pt idx="16">
                  <c:v>-387.89</c:v>
                </c:pt>
                <c:pt idx="17">
                  <c:v>-337.81</c:v>
                </c:pt>
                <c:pt idx="18">
                  <c:v>-305.3</c:v>
                </c:pt>
                <c:pt idx="19">
                  <c:v>-286.25</c:v>
                </c:pt>
                <c:pt idx="20">
                  <c:v>-274.16</c:v>
                </c:pt>
                <c:pt idx="21">
                  <c:v>-269.82</c:v>
                </c:pt>
                <c:pt idx="22">
                  <c:v>-271.45</c:v>
                </c:pt>
                <c:pt idx="23">
                  <c:v>-278.39</c:v>
                </c:pt>
                <c:pt idx="24">
                  <c:v>-288.47</c:v>
                </c:pt>
                <c:pt idx="25">
                  <c:v>-302.29</c:v>
                </c:pt>
                <c:pt idx="26">
                  <c:v>-320.08</c:v>
                </c:pt>
                <c:pt idx="27">
                  <c:v>-337.87</c:v>
                </c:pt>
                <c:pt idx="28">
                  <c:v>-357.81</c:v>
                </c:pt>
                <c:pt idx="29">
                  <c:v>-384.63</c:v>
                </c:pt>
                <c:pt idx="30">
                  <c:v>-395.81</c:v>
                </c:pt>
                <c:pt idx="31">
                  <c:v>-416.76</c:v>
                </c:pt>
                <c:pt idx="32">
                  <c:v>-427.03</c:v>
                </c:pt>
                <c:pt idx="33">
                  <c:v>-441.72</c:v>
                </c:pt>
                <c:pt idx="34">
                  <c:v>-458.13</c:v>
                </c:pt>
                <c:pt idx="35">
                  <c:v>-472.07</c:v>
                </c:pt>
                <c:pt idx="36">
                  <c:v>-512.79</c:v>
                </c:pt>
                <c:pt idx="37">
                  <c:v>-532.23</c:v>
                </c:pt>
                <c:pt idx="38">
                  <c:v>-568.58</c:v>
                </c:pt>
                <c:pt idx="39">
                  <c:v>-710.5</c:v>
                </c:pt>
                <c:pt idx="40">
                  <c:v>-1061.8</c:v>
                </c:pt>
                <c:pt idx="41">
                  <c:v>-982.9</c:v>
                </c:pt>
                <c:pt idx="42">
                  <c:v>-1168.4</c:v>
                </c:pt>
                <c:pt idx="43">
                  <c:v>-1392.2</c:v>
                </c:pt>
                <c:pt idx="44">
                  <c:v>-1598.6</c:v>
                </c:pt>
                <c:pt idx="45">
                  <c:v>-1791.7</c:v>
                </c:pt>
                <c:pt idx="46">
                  <c:v>-1705.1</c:v>
                </c:pt>
                <c:pt idx="47">
                  <c:v>-2538.3</c:v>
                </c:pt>
                <c:pt idx="48">
                  <c:v>-3142.6</c:v>
                </c:pt>
                <c:pt idx="49">
                  <c:v>-3569.7</c:v>
                </c:pt>
                <c:pt idx="50">
                  <c:v>-3987.3</c:v>
                </c:pt>
                <c:pt idx="51">
                  <c:v>-4789.7</c:v>
                </c:pt>
                <c:pt idx="52">
                  <c:v>-5206</c:v>
                </c:pt>
                <c:pt idx="53">
                  <c:v>-5846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23.26</c:v>
                </c:pt>
                <c:pt idx="1">
                  <c:v>247.7</c:v>
                </c:pt>
                <c:pt idx="2">
                  <c:v>1057.5</c:v>
                </c:pt>
                <c:pt idx="3">
                  <c:v>1237.9</c:v>
                </c:pt>
                <c:pt idx="4">
                  <c:v>1497.7</c:v>
                </c:pt>
                <c:pt idx="5">
                  <c:v>1848.7</c:v>
                </c:pt>
                <c:pt idx="6">
                  <c:v>2285.1</c:v>
                </c:pt>
                <c:pt idx="7">
                  <c:v>2772.5</c:v>
                </c:pt>
                <c:pt idx="8">
                  <c:v>3269.9</c:v>
                </c:pt>
                <c:pt idx="9">
                  <c:v>3727.5</c:v>
                </c:pt>
                <c:pt idx="10">
                  <c:v>4107.6</c:v>
                </c:pt>
                <c:pt idx="11">
                  <c:v>4393.5</c:v>
                </c:pt>
                <c:pt idx="12">
                  <c:v>4599.6</c:v>
                </c:pt>
                <c:pt idx="13">
                  <c:v>4739.2</c:v>
                </c:pt>
                <c:pt idx="14">
                  <c:v>4840.1</c:v>
                </c:pt>
                <c:pt idx="15">
                  <c:v>4905.3</c:v>
                </c:pt>
                <c:pt idx="16">
                  <c:v>4946.8</c:v>
                </c:pt>
                <c:pt idx="17">
                  <c:v>4979.4</c:v>
                </c:pt>
                <c:pt idx="18">
                  <c:v>5008.5</c:v>
                </c:pt>
                <c:pt idx="19">
                  <c:v>5033.9</c:v>
                </c:pt>
                <c:pt idx="20">
                  <c:v>5062.4</c:v>
                </c:pt>
                <c:pt idx="21">
                  <c:v>5091</c:v>
                </c:pt>
                <c:pt idx="22">
                  <c:v>5121.8</c:v>
                </c:pt>
                <c:pt idx="23">
                  <c:v>5155</c:v>
                </c:pt>
                <c:pt idx="24">
                  <c:v>5190.8</c:v>
                </c:pt>
                <c:pt idx="25">
                  <c:v>5231.7</c:v>
                </c:pt>
                <c:pt idx="26">
                  <c:v>5277.1</c:v>
                </c:pt>
                <c:pt idx="27">
                  <c:v>5327.2</c:v>
                </c:pt>
                <c:pt idx="28">
                  <c:v>5382.9</c:v>
                </c:pt>
                <c:pt idx="29">
                  <c:v>5441.4</c:v>
                </c:pt>
                <c:pt idx="30">
                  <c:v>5506.2</c:v>
                </c:pt>
                <c:pt idx="31">
                  <c:v>5570.1</c:v>
                </c:pt>
                <c:pt idx="32">
                  <c:v>5639.1</c:v>
                </c:pt>
                <c:pt idx="33">
                  <c:v>5694.5</c:v>
                </c:pt>
                <c:pt idx="34">
                  <c:v>5760.5</c:v>
                </c:pt>
                <c:pt idx="35">
                  <c:v>5804.4</c:v>
                </c:pt>
                <c:pt idx="36">
                  <c:v>5831.4</c:v>
                </c:pt>
                <c:pt idx="37">
                  <c:v>5895.3</c:v>
                </c:pt>
                <c:pt idx="38">
                  <c:v>5882.7</c:v>
                </c:pt>
                <c:pt idx="39">
                  <c:v>5943.6</c:v>
                </c:pt>
                <c:pt idx="40">
                  <c:v>6314.5</c:v>
                </c:pt>
                <c:pt idx="41">
                  <c:v>5994.1</c:v>
                </c:pt>
                <c:pt idx="42">
                  <c:v>6063.2</c:v>
                </c:pt>
                <c:pt idx="43">
                  <c:v>6357.7</c:v>
                </c:pt>
                <c:pt idx="44">
                  <c:v>6426.7</c:v>
                </c:pt>
                <c:pt idx="45">
                  <c:v>6582.3</c:v>
                </c:pt>
                <c:pt idx="46">
                  <c:v>6449.6</c:v>
                </c:pt>
                <c:pt idx="47">
                  <c:v>7516.1</c:v>
                </c:pt>
                <c:pt idx="48">
                  <c:v>7570.9</c:v>
                </c:pt>
                <c:pt idx="49">
                  <c:v>8115.3</c:v>
                </c:pt>
                <c:pt idx="50">
                  <c:v>8454.6</c:v>
                </c:pt>
                <c:pt idx="51">
                  <c:v>8817.8</c:v>
                </c:pt>
                <c:pt idx="52">
                  <c:v>9496.2</c:v>
                </c:pt>
                <c:pt idx="53">
                  <c:v>10091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2.9</c:v>
                </c:pt>
                <c:pt idx="1">
                  <c:v>-1038.9</c:v>
                </c:pt>
                <c:pt idx="2">
                  <c:v>-996.23</c:v>
                </c:pt>
                <c:pt idx="3">
                  <c:v>-1299.5</c:v>
                </c:pt>
                <c:pt idx="4">
                  <c:v>-1587.9</c:v>
                </c:pt>
                <c:pt idx="5">
                  <c:v>-1849.5</c:v>
                </c:pt>
                <c:pt idx="6">
                  <c:v>-2038.7</c:v>
                </c:pt>
                <c:pt idx="7">
                  <c:v>-2128.2</c:v>
                </c:pt>
                <c:pt idx="8">
                  <c:v>-2100.3</c:v>
                </c:pt>
                <c:pt idx="9">
                  <c:v>-1966.5</c:v>
                </c:pt>
                <c:pt idx="10">
                  <c:v>-1760.5</c:v>
                </c:pt>
                <c:pt idx="11">
                  <c:v>-1522.1</c:v>
                </c:pt>
                <c:pt idx="12">
                  <c:v>-1283.3</c:v>
                </c:pt>
                <c:pt idx="13">
                  <c:v>-1069</c:v>
                </c:pt>
                <c:pt idx="14">
                  <c:v>-882.43</c:v>
                </c:pt>
                <c:pt idx="15">
                  <c:v>-730.63</c:v>
                </c:pt>
                <c:pt idx="16">
                  <c:v>-618.83</c:v>
                </c:pt>
                <c:pt idx="17">
                  <c:v>-529.46</c:v>
                </c:pt>
                <c:pt idx="18">
                  <c:v>-464.08</c:v>
                </c:pt>
                <c:pt idx="19">
                  <c:v>-418.26</c:v>
                </c:pt>
                <c:pt idx="20">
                  <c:v>-384.64</c:v>
                </c:pt>
                <c:pt idx="21">
                  <c:v>-363.13</c:v>
                </c:pt>
                <c:pt idx="22">
                  <c:v>-351.46</c:v>
                </c:pt>
                <c:pt idx="23">
                  <c:v>-347.18</c:v>
                </c:pt>
                <c:pt idx="24">
                  <c:v>-349.57</c:v>
                </c:pt>
                <c:pt idx="25">
                  <c:v>-356.97</c:v>
                </c:pt>
                <c:pt idx="26">
                  <c:v>-369.58</c:v>
                </c:pt>
                <c:pt idx="27">
                  <c:v>-384.44</c:v>
                </c:pt>
                <c:pt idx="28">
                  <c:v>-399.73</c:v>
                </c:pt>
                <c:pt idx="29">
                  <c:v>-415.82</c:v>
                </c:pt>
                <c:pt idx="30">
                  <c:v>-431.19</c:v>
                </c:pt>
                <c:pt idx="31">
                  <c:v>-438.86</c:v>
                </c:pt>
                <c:pt idx="32">
                  <c:v>-450.65</c:v>
                </c:pt>
                <c:pt idx="33">
                  <c:v>-445.95</c:v>
                </c:pt>
                <c:pt idx="34">
                  <c:v>-450.29</c:v>
                </c:pt>
                <c:pt idx="35">
                  <c:v>-451.01</c:v>
                </c:pt>
                <c:pt idx="36">
                  <c:v>-454.49</c:v>
                </c:pt>
                <c:pt idx="37">
                  <c:v>-536.48</c:v>
                </c:pt>
                <c:pt idx="38">
                  <c:v>-568.84</c:v>
                </c:pt>
                <c:pt idx="39">
                  <c:v>-696.93</c:v>
                </c:pt>
                <c:pt idx="40">
                  <c:v>-909.6</c:v>
                </c:pt>
                <c:pt idx="41">
                  <c:v>-975.66</c:v>
                </c:pt>
                <c:pt idx="42">
                  <c:v>-1141.8</c:v>
                </c:pt>
                <c:pt idx="43">
                  <c:v>-1371.3</c:v>
                </c:pt>
                <c:pt idx="44">
                  <c:v>-1615.9</c:v>
                </c:pt>
                <c:pt idx="45">
                  <c:v>-1933.6</c:v>
                </c:pt>
                <c:pt idx="46">
                  <c:v>-1656.1</c:v>
                </c:pt>
                <c:pt idx="47">
                  <c:v>-2424.7</c:v>
                </c:pt>
                <c:pt idx="48">
                  <c:v>-3145.4</c:v>
                </c:pt>
                <c:pt idx="49">
                  <c:v>-3486.4</c:v>
                </c:pt>
                <c:pt idx="50">
                  <c:v>-4045.5</c:v>
                </c:pt>
                <c:pt idx="51">
                  <c:v>-4716.8</c:v>
                </c:pt>
                <c:pt idx="52">
                  <c:v>-5015.4</c:v>
                </c:pt>
                <c:pt idx="53">
                  <c:v>-562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00.64</c:v>
                </c:pt>
                <c:pt idx="1">
                  <c:v>201.09</c:v>
                </c:pt>
                <c:pt idx="2">
                  <c:v>1010.3</c:v>
                </c:pt>
                <c:pt idx="3">
                  <c:v>1164.1</c:v>
                </c:pt>
                <c:pt idx="4">
                  <c:v>1399.4</c:v>
                </c:pt>
                <c:pt idx="5">
                  <c:v>1736.1</c:v>
                </c:pt>
                <c:pt idx="6">
                  <c:v>2190.8</c:v>
                </c:pt>
                <c:pt idx="7">
                  <c:v>2749.3</c:v>
                </c:pt>
                <c:pt idx="8">
                  <c:v>3385.5</c:v>
                </c:pt>
                <c:pt idx="9">
                  <c:v>4042.7</c:v>
                </c:pt>
                <c:pt idx="10">
                  <c:v>4658.4</c:v>
                </c:pt>
                <c:pt idx="11">
                  <c:v>5180.5</c:v>
                </c:pt>
                <c:pt idx="12">
                  <c:v>5597</c:v>
                </c:pt>
                <c:pt idx="13">
                  <c:v>5911.1</c:v>
                </c:pt>
                <c:pt idx="14">
                  <c:v>6144.8</c:v>
                </c:pt>
                <c:pt idx="15">
                  <c:v>6306.8</c:v>
                </c:pt>
                <c:pt idx="16">
                  <c:v>6412.6</c:v>
                </c:pt>
                <c:pt idx="17">
                  <c:v>6490.2</c:v>
                </c:pt>
                <c:pt idx="18">
                  <c:v>6549.3</c:v>
                </c:pt>
                <c:pt idx="19">
                  <c:v>6594.8</c:v>
                </c:pt>
                <c:pt idx="20">
                  <c:v>6637.1</c:v>
                </c:pt>
                <c:pt idx="21">
                  <c:v>6676.2</c:v>
                </c:pt>
                <c:pt idx="22">
                  <c:v>6715.1</c:v>
                </c:pt>
                <c:pt idx="23">
                  <c:v>6755.6</c:v>
                </c:pt>
                <c:pt idx="24">
                  <c:v>6799.1</c:v>
                </c:pt>
                <c:pt idx="25">
                  <c:v>6844.8</c:v>
                </c:pt>
                <c:pt idx="26">
                  <c:v>6895.9</c:v>
                </c:pt>
                <c:pt idx="27">
                  <c:v>6952.6</c:v>
                </c:pt>
                <c:pt idx="28">
                  <c:v>7016.7</c:v>
                </c:pt>
                <c:pt idx="29">
                  <c:v>7080.9</c:v>
                </c:pt>
                <c:pt idx="30">
                  <c:v>7155.5</c:v>
                </c:pt>
                <c:pt idx="31">
                  <c:v>7226.9</c:v>
                </c:pt>
                <c:pt idx="32">
                  <c:v>7299.3</c:v>
                </c:pt>
                <c:pt idx="33">
                  <c:v>7368.3</c:v>
                </c:pt>
                <c:pt idx="34">
                  <c:v>7422.5</c:v>
                </c:pt>
                <c:pt idx="35">
                  <c:v>7455.6</c:v>
                </c:pt>
                <c:pt idx="36">
                  <c:v>7521.4</c:v>
                </c:pt>
                <c:pt idx="37">
                  <c:v>7532.4</c:v>
                </c:pt>
                <c:pt idx="38">
                  <c:v>7474.7</c:v>
                </c:pt>
                <c:pt idx="39">
                  <c:v>7492</c:v>
                </c:pt>
                <c:pt idx="40">
                  <c:v>7552.4</c:v>
                </c:pt>
                <c:pt idx="41">
                  <c:v>7612.3</c:v>
                </c:pt>
                <c:pt idx="42">
                  <c:v>7705</c:v>
                </c:pt>
                <c:pt idx="43">
                  <c:v>8001</c:v>
                </c:pt>
                <c:pt idx="44">
                  <c:v>8068.2</c:v>
                </c:pt>
                <c:pt idx="45">
                  <c:v>8130.6</c:v>
                </c:pt>
                <c:pt idx="46">
                  <c:v>8439.4</c:v>
                </c:pt>
                <c:pt idx="47">
                  <c:v>9205.1</c:v>
                </c:pt>
                <c:pt idx="48">
                  <c:v>9365.4</c:v>
                </c:pt>
                <c:pt idx="49">
                  <c:v>9957.5</c:v>
                </c:pt>
                <c:pt idx="50">
                  <c:v>10379</c:v>
                </c:pt>
                <c:pt idx="51">
                  <c:v>11124</c:v>
                </c:pt>
                <c:pt idx="52">
                  <c:v>11555</c:v>
                </c:pt>
                <c:pt idx="53">
                  <c:v>1217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0.6</c:v>
                </c:pt>
                <c:pt idx="1">
                  <c:v>-1060.2</c:v>
                </c:pt>
                <c:pt idx="2">
                  <c:v>-1073.7</c:v>
                </c:pt>
                <c:pt idx="3">
                  <c:v>-1422.7</c:v>
                </c:pt>
                <c:pt idx="4">
                  <c:v>-1781.6</c:v>
                </c:pt>
                <c:pt idx="5">
                  <c:v>-2147.7</c:v>
                </c:pt>
                <c:pt idx="6">
                  <c:v>-2476.8</c:v>
                </c:pt>
                <c:pt idx="7">
                  <c:v>-2729.8</c:v>
                </c:pt>
                <c:pt idx="8">
                  <c:v>-2861.9</c:v>
                </c:pt>
                <c:pt idx="9">
                  <c:v>-2850.7</c:v>
                </c:pt>
                <c:pt idx="10">
                  <c:v>-2708.4</c:v>
                </c:pt>
                <c:pt idx="11">
                  <c:v>-2462</c:v>
                </c:pt>
                <c:pt idx="12">
                  <c:v>-2162.9</c:v>
                </c:pt>
                <c:pt idx="13">
                  <c:v>-1856.7</c:v>
                </c:pt>
                <c:pt idx="14">
                  <c:v>-1564.9</c:v>
                </c:pt>
                <c:pt idx="15">
                  <c:v>-1304.9</c:v>
                </c:pt>
                <c:pt idx="16">
                  <c:v>-1095.6</c:v>
                </c:pt>
                <c:pt idx="17">
                  <c:v>-920.15</c:v>
                </c:pt>
                <c:pt idx="18">
                  <c:v>-784.71</c:v>
                </c:pt>
                <c:pt idx="19">
                  <c:v>-680.52</c:v>
                </c:pt>
                <c:pt idx="20">
                  <c:v>-600.24</c:v>
                </c:pt>
                <c:pt idx="21">
                  <c:v>-541.78</c:v>
                </c:pt>
                <c:pt idx="22">
                  <c:v>-499.95</c:v>
                </c:pt>
                <c:pt idx="23">
                  <c:v>-471.85</c:v>
                </c:pt>
                <c:pt idx="24">
                  <c:v>-457.6</c:v>
                </c:pt>
                <c:pt idx="25">
                  <c:v>-450.59</c:v>
                </c:pt>
                <c:pt idx="26">
                  <c:v>-451.94</c:v>
                </c:pt>
                <c:pt idx="27">
                  <c:v>-457.2</c:v>
                </c:pt>
                <c:pt idx="28">
                  <c:v>-466.37</c:v>
                </c:pt>
                <c:pt idx="29">
                  <c:v>-477.14</c:v>
                </c:pt>
                <c:pt idx="30">
                  <c:v>-484.15</c:v>
                </c:pt>
                <c:pt idx="31">
                  <c:v>-484.49</c:v>
                </c:pt>
                <c:pt idx="32">
                  <c:v>-481.18</c:v>
                </c:pt>
                <c:pt idx="33">
                  <c:v>-478.15</c:v>
                </c:pt>
                <c:pt idx="34">
                  <c:v>-458.08</c:v>
                </c:pt>
                <c:pt idx="35">
                  <c:v>-438.1</c:v>
                </c:pt>
                <c:pt idx="36">
                  <c:v>-491.98</c:v>
                </c:pt>
                <c:pt idx="37">
                  <c:v>-511.36</c:v>
                </c:pt>
                <c:pt idx="38">
                  <c:v>-536.68</c:v>
                </c:pt>
                <c:pt idx="39">
                  <c:v>-657.74</c:v>
                </c:pt>
                <c:pt idx="40">
                  <c:v>-1015.6</c:v>
                </c:pt>
                <c:pt idx="41">
                  <c:v>-1026.4</c:v>
                </c:pt>
                <c:pt idx="42">
                  <c:v>-1275.1</c:v>
                </c:pt>
                <c:pt idx="43">
                  <c:v>-1580.6</c:v>
                </c:pt>
                <c:pt idx="44">
                  <c:v>-1756</c:v>
                </c:pt>
                <c:pt idx="45">
                  <c:v>-2003</c:v>
                </c:pt>
                <c:pt idx="46">
                  <c:v>-1699.5</c:v>
                </c:pt>
                <c:pt idx="47">
                  <c:v>-3322.3</c:v>
                </c:pt>
                <c:pt idx="48">
                  <c:v>-3457.6</c:v>
                </c:pt>
                <c:pt idx="49">
                  <c:v>-3872.5</c:v>
                </c:pt>
                <c:pt idx="50">
                  <c:v>-4504.8</c:v>
                </c:pt>
                <c:pt idx="51">
                  <c:v>-4795.6</c:v>
                </c:pt>
                <c:pt idx="52">
                  <c:v>-5528.5</c:v>
                </c:pt>
                <c:pt idx="53">
                  <c:v>-6282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84.978</c:v>
                </c:pt>
                <c:pt idx="1">
                  <c:v>173.81</c:v>
                </c:pt>
                <c:pt idx="2">
                  <c:v>978.5</c:v>
                </c:pt>
                <c:pt idx="3">
                  <c:v>1117.4</c:v>
                </c:pt>
                <c:pt idx="4">
                  <c:v>1334.2</c:v>
                </c:pt>
                <c:pt idx="5">
                  <c:v>1652.7</c:v>
                </c:pt>
                <c:pt idx="6">
                  <c:v>2100.5</c:v>
                </c:pt>
                <c:pt idx="7">
                  <c:v>2677.3</c:v>
                </c:pt>
                <c:pt idx="8">
                  <c:v>3373.9</c:v>
                </c:pt>
                <c:pt idx="9">
                  <c:v>4142.7</c:v>
                </c:pt>
                <c:pt idx="10">
                  <c:v>4911.3</c:v>
                </c:pt>
                <c:pt idx="11">
                  <c:v>5606.8</c:v>
                </c:pt>
                <c:pt idx="12">
                  <c:v>6191.8</c:v>
                </c:pt>
                <c:pt idx="13">
                  <c:v>6654.9</c:v>
                </c:pt>
                <c:pt idx="14">
                  <c:v>7005.6</c:v>
                </c:pt>
                <c:pt idx="15">
                  <c:v>7254.5</c:v>
                </c:pt>
                <c:pt idx="16">
                  <c:v>7420.7</c:v>
                </c:pt>
                <c:pt idx="17">
                  <c:v>7539.2</c:v>
                </c:pt>
                <c:pt idx="18">
                  <c:v>7624.3</c:v>
                </c:pt>
                <c:pt idx="19">
                  <c:v>7686.8</c:v>
                </c:pt>
                <c:pt idx="20">
                  <c:v>7740.7</c:v>
                </c:pt>
                <c:pt idx="21">
                  <c:v>7787.2</c:v>
                </c:pt>
                <c:pt idx="22">
                  <c:v>7828.8</c:v>
                </c:pt>
                <c:pt idx="23">
                  <c:v>7871.9</c:v>
                </c:pt>
                <c:pt idx="24">
                  <c:v>7916.4</c:v>
                </c:pt>
                <c:pt idx="25">
                  <c:v>7962.3</c:v>
                </c:pt>
                <c:pt idx="26">
                  <c:v>8013.3</c:v>
                </c:pt>
                <c:pt idx="27">
                  <c:v>8068.8</c:v>
                </c:pt>
                <c:pt idx="28">
                  <c:v>8131.1</c:v>
                </c:pt>
                <c:pt idx="29">
                  <c:v>8196.5</c:v>
                </c:pt>
                <c:pt idx="30">
                  <c:v>8266.9</c:v>
                </c:pt>
                <c:pt idx="31">
                  <c:v>8334.7</c:v>
                </c:pt>
                <c:pt idx="32">
                  <c:v>8409.4</c:v>
                </c:pt>
                <c:pt idx="33">
                  <c:v>8468</c:v>
                </c:pt>
                <c:pt idx="34">
                  <c:v>8529.2</c:v>
                </c:pt>
                <c:pt idx="35">
                  <c:v>8552.5</c:v>
                </c:pt>
                <c:pt idx="36">
                  <c:v>8570.5</c:v>
                </c:pt>
                <c:pt idx="37">
                  <c:v>8509.4</c:v>
                </c:pt>
                <c:pt idx="38">
                  <c:v>8476.1</c:v>
                </c:pt>
                <c:pt idx="39">
                  <c:v>8477.9</c:v>
                </c:pt>
                <c:pt idx="40">
                  <c:v>8384</c:v>
                </c:pt>
                <c:pt idx="41">
                  <c:v>8558.9</c:v>
                </c:pt>
                <c:pt idx="42">
                  <c:v>8607.4</c:v>
                </c:pt>
                <c:pt idx="43">
                  <c:v>8615.2</c:v>
                </c:pt>
                <c:pt idx="44">
                  <c:v>8919.5</c:v>
                </c:pt>
                <c:pt idx="45">
                  <c:v>9106.8</c:v>
                </c:pt>
                <c:pt idx="46">
                  <c:v>8816.9</c:v>
                </c:pt>
                <c:pt idx="47">
                  <c:v>9791.1</c:v>
                </c:pt>
                <c:pt idx="48">
                  <c:v>10352</c:v>
                </c:pt>
                <c:pt idx="49">
                  <c:v>10784</c:v>
                </c:pt>
                <c:pt idx="50">
                  <c:v>11307</c:v>
                </c:pt>
                <c:pt idx="51">
                  <c:v>11841</c:v>
                </c:pt>
                <c:pt idx="52">
                  <c:v>12315</c:v>
                </c:pt>
                <c:pt idx="53">
                  <c:v>12945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5.18</c:v>
                </c:pt>
                <c:pt idx="1">
                  <c:v>-1060.1</c:v>
                </c:pt>
                <c:pt idx="2">
                  <c:v>-1108.1</c:v>
                </c:pt>
                <c:pt idx="3">
                  <c:v>-1480</c:v>
                </c:pt>
                <c:pt idx="4">
                  <c:v>-1874.7</c:v>
                </c:pt>
                <c:pt idx="5">
                  <c:v>-2295.8</c:v>
                </c:pt>
                <c:pt idx="6">
                  <c:v>-2706.1</c:v>
                </c:pt>
                <c:pt idx="7">
                  <c:v>-3065.5</c:v>
                </c:pt>
                <c:pt idx="8">
                  <c:v>-3318.1</c:v>
                </c:pt>
                <c:pt idx="9">
                  <c:v>-3420.9</c:v>
                </c:pt>
                <c:pt idx="10">
                  <c:v>-3357.3</c:v>
                </c:pt>
                <c:pt idx="11">
                  <c:v>-3144.6</c:v>
                </c:pt>
                <c:pt idx="12">
                  <c:v>-2829.4</c:v>
                </c:pt>
                <c:pt idx="13">
                  <c:v>-2471.8</c:v>
                </c:pt>
                <c:pt idx="14">
                  <c:v>-2106.3</c:v>
                </c:pt>
                <c:pt idx="15">
                  <c:v>-1765.8</c:v>
                </c:pt>
                <c:pt idx="16">
                  <c:v>-1476.7</c:v>
                </c:pt>
                <c:pt idx="17">
                  <c:v>-1231.1</c:v>
                </c:pt>
                <c:pt idx="18">
                  <c:v>-1036.1</c:v>
                </c:pt>
                <c:pt idx="19">
                  <c:v>-881.45</c:v>
                </c:pt>
                <c:pt idx="20">
                  <c:v>-760.53</c:v>
                </c:pt>
                <c:pt idx="21">
                  <c:v>-666.51</c:v>
                </c:pt>
                <c:pt idx="22">
                  <c:v>-596.13</c:v>
                </c:pt>
                <c:pt idx="23">
                  <c:v>-547.25</c:v>
                </c:pt>
                <c:pt idx="24">
                  <c:v>-512.26</c:v>
                </c:pt>
                <c:pt idx="25">
                  <c:v>-489.78</c:v>
                </c:pt>
                <c:pt idx="26">
                  <c:v>-479.01</c:v>
                </c:pt>
                <c:pt idx="27">
                  <c:v>-469.93</c:v>
                </c:pt>
                <c:pt idx="28">
                  <c:v>-468.26</c:v>
                </c:pt>
                <c:pt idx="29">
                  <c:v>-468.95</c:v>
                </c:pt>
                <c:pt idx="30">
                  <c:v>-465.95</c:v>
                </c:pt>
                <c:pt idx="31">
                  <c:v>-458.35</c:v>
                </c:pt>
                <c:pt idx="32">
                  <c:v>-447.53</c:v>
                </c:pt>
                <c:pt idx="33">
                  <c:v>-424.12</c:v>
                </c:pt>
                <c:pt idx="34">
                  <c:v>-413.57</c:v>
                </c:pt>
                <c:pt idx="35">
                  <c:v>-382.67</c:v>
                </c:pt>
                <c:pt idx="36">
                  <c:v>-387.69</c:v>
                </c:pt>
                <c:pt idx="37">
                  <c:v>-363.07</c:v>
                </c:pt>
                <c:pt idx="38">
                  <c:v>-424.59</c:v>
                </c:pt>
                <c:pt idx="39">
                  <c:v>-543.84</c:v>
                </c:pt>
                <c:pt idx="40">
                  <c:v>-573.45</c:v>
                </c:pt>
                <c:pt idx="41">
                  <c:v>-933.6</c:v>
                </c:pt>
                <c:pt idx="42">
                  <c:v>-1168.7</c:v>
                </c:pt>
                <c:pt idx="43">
                  <c:v>-1391.1</c:v>
                </c:pt>
                <c:pt idx="44">
                  <c:v>-1660.3</c:v>
                </c:pt>
                <c:pt idx="45">
                  <c:v>-2056.1</c:v>
                </c:pt>
                <c:pt idx="46">
                  <c:v>-2741</c:v>
                </c:pt>
                <c:pt idx="47">
                  <c:v>-2746.8</c:v>
                </c:pt>
                <c:pt idx="48">
                  <c:v>-3620.5</c:v>
                </c:pt>
                <c:pt idx="49">
                  <c:v>-3779.2</c:v>
                </c:pt>
                <c:pt idx="50">
                  <c:v>-4258.8</c:v>
                </c:pt>
                <c:pt idx="51">
                  <c:v>-4394.7</c:v>
                </c:pt>
                <c:pt idx="52">
                  <c:v>-5499.3</c:v>
                </c:pt>
                <c:pt idx="53">
                  <c:v>-6107.1</c:v>
                </c:pt>
              </c:numCache>
            </c:numRef>
          </c:yVal>
          <c:smooth val="1"/>
        </c:ser>
        <c:axId val="91688702"/>
        <c:axId val="59577771"/>
      </c:scatterChart>
      <c:valAx>
        <c:axId val="9168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771"/>
        <c:crossesAt val="0"/>
        <c:crossBetween val="midCat"/>
      </c:valAx>
      <c:valAx>
        <c:axId val="595777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75802296642"/>
          <c:y val="0.423952013237728"/>
          <c:w val="0.127843513950138"/>
          <c:h val="0.145959735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727523441809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35.57</c:v>
                </c:pt>
                <c:pt idx="1">
                  <c:v>1173.4</c:v>
                </c:pt>
                <c:pt idx="2">
                  <c:v>1270.2</c:v>
                </c:pt>
                <c:pt idx="3">
                  <c:v>1457.7</c:v>
                </c:pt>
                <c:pt idx="4">
                  <c:v>1714.8</c:v>
                </c:pt>
                <c:pt idx="5">
                  <c:v>2025.9</c:v>
                </c:pt>
                <c:pt idx="6">
                  <c:v>2353</c:v>
                </c:pt>
                <c:pt idx="7">
                  <c:v>2669.5</c:v>
                </c:pt>
                <c:pt idx="8">
                  <c:v>2944.1</c:v>
                </c:pt>
                <c:pt idx="9">
                  <c:v>3164.5</c:v>
                </c:pt>
                <c:pt idx="10">
                  <c:v>3235.6</c:v>
                </c:pt>
                <c:pt idx="11">
                  <c:v>3298.5</c:v>
                </c:pt>
                <c:pt idx="12">
                  <c:v>3369.5</c:v>
                </c:pt>
                <c:pt idx="13">
                  <c:v>3411.9</c:v>
                </c:pt>
                <c:pt idx="14">
                  <c:v>3435</c:v>
                </c:pt>
                <c:pt idx="15">
                  <c:v>3442.3</c:v>
                </c:pt>
                <c:pt idx="16">
                  <c:v>3453.2</c:v>
                </c:pt>
                <c:pt idx="17">
                  <c:v>3456.6</c:v>
                </c:pt>
                <c:pt idx="18">
                  <c:v>3466.1</c:v>
                </c:pt>
                <c:pt idx="19">
                  <c:v>3481.4</c:v>
                </c:pt>
                <c:pt idx="20">
                  <c:v>3504.3</c:v>
                </c:pt>
                <c:pt idx="21">
                  <c:v>3532.6</c:v>
                </c:pt>
                <c:pt idx="22">
                  <c:v>3566.6</c:v>
                </c:pt>
                <c:pt idx="23">
                  <c:v>3606.2</c:v>
                </c:pt>
                <c:pt idx="24">
                  <c:v>3650.3</c:v>
                </c:pt>
                <c:pt idx="25">
                  <c:v>3699.2</c:v>
                </c:pt>
                <c:pt idx="26">
                  <c:v>3751.6</c:v>
                </c:pt>
                <c:pt idx="27">
                  <c:v>3807.7</c:v>
                </c:pt>
                <c:pt idx="28">
                  <c:v>3866.4</c:v>
                </c:pt>
                <c:pt idx="29">
                  <c:v>3927.1</c:v>
                </c:pt>
                <c:pt idx="30">
                  <c:v>3987.9</c:v>
                </c:pt>
                <c:pt idx="31">
                  <c:v>4048.3</c:v>
                </c:pt>
                <c:pt idx="32">
                  <c:v>4110.5</c:v>
                </c:pt>
                <c:pt idx="33">
                  <c:v>4169</c:v>
                </c:pt>
                <c:pt idx="34">
                  <c:v>4221.5</c:v>
                </c:pt>
                <c:pt idx="35">
                  <c:v>4268.2</c:v>
                </c:pt>
                <c:pt idx="36">
                  <c:v>4295.3</c:v>
                </c:pt>
                <c:pt idx="37">
                  <c:v>4320</c:v>
                </c:pt>
                <c:pt idx="38">
                  <c:v>4372.7</c:v>
                </c:pt>
                <c:pt idx="39">
                  <c:v>4387.6</c:v>
                </c:pt>
                <c:pt idx="40">
                  <c:v>4336.3</c:v>
                </c:pt>
                <c:pt idx="41">
                  <c:v>4493.2</c:v>
                </c:pt>
                <c:pt idx="42">
                  <c:v>4572.6</c:v>
                </c:pt>
                <c:pt idx="43">
                  <c:v>4726.4</c:v>
                </c:pt>
                <c:pt idx="44">
                  <c:v>4820.5</c:v>
                </c:pt>
                <c:pt idx="45">
                  <c:v>4947.3</c:v>
                </c:pt>
                <c:pt idx="46">
                  <c:v>4862</c:v>
                </c:pt>
                <c:pt idx="47">
                  <c:v>5600.2</c:v>
                </c:pt>
                <c:pt idx="48">
                  <c:v>5881.8</c:v>
                </c:pt>
                <c:pt idx="49">
                  <c:v>6225.1</c:v>
                </c:pt>
                <c:pt idx="50">
                  <c:v>6559.9</c:v>
                </c:pt>
                <c:pt idx="51">
                  <c:v>6872.2</c:v>
                </c:pt>
                <c:pt idx="52">
                  <c:v>7463.8</c:v>
                </c:pt>
                <c:pt idx="53">
                  <c:v>794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75.05</c:v>
                </c:pt>
                <c:pt idx="1">
                  <c:v>-711.77</c:v>
                </c:pt>
                <c:pt idx="2">
                  <c:v>-948.17</c:v>
                </c:pt>
                <c:pt idx="3">
                  <c:v>-1155.1</c:v>
                </c:pt>
                <c:pt idx="4">
                  <c:v>-1310.5</c:v>
                </c:pt>
                <c:pt idx="5">
                  <c:v>-1402.3</c:v>
                </c:pt>
                <c:pt idx="6">
                  <c:v>-1416.9</c:v>
                </c:pt>
                <c:pt idx="7">
                  <c:v>-1353.6</c:v>
                </c:pt>
                <c:pt idx="8">
                  <c:v>-1232.4</c:v>
                </c:pt>
                <c:pt idx="9">
                  <c:v>-1076.2</c:v>
                </c:pt>
                <c:pt idx="10">
                  <c:v>-849.06</c:v>
                </c:pt>
                <c:pt idx="11">
                  <c:v>-679.15</c:v>
                </c:pt>
                <c:pt idx="12">
                  <c:v>-550.29</c:v>
                </c:pt>
                <c:pt idx="13">
                  <c:v>-442.49</c:v>
                </c:pt>
                <c:pt idx="14">
                  <c:v>-356.04</c:v>
                </c:pt>
                <c:pt idx="15">
                  <c:v>-294.93</c:v>
                </c:pt>
                <c:pt idx="16">
                  <c:v>-261.89</c:v>
                </c:pt>
                <c:pt idx="17">
                  <c:v>-241.56</c:v>
                </c:pt>
                <c:pt idx="18">
                  <c:v>-236.25</c:v>
                </c:pt>
                <c:pt idx="19">
                  <c:v>-241.88</c:v>
                </c:pt>
                <c:pt idx="20">
                  <c:v>-251.77</c:v>
                </c:pt>
                <c:pt idx="21">
                  <c:v>-266.08</c:v>
                </c:pt>
                <c:pt idx="22">
                  <c:v>-282.76</c:v>
                </c:pt>
                <c:pt idx="23">
                  <c:v>-301.54</c:v>
                </c:pt>
                <c:pt idx="24">
                  <c:v>-320.02</c:v>
                </c:pt>
                <c:pt idx="25">
                  <c:v>-338.14</c:v>
                </c:pt>
                <c:pt idx="26">
                  <c:v>-355.75</c:v>
                </c:pt>
                <c:pt idx="27">
                  <c:v>-371.03</c:v>
                </c:pt>
                <c:pt idx="28">
                  <c:v>-384.96</c:v>
                </c:pt>
                <c:pt idx="29">
                  <c:v>-396.15</c:v>
                </c:pt>
                <c:pt idx="30">
                  <c:v>-405.66</c:v>
                </c:pt>
                <c:pt idx="31">
                  <c:v>-412.02</c:v>
                </c:pt>
                <c:pt idx="32">
                  <c:v>-419.37</c:v>
                </c:pt>
                <c:pt idx="33">
                  <c:v>-423.61</c:v>
                </c:pt>
                <c:pt idx="34">
                  <c:v>-426.5</c:v>
                </c:pt>
                <c:pt idx="35">
                  <c:v>-433.1</c:v>
                </c:pt>
                <c:pt idx="36">
                  <c:v>-444.43</c:v>
                </c:pt>
                <c:pt idx="37">
                  <c:v>-465.1</c:v>
                </c:pt>
                <c:pt idx="38">
                  <c:v>-548.31</c:v>
                </c:pt>
                <c:pt idx="39">
                  <c:v>-612.12</c:v>
                </c:pt>
                <c:pt idx="40">
                  <c:v>-695.16</c:v>
                </c:pt>
                <c:pt idx="41">
                  <c:v>-861.81</c:v>
                </c:pt>
                <c:pt idx="42">
                  <c:v>-999.11</c:v>
                </c:pt>
                <c:pt idx="43">
                  <c:v>-1165.6</c:v>
                </c:pt>
                <c:pt idx="44">
                  <c:v>-1359.8</c:v>
                </c:pt>
                <c:pt idx="45">
                  <c:v>-1588.6</c:v>
                </c:pt>
                <c:pt idx="46">
                  <c:v>-1829.6</c:v>
                </c:pt>
                <c:pt idx="47">
                  <c:v>-2231.2</c:v>
                </c:pt>
                <c:pt idx="48">
                  <c:v>-2777.2</c:v>
                </c:pt>
                <c:pt idx="49">
                  <c:v>-3035.8</c:v>
                </c:pt>
                <c:pt idx="50">
                  <c:v>-3483.1</c:v>
                </c:pt>
                <c:pt idx="51">
                  <c:v>-3972.1</c:v>
                </c:pt>
                <c:pt idx="52">
                  <c:v>-4369.6</c:v>
                </c:pt>
                <c:pt idx="53">
                  <c:v>-497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81.79</c:v>
                </c:pt>
                <c:pt idx="1">
                  <c:v>1245.6</c:v>
                </c:pt>
                <c:pt idx="2">
                  <c:v>1349.4</c:v>
                </c:pt>
                <c:pt idx="3">
                  <c:v>1521.9</c:v>
                </c:pt>
                <c:pt idx="4">
                  <c:v>1729.7</c:v>
                </c:pt>
                <c:pt idx="5">
                  <c:v>1954.5</c:v>
                </c:pt>
                <c:pt idx="6">
                  <c:v>2163.2</c:v>
                </c:pt>
                <c:pt idx="7">
                  <c:v>2342.4</c:v>
                </c:pt>
                <c:pt idx="8">
                  <c:v>2482.2</c:v>
                </c:pt>
                <c:pt idx="9">
                  <c:v>2583.6</c:v>
                </c:pt>
                <c:pt idx="10">
                  <c:v>2651.2</c:v>
                </c:pt>
                <c:pt idx="11">
                  <c:v>2692</c:v>
                </c:pt>
                <c:pt idx="12">
                  <c:v>2714.8</c:v>
                </c:pt>
                <c:pt idx="13">
                  <c:v>2727.6</c:v>
                </c:pt>
                <c:pt idx="14">
                  <c:v>2732.5</c:v>
                </c:pt>
                <c:pt idx="15">
                  <c:v>2732.5</c:v>
                </c:pt>
                <c:pt idx="16">
                  <c:v>2735.2</c:v>
                </c:pt>
                <c:pt idx="17">
                  <c:v>2738.9</c:v>
                </c:pt>
                <c:pt idx="18">
                  <c:v>2746.5</c:v>
                </c:pt>
                <c:pt idx="19">
                  <c:v>2757.4</c:v>
                </c:pt>
                <c:pt idx="20">
                  <c:v>2772.5</c:v>
                </c:pt>
                <c:pt idx="21">
                  <c:v>2791.5</c:v>
                </c:pt>
                <c:pt idx="22">
                  <c:v>2813.3</c:v>
                </c:pt>
                <c:pt idx="23">
                  <c:v>2839</c:v>
                </c:pt>
                <c:pt idx="24">
                  <c:v>2867.1</c:v>
                </c:pt>
                <c:pt idx="25">
                  <c:v>2898.8</c:v>
                </c:pt>
                <c:pt idx="26">
                  <c:v>2932.6</c:v>
                </c:pt>
                <c:pt idx="27">
                  <c:v>2970.4</c:v>
                </c:pt>
                <c:pt idx="28">
                  <c:v>3009.5</c:v>
                </c:pt>
                <c:pt idx="29">
                  <c:v>3051.5</c:v>
                </c:pt>
                <c:pt idx="30">
                  <c:v>3095.1</c:v>
                </c:pt>
                <c:pt idx="31">
                  <c:v>3139.9</c:v>
                </c:pt>
                <c:pt idx="32">
                  <c:v>3180.9</c:v>
                </c:pt>
                <c:pt idx="33">
                  <c:v>3227.1</c:v>
                </c:pt>
                <c:pt idx="34">
                  <c:v>3267.9</c:v>
                </c:pt>
                <c:pt idx="35">
                  <c:v>3302.5</c:v>
                </c:pt>
                <c:pt idx="36">
                  <c:v>3332.3</c:v>
                </c:pt>
                <c:pt idx="37">
                  <c:v>3351.3</c:v>
                </c:pt>
                <c:pt idx="38">
                  <c:v>3381.9</c:v>
                </c:pt>
                <c:pt idx="39">
                  <c:v>3409.1</c:v>
                </c:pt>
                <c:pt idx="40">
                  <c:v>3406.3</c:v>
                </c:pt>
                <c:pt idx="41">
                  <c:v>3526.1</c:v>
                </c:pt>
                <c:pt idx="42">
                  <c:v>3616.9</c:v>
                </c:pt>
                <c:pt idx="43">
                  <c:v>3686.8</c:v>
                </c:pt>
                <c:pt idx="44">
                  <c:v>3836.2</c:v>
                </c:pt>
                <c:pt idx="45">
                  <c:v>4006</c:v>
                </c:pt>
                <c:pt idx="46">
                  <c:v>4349.8</c:v>
                </c:pt>
                <c:pt idx="47">
                  <c:v>4682.1</c:v>
                </c:pt>
                <c:pt idx="48">
                  <c:v>4817.1</c:v>
                </c:pt>
                <c:pt idx="49">
                  <c:v>5168.4</c:v>
                </c:pt>
                <c:pt idx="50">
                  <c:v>5482.7</c:v>
                </c:pt>
                <c:pt idx="51">
                  <c:v>6030.3</c:v>
                </c:pt>
                <c:pt idx="52">
                  <c:v>6405.7</c:v>
                </c:pt>
                <c:pt idx="53">
                  <c:v>691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25.72</c:v>
                </c:pt>
                <c:pt idx="1">
                  <c:v>-499.17</c:v>
                </c:pt>
                <c:pt idx="2">
                  <c:v>-690.31</c:v>
                </c:pt>
                <c:pt idx="3">
                  <c:v>-830.28</c:v>
                </c:pt>
                <c:pt idx="4">
                  <c:v>-904.21</c:v>
                </c:pt>
                <c:pt idx="5">
                  <c:v>-915.85</c:v>
                </c:pt>
                <c:pt idx="6">
                  <c:v>-874.11</c:v>
                </c:pt>
                <c:pt idx="7">
                  <c:v>-789.45</c:v>
                </c:pt>
                <c:pt idx="8">
                  <c:v>-683.72</c:v>
                </c:pt>
                <c:pt idx="9">
                  <c:v>-572.42</c:v>
                </c:pt>
                <c:pt idx="10">
                  <c:v>-468.62</c:v>
                </c:pt>
                <c:pt idx="11">
                  <c:v>-377.74</c:v>
                </c:pt>
                <c:pt idx="12">
                  <c:v>-300.76</c:v>
                </c:pt>
                <c:pt idx="13">
                  <c:v>-241.62</c:v>
                </c:pt>
                <c:pt idx="14">
                  <c:v>-196.7</c:v>
                </c:pt>
                <c:pt idx="15">
                  <c:v>-166.7</c:v>
                </c:pt>
                <c:pt idx="16">
                  <c:v>-153.57</c:v>
                </c:pt>
                <c:pt idx="17">
                  <c:v>-146.45</c:v>
                </c:pt>
                <c:pt idx="18">
                  <c:v>-147.35</c:v>
                </c:pt>
                <c:pt idx="19">
                  <c:v>-153.83</c:v>
                </c:pt>
                <c:pt idx="20">
                  <c:v>-161.83</c:v>
                </c:pt>
                <c:pt idx="21">
                  <c:v>-172.78</c:v>
                </c:pt>
                <c:pt idx="22">
                  <c:v>-185.41</c:v>
                </c:pt>
                <c:pt idx="23">
                  <c:v>-199.6</c:v>
                </c:pt>
                <c:pt idx="24">
                  <c:v>-213.94</c:v>
                </c:pt>
                <c:pt idx="25">
                  <c:v>-228.69</c:v>
                </c:pt>
                <c:pt idx="26">
                  <c:v>-244.4</c:v>
                </c:pt>
                <c:pt idx="27">
                  <c:v>-259.68</c:v>
                </c:pt>
                <c:pt idx="28">
                  <c:v>-273.89</c:v>
                </c:pt>
                <c:pt idx="29">
                  <c:v>-288.34</c:v>
                </c:pt>
                <c:pt idx="30">
                  <c:v>-302.41</c:v>
                </c:pt>
                <c:pt idx="31">
                  <c:v>-315.91</c:v>
                </c:pt>
                <c:pt idx="32">
                  <c:v>-329.78</c:v>
                </c:pt>
                <c:pt idx="33">
                  <c:v>-338.65</c:v>
                </c:pt>
                <c:pt idx="34">
                  <c:v>-351.03</c:v>
                </c:pt>
                <c:pt idx="35">
                  <c:v>-366.27</c:v>
                </c:pt>
                <c:pt idx="36">
                  <c:v>-391.62</c:v>
                </c:pt>
                <c:pt idx="37">
                  <c:v>-424.96</c:v>
                </c:pt>
                <c:pt idx="38">
                  <c:v>-487.04</c:v>
                </c:pt>
                <c:pt idx="39">
                  <c:v>-574.83</c:v>
                </c:pt>
                <c:pt idx="40">
                  <c:v>-750.78</c:v>
                </c:pt>
                <c:pt idx="41">
                  <c:v>-820.94</c:v>
                </c:pt>
                <c:pt idx="42">
                  <c:v>-967.71</c:v>
                </c:pt>
                <c:pt idx="43">
                  <c:v>-1162.7</c:v>
                </c:pt>
                <c:pt idx="44">
                  <c:v>-1344.7</c:v>
                </c:pt>
                <c:pt idx="45">
                  <c:v>-1590.3</c:v>
                </c:pt>
                <c:pt idx="46">
                  <c:v>-1574.1</c:v>
                </c:pt>
                <c:pt idx="47">
                  <c:v>-2442.9</c:v>
                </c:pt>
                <c:pt idx="48">
                  <c:v>-2773.8</c:v>
                </c:pt>
                <c:pt idx="49">
                  <c:v>-3040.8</c:v>
                </c:pt>
                <c:pt idx="50">
                  <c:v>-3512.9</c:v>
                </c:pt>
                <c:pt idx="51">
                  <c:v>-3882.2</c:v>
                </c:pt>
                <c:pt idx="52">
                  <c:v>-4454.2</c:v>
                </c:pt>
                <c:pt idx="53">
                  <c:v>-50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429.31</c:v>
                </c:pt>
                <c:pt idx="1">
                  <c:v>1222.2</c:v>
                </c:pt>
                <c:pt idx="2">
                  <c:v>1320.3</c:v>
                </c:pt>
                <c:pt idx="3">
                  <c:v>1465.3</c:v>
                </c:pt>
                <c:pt idx="4">
                  <c:v>1624.4</c:v>
                </c:pt>
                <c:pt idx="5">
                  <c:v>1780.9</c:v>
                </c:pt>
                <c:pt idx="6">
                  <c:v>1911.2</c:v>
                </c:pt>
                <c:pt idx="7">
                  <c:v>2006.4</c:v>
                </c:pt>
                <c:pt idx="8">
                  <c:v>2068.9</c:v>
                </c:pt>
                <c:pt idx="9">
                  <c:v>2102.9</c:v>
                </c:pt>
                <c:pt idx="10">
                  <c:v>2115.4</c:v>
                </c:pt>
                <c:pt idx="11">
                  <c:v>2114.2</c:v>
                </c:pt>
                <c:pt idx="12">
                  <c:v>2107.4</c:v>
                </c:pt>
                <c:pt idx="13">
                  <c:v>2101.1</c:v>
                </c:pt>
                <c:pt idx="14">
                  <c:v>2094.6</c:v>
                </c:pt>
                <c:pt idx="15">
                  <c:v>2090.7</c:v>
                </c:pt>
                <c:pt idx="16">
                  <c:v>2090.8</c:v>
                </c:pt>
                <c:pt idx="17">
                  <c:v>2094</c:v>
                </c:pt>
                <c:pt idx="18">
                  <c:v>2100.7</c:v>
                </c:pt>
                <c:pt idx="19">
                  <c:v>2110.1</c:v>
                </c:pt>
                <c:pt idx="20">
                  <c:v>2122.3</c:v>
                </c:pt>
                <c:pt idx="21">
                  <c:v>2137.7</c:v>
                </c:pt>
                <c:pt idx="22">
                  <c:v>2154.9</c:v>
                </c:pt>
                <c:pt idx="23">
                  <c:v>2174.8</c:v>
                </c:pt>
                <c:pt idx="24">
                  <c:v>2197</c:v>
                </c:pt>
                <c:pt idx="25">
                  <c:v>2222</c:v>
                </c:pt>
                <c:pt idx="26">
                  <c:v>2249.6</c:v>
                </c:pt>
                <c:pt idx="27">
                  <c:v>2279.8</c:v>
                </c:pt>
                <c:pt idx="28">
                  <c:v>2313.2</c:v>
                </c:pt>
                <c:pt idx="29">
                  <c:v>2349.8</c:v>
                </c:pt>
                <c:pt idx="30">
                  <c:v>2388.7</c:v>
                </c:pt>
                <c:pt idx="31">
                  <c:v>2430</c:v>
                </c:pt>
                <c:pt idx="32">
                  <c:v>2473</c:v>
                </c:pt>
                <c:pt idx="33">
                  <c:v>2519.6</c:v>
                </c:pt>
                <c:pt idx="34">
                  <c:v>2565.4</c:v>
                </c:pt>
                <c:pt idx="35">
                  <c:v>2610</c:v>
                </c:pt>
                <c:pt idx="36">
                  <c:v>2657.4</c:v>
                </c:pt>
                <c:pt idx="37">
                  <c:v>2706.5</c:v>
                </c:pt>
                <c:pt idx="38">
                  <c:v>2750.8</c:v>
                </c:pt>
                <c:pt idx="39">
                  <c:v>2809.9</c:v>
                </c:pt>
                <c:pt idx="40">
                  <c:v>2916.2</c:v>
                </c:pt>
                <c:pt idx="41">
                  <c:v>2955.8</c:v>
                </c:pt>
                <c:pt idx="42">
                  <c:v>3066.6</c:v>
                </c:pt>
                <c:pt idx="43">
                  <c:v>3165.6</c:v>
                </c:pt>
                <c:pt idx="44">
                  <c:v>3370.6</c:v>
                </c:pt>
                <c:pt idx="45">
                  <c:v>3581.6</c:v>
                </c:pt>
                <c:pt idx="46">
                  <c:v>3724.2</c:v>
                </c:pt>
                <c:pt idx="47">
                  <c:v>4421.7</c:v>
                </c:pt>
                <c:pt idx="48">
                  <c:v>4686.2</c:v>
                </c:pt>
                <c:pt idx="49">
                  <c:v>5045</c:v>
                </c:pt>
                <c:pt idx="50">
                  <c:v>5528.8</c:v>
                </c:pt>
                <c:pt idx="51">
                  <c:v>6022.8</c:v>
                </c:pt>
                <c:pt idx="52">
                  <c:v>6543.9</c:v>
                </c:pt>
                <c:pt idx="53">
                  <c:v>7212.6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859.16</c:v>
                </c:pt>
                <c:pt idx="1">
                  <c:v>-359.2</c:v>
                </c:pt>
                <c:pt idx="2">
                  <c:v>-508.18</c:v>
                </c:pt>
                <c:pt idx="3">
                  <c:v>-594.8</c:v>
                </c:pt>
                <c:pt idx="4">
                  <c:v>-618.39</c:v>
                </c:pt>
                <c:pt idx="5">
                  <c:v>-592.23</c:v>
                </c:pt>
                <c:pt idx="6">
                  <c:v>-525.79</c:v>
                </c:pt>
                <c:pt idx="7">
                  <c:v>-440.42</c:v>
                </c:pt>
                <c:pt idx="8">
                  <c:v>-350.96</c:v>
                </c:pt>
                <c:pt idx="9">
                  <c:v>-268.42</c:v>
                </c:pt>
                <c:pt idx="10">
                  <c:v>-201.45</c:v>
                </c:pt>
                <c:pt idx="11">
                  <c:v>-150.89</c:v>
                </c:pt>
                <c:pt idx="12">
                  <c:v>-114.34</c:v>
                </c:pt>
                <c:pt idx="13">
                  <c:v>-92.305</c:v>
                </c:pt>
                <c:pt idx="14">
                  <c:v>-79.616</c:v>
                </c:pt>
                <c:pt idx="15">
                  <c:v>-75.291</c:v>
                </c:pt>
                <c:pt idx="16">
                  <c:v>-80.546</c:v>
                </c:pt>
                <c:pt idx="17">
                  <c:v>-86.58</c:v>
                </c:pt>
                <c:pt idx="18">
                  <c:v>-96.121</c:v>
                </c:pt>
                <c:pt idx="19">
                  <c:v>-108.1</c:v>
                </c:pt>
                <c:pt idx="20">
                  <c:v>-120.26</c:v>
                </c:pt>
                <c:pt idx="21">
                  <c:v>-133.87</c:v>
                </c:pt>
                <c:pt idx="22">
                  <c:v>-148.32</c:v>
                </c:pt>
                <c:pt idx="23">
                  <c:v>-164.56</c:v>
                </c:pt>
                <c:pt idx="24">
                  <c:v>-181.6</c:v>
                </c:pt>
                <c:pt idx="25">
                  <c:v>-199.66</c:v>
                </c:pt>
                <c:pt idx="26">
                  <c:v>-220.34</c:v>
                </c:pt>
                <c:pt idx="27">
                  <c:v>-239.71</c:v>
                </c:pt>
                <c:pt idx="28">
                  <c:v>-261.84</c:v>
                </c:pt>
                <c:pt idx="29">
                  <c:v>-285.63</c:v>
                </c:pt>
                <c:pt idx="30">
                  <c:v>-310.38</c:v>
                </c:pt>
                <c:pt idx="31">
                  <c:v>-337.65</c:v>
                </c:pt>
                <c:pt idx="32">
                  <c:v>-363.33</c:v>
                </c:pt>
                <c:pt idx="33">
                  <c:v>-395.54</c:v>
                </c:pt>
                <c:pt idx="34">
                  <c:v>-430.13</c:v>
                </c:pt>
                <c:pt idx="35">
                  <c:v>-471.4</c:v>
                </c:pt>
                <c:pt idx="36">
                  <c:v>-525.82</c:v>
                </c:pt>
                <c:pt idx="37">
                  <c:v>-597.69</c:v>
                </c:pt>
                <c:pt idx="38">
                  <c:v>-675.16</c:v>
                </c:pt>
                <c:pt idx="39">
                  <c:v>-785.33</c:v>
                </c:pt>
                <c:pt idx="40">
                  <c:v>-864.87</c:v>
                </c:pt>
                <c:pt idx="41">
                  <c:v>-1063.6</c:v>
                </c:pt>
                <c:pt idx="42">
                  <c:v>-1250.3</c:v>
                </c:pt>
                <c:pt idx="43">
                  <c:v>-1428.4</c:v>
                </c:pt>
                <c:pt idx="44">
                  <c:v>-1683.5</c:v>
                </c:pt>
                <c:pt idx="45">
                  <c:v>-1969.5</c:v>
                </c:pt>
                <c:pt idx="46">
                  <c:v>-1995.1</c:v>
                </c:pt>
                <c:pt idx="47">
                  <c:v>-2896.3</c:v>
                </c:pt>
                <c:pt idx="48">
                  <c:v>-3265.2</c:v>
                </c:pt>
                <c:pt idx="49">
                  <c:v>-3821.7</c:v>
                </c:pt>
                <c:pt idx="50">
                  <c:v>-4288.4</c:v>
                </c:pt>
                <c:pt idx="51">
                  <c:v>-4787.6</c:v>
                </c:pt>
                <c:pt idx="52">
                  <c:v>-5605.5</c:v>
                </c:pt>
                <c:pt idx="53">
                  <c:v>-6280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257.04</c:v>
                </c:pt>
                <c:pt idx="1">
                  <c:v>1247.4</c:v>
                </c:pt>
                <c:pt idx="2">
                  <c:v>1344</c:v>
                </c:pt>
                <c:pt idx="3">
                  <c:v>1532.8</c:v>
                </c:pt>
                <c:pt idx="4">
                  <c:v>1806.3</c:v>
                </c:pt>
                <c:pt idx="5">
                  <c:v>2154.4</c:v>
                </c:pt>
                <c:pt idx="6">
                  <c:v>2549.2</c:v>
                </c:pt>
                <c:pt idx="7">
                  <c:v>2940.2</c:v>
                </c:pt>
                <c:pt idx="8">
                  <c:v>3294.4</c:v>
                </c:pt>
                <c:pt idx="9">
                  <c:v>3585.3</c:v>
                </c:pt>
                <c:pt idx="10">
                  <c:v>3804.5</c:v>
                </c:pt>
                <c:pt idx="11">
                  <c:v>3959.7</c:v>
                </c:pt>
                <c:pt idx="12">
                  <c:v>4068.8</c:v>
                </c:pt>
                <c:pt idx="13">
                  <c:v>4147.7</c:v>
                </c:pt>
                <c:pt idx="14">
                  <c:v>4207</c:v>
                </c:pt>
                <c:pt idx="15">
                  <c:v>4247.8</c:v>
                </c:pt>
                <c:pt idx="16">
                  <c:v>4281.5</c:v>
                </c:pt>
                <c:pt idx="17">
                  <c:v>4309</c:v>
                </c:pt>
                <c:pt idx="18">
                  <c:v>4337</c:v>
                </c:pt>
                <c:pt idx="19">
                  <c:v>4363.4</c:v>
                </c:pt>
                <c:pt idx="20">
                  <c:v>4392.5</c:v>
                </c:pt>
                <c:pt idx="21">
                  <c:v>4422.9</c:v>
                </c:pt>
                <c:pt idx="22">
                  <c:v>4454.3</c:v>
                </c:pt>
                <c:pt idx="23">
                  <c:v>4488.5</c:v>
                </c:pt>
                <c:pt idx="24">
                  <c:v>4526</c:v>
                </c:pt>
                <c:pt idx="25">
                  <c:v>4565.1</c:v>
                </c:pt>
                <c:pt idx="26">
                  <c:v>4607.3</c:v>
                </c:pt>
                <c:pt idx="27">
                  <c:v>4653.3</c:v>
                </c:pt>
                <c:pt idx="28">
                  <c:v>4703.7</c:v>
                </c:pt>
                <c:pt idx="29">
                  <c:v>4756.3</c:v>
                </c:pt>
                <c:pt idx="30">
                  <c:v>4812.9</c:v>
                </c:pt>
                <c:pt idx="31">
                  <c:v>4868.1</c:v>
                </c:pt>
                <c:pt idx="32">
                  <c:v>4926.2</c:v>
                </c:pt>
                <c:pt idx="33">
                  <c:v>4981</c:v>
                </c:pt>
                <c:pt idx="34">
                  <c:v>5029.2</c:v>
                </c:pt>
                <c:pt idx="35">
                  <c:v>5067.5</c:v>
                </c:pt>
                <c:pt idx="36">
                  <c:v>5104</c:v>
                </c:pt>
                <c:pt idx="37">
                  <c:v>5091.8</c:v>
                </c:pt>
                <c:pt idx="38">
                  <c:v>5134.5</c:v>
                </c:pt>
                <c:pt idx="39">
                  <c:v>5154.3</c:v>
                </c:pt>
                <c:pt idx="40">
                  <c:v>4981.5</c:v>
                </c:pt>
                <c:pt idx="41">
                  <c:v>5263.9</c:v>
                </c:pt>
                <c:pt idx="42">
                  <c:v>5401.6</c:v>
                </c:pt>
                <c:pt idx="43">
                  <c:v>5566.8</c:v>
                </c:pt>
                <c:pt idx="44">
                  <c:v>5729.6</c:v>
                </c:pt>
                <c:pt idx="45">
                  <c:v>6012.4</c:v>
                </c:pt>
                <c:pt idx="46">
                  <c:v>5629.8</c:v>
                </c:pt>
                <c:pt idx="47">
                  <c:v>6599</c:v>
                </c:pt>
                <c:pt idx="48">
                  <c:v>7258.5</c:v>
                </c:pt>
                <c:pt idx="49">
                  <c:v>7604.2</c:v>
                </c:pt>
                <c:pt idx="50">
                  <c:v>8143.4</c:v>
                </c:pt>
                <c:pt idx="51">
                  <c:v>8755.1</c:v>
                </c:pt>
                <c:pt idx="52">
                  <c:v>9261.2</c:v>
                </c:pt>
                <c:pt idx="53">
                  <c:v>9959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07.8</c:v>
                </c:pt>
                <c:pt idx="1">
                  <c:v>-744.88</c:v>
                </c:pt>
                <c:pt idx="2">
                  <c:v>-1021.9</c:v>
                </c:pt>
                <c:pt idx="3">
                  <c:v>-1276.5</c:v>
                </c:pt>
                <c:pt idx="4">
                  <c:v>-1486.8</c:v>
                </c:pt>
                <c:pt idx="5">
                  <c:v>-1642.1</c:v>
                </c:pt>
                <c:pt idx="6">
                  <c:v>-1702.6</c:v>
                </c:pt>
                <c:pt idx="7">
                  <c:v>-1668.8</c:v>
                </c:pt>
                <c:pt idx="8">
                  <c:v>-1553.4</c:v>
                </c:pt>
                <c:pt idx="9">
                  <c:v>-1384.4</c:v>
                </c:pt>
                <c:pt idx="10">
                  <c:v>-1197.4</c:v>
                </c:pt>
                <c:pt idx="11">
                  <c:v>-1015.9</c:v>
                </c:pt>
                <c:pt idx="12">
                  <c:v>-852.78</c:v>
                </c:pt>
                <c:pt idx="13">
                  <c:v>-717.5</c:v>
                </c:pt>
                <c:pt idx="14">
                  <c:v>-604.27</c:v>
                </c:pt>
                <c:pt idx="15">
                  <c:v>-512.45</c:v>
                </c:pt>
                <c:pt idx="16">
                  <c:v>-449.12</c:v>
                </c:pt>
                <c:pt idx="17">
                  <c:v>-397.45</c:v>
                </c:pt>
                <c:pt idx="18">
                  <c:v>-362.13</c:v>
                </c:pt>
                <c:pt idx="19">
                  <c:v>-338.14</c:v>
                </c:pt>
                <c:pt idx="20">
                  <c:v>-321.22</c:v>
                </c:pt>
                <c:pt idx="21">
                  <c:v>-311.76</c:v>
                </c:pt>
                <c:pt idx="22">
                  <c:v>-308.05</c:v>
                </c:pt>
                <c:pt idx="23">
                  <c:v>-309.36</c:v>
                </c:pt>
                <c:pt idx="24">
                  <c:v>-314.48</c:v>
                </c:pt>
                <c:pt idx="25">
                  <c:v>-323.48</c:v>
                </c:pt>
                <c:pt idx="26">
                  <c:v>-335.12</c:v>
                </c:pt>
                <c:pt idx="27">
                  <c:v>-348.26</c:v>
                </c:pt>
                <c:pt idx="28">
                  <c:v>-362.34</c:v>
                </c:pt>
                <c:pt idx="29">
                  <c:v>-374.87</c:v>
                </c:pt>
                <c:pt idx="30">
                  <c:v>-393.1</c:v>
                </c:pt>
                <c:pt idx="31">
                  <c:v>-405.47</c:v>
                </c:pt>
                <c:pt idx="32">
                  <c:v>-411.37</c:v>
                </c:pt>
                <c:pt idx="33">
                  <c:v>-413.72</c:v>
                </c:pt>
                <c:pt idx="34">
                  <c:v>-427.44</c:v>
                </c:pt>
                <c:pt idx="35">
                  <c:v>-440.3</c:v>
                </c:pt>
                <c:pt idx="36">
                  <c:v>-485.74</c:v>
                </c:pt>
                <c:pt idx="37">
                  <c:v>-501.84</c:v>
                </c:pt>
                <c:pt idx="38">
                  <c:v>-616.5</c:v>
                </c:pt>
                <c:pt idx="39">
                  <c:v>-722.11</c:v>
                </c:pt>
                <c:pt idx="40">
                  <c:v>-821.43</c:v>
                </c:pt>
                <c:pt idx="41">
                  <c:v>-1081.9</c:v>
                </c:pt>
                <c:pt idx="42">
                  <c:v>-1322.9</c:v>
                </c:pt>
                <c:pt idx="43">
                  <c:v>-1619.7</c:v>
                </c:pt>
                <c:pt idx="44">
                  <c:v>-1824.8</c:v>
                </c:pt>
                <c:pt idx="45">
                  <c:v>-2111.1</c:v>
                </c:pt>
                <c:pt idx="46">
                  <c:v>-2313.2</c:v>
                </c:pt>
                <c:pt idx="47">
                  <c:v>-3133.7</c:v>
                </c:pt>
                <c:pt idx="48">
                  <c:v>-3810.4</c:v>
                </c:pt>
                <c:pt idx="49">
                  <c:v>-4207.7</c:v>
                </c:pt>
                <c:pt idx="50">
                  <c:v>-4801.9</c:v>
                </c:pt>
                <c:pt idx="51">
                  <c:v>-5467.9</c:v>
                </c:pt>
                <c:pt idx="52">
                  <c:v>-6215.3</c:v>
                </c:pt>
                <c:pt idx="53">
                  <c:v>-7012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502.26</c:v>
                </c:pt>
                <c:pt idx="1">
                  <c:v>696.63</c:v>
                </c:pt>
                <c:pt idx="2">
                  <c:v>1216</c:v>
                </c:pt>
                <c:pt idx="3">
                  <c:v>1310.1</c:v>
                </c:pt>
                <c:pt idx="4">
                  <c:v>1400.1</c:v>
                </c:pt>
                <c:pt idx="5">
                  <c:v>1478.8</c:v>
                </c:pt>
                <c:pt idx="6">
                  <c:v>1535.1</c:v>
                </c:pt>
                <c:pt idx="7">
                  <c:v>1570</c:v>
                </c:pt>
                <c:pt idx="8">
                  <c:v>1588.4</c:v>
                </c:pt>
                <c:pt idx="9">
                  <c:v>1595</c:v>
                </c:pt>
                <c:pt idx="10">
                  <c:v>1594.2</c:v>
                </c:pt>
                <c:pt idx="11">
                  <c:v>1590.5</c:v>
                </c:pt>
                <c:pt idx="12">
                  <c:v>1588.4</c:v>
                </c:pt>
                <c:pt idx="13">
                  <c:v>1588.7</c:v>
                </c:pt>
                <c:pt idx="14">
                  <c:v>1591.1</c:v>
                </c:pt>
                <c:pt idx="15">
                  <c:v>1596.3</c:v>
                </c:pt>
                <c:pt idx="16">
                  <c:v>1603.3</c:v>
                </c:pt>
                <c:pt idx="17">
                  <c:v>1612.7</c:v>
                </c:pt>
                <c:pt idx="18">
                  <c:v>1624.7</c:v>
                </c:pt>
                <c:pt idx="19">
                  <c:v>1638.3</c:v>
                </c:pt>
                <c:pt idx="20">
                  <c:v>1654.4</c:v>
                </c:pt>
                <c:pt idx="21">
                  <c:v>1672.8</c:v>
                </c:pt>
                <c:pt idx="22">
                  <c:v>1693</c:v>
                </c:pt>
                <c:pt idx="23">
                  <c:v>1715.5</c:v>
                </c:pt>
                <c:pt idx="24">
                  <c:v>1740.7</c:v>
                </c:pt>
                <c:pt idx="25">
                  <c:v>1769.1</c:v>
                </c:pt>
                <c:pt idx="26">
                  <c:v>1800</c:v>
                </c:pt>
                <c:pt idx="27">
                  <c:v>1834.4</c:v>
                </c:pt>
                <c:pt idx="28">
                  <c:v>1872.6</c:v>
                </c:pt>
                <c:pt idx="29">
                  <c:v>1914.3</c:v>
                </c:pt>
                <c:pt idx="30">
                  <c:v>1959.3</c:v>
                </c:pt>
                <c:pt idx="31">
                  <c:v>2008.2</c:v>
                </c:pt>
                <c:pt idx="32">
                  <c:v>2061</c:v>
                </c:pt>
                <c:pt idx="33">
                  <c:v>2117.1</c:v>
                </c:pt>
                <c:pt idx="34">
                  <c:v>2176.7</c:v>
                </c:pt>
                <c:pt idx="35">
                  <c:v>2241.9</c:v>
                </c:pt>
                <c:pt idx="36">
                  <c:v>2301</c:v>
                </c:pt>
                <c:pt idx="37">
                  <c:v>2371.9</c:v>
                </c:pt>
                <c:pt idx="38">
                  <c:v>2426.7</c:v>
                </c:pt>
                <c:pt idx="39">
                  <c:v>2520.2</c:v>
                </c:pt>
                <c:pt idx="40">
                  <c:v>2710</c:v>
                </c:pt>
                <c:pt idx="41">
                  <c:v>2710.2</c:v>
                </c:pt>
                <c:pt idx="42">
                  <c:v>2858.2</c:v>
                </c:pt>
                <c:pt idx="43">
                  <c:v>3016.9</c:v>
                </c:pt>
                <c:pt idx="44">
                  <c:v>3218.6</c:v>
                </c:pt>
                <c:pt idx="45">
                  <c:v>3458.3</c:v>
                </c:pt>
                <c:pt idx="46">
                  <c:v>3608.8</c:v>
                </c:pt>
                <c:pt idx="47">
                  <c:v>4206</c:v>
                </c:pt>
                <c:pt idx="48">
                  <c:v>4748</c:v>
                </c:pt>
                <c:pt idx="49">
                  <c:v>5161.6</c:v>
                </c:pt>
                <c:pt idx="50">
                  <c:v>5649.7</c:v>
                </c:pt>
                <c:pt idx="51">
                  <c:v>6178.1</c:v>
                </c:pt>
                <c:pt idx="52">
                  <c:v>6845.7</c:v>
                </c:pt>
                <c:pt idx="53">
                  <c:v>7565.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737.3</c:v>
                </c:pt>
                <c:pt idx="1">
                  <c:v>-789.41</c:v>
                </c:pt>
                <c:pt idx="2">
                  <c:v>-271.39</c:v>
                </c:pt>
                <c:pt idx="3">
                  <c:v>-318.06</c:v>
                </c:pt>
                <c:pt idx="4">
                  <c:v>-318.61</c:v>
                </c:pt>
                <c:pt idx="5">
                  <c:v>-290.38</c:v>
                </c:pt>
                <c:pt idx="6">
                  <c:v>-244.83</c:v>
                </c:pt>
                <c:pt idx="7">
                  <c:v>-196.53</c:v>
                </c:pt>
                <c:pt idx="8">
                  <c:v>-152.75</c:v>
                </c:pt>
                <c:pt idx="9">
                  <c:v>-117.55</c:v>
                </c:pt>
                <c:pt idx="10">
                  <c:v>-93.663</c:v>
                </c:pt>
                <c:pt idx="11">
                  <c:v>-79.656</c:v>
                </c:pt>
                <c:pt idx="12">
                  <c:v>-72.362</c:v>
                </c:pt>
                <c:pt idx="13">
                  <c:v>-71.987</c:v>
                </c:pt>
                <c:pt idx="14">
                  <c:v>-74.408</c:v>
                </c:pt>
                <c:pt idx="15">
                  <c:v>-80.421</c:v>
                </c:pt>
                <c:pt idx="16">
                  <c:v>-90.993</c:v>
                </c:pt>
                <c:pt idx="17">
                  <c:v>-101.04</c:v>
                </c:pt>
                <c:pt idx="18">
                  <c:v>-113.14</c:v>
                </c:pt>
                <c:pt idx="19">
                  <c:v>-126.67</c:v>
                </c:pt>
                <c:pt idx="20">
                  <c:v>-140.41</c:v>
                </c:pt>
                <c:pt idx="21">
                  <c:v>-156.19</c:v>
                </c:pt>
                <c:pt idx="22">
                  <c:v>-172.51</c:v>
                </c:pt>
                <c:pt idx="23">
                  <c:v>-191.09</c:v>
                </c:pt>
                <c:pt idx="24">
                  <c:v>-211.59</c:v>
                </c:pt>
                <c:pt idx="25">
                  <c:v>-233.81</c:v>
                </c:pt>
                <c:pt idx="26">
                  <c:v>-257.64</c:v>
                </c:pt>
                <c:pt idx="27">
                  <c:v>-283.17</c:v>
                </c:pt>
                <c:pt idx="28">
                  <c:v>-310.83</c:v>
                </c:pt>
                <c:pt idx="29">
                  <c:v>-342.11</c:v>
                </c:pt>
                <c:pt idx="30">
                  <c:v>-374.67</c:v>
                </c:pt>
                <c:pt idx="31">
                  <c:v>-408.72</c:v>
                </c:pt>
                <c:pt idx="32">
                  <c:v>-448.87</c:v>
                </c:pt>
                <c:pt idx="33">
                  <c:v>-489.26</c:v>
                </c:pt>
                <c:pt idx="34">
                  <c:v>-535.84</c:v>
                </c:pt>
                <c:pt idx="35">
                  <c:v>-598.42</c:v>
                </c:pt>
                <c:pt idx="36">
                  <c:v>-659.77</c:v>
                </c:pt>
                <c:pt idx="37">
                  <c:v>-742.63</c:v>
                </c:pt>
                <c:pt idx="38">
                  <c:v>-820.52</c:v>
                </c:pt>
                <c:pt idx="39">
                  <c:v>-954.51</c:v>
                </c:pt>
                <c:pt idx="40">
                  <c:v>-1212.8</c:v>
                </c:pt>
                <c:pt idx="41">
                  <c:v>-1260.2</c:v>
                </c:pt>
                <c:pt idx="42">
                  <c:v>-1468.2</c:v>
                </c:pt>
                <c:pt idx="43">
                  <c:v>-1712.9</c:v>
                </c:pt>
                <c:pt idx="44">
                  <c:v>-1951.2</c:v>
                </c:pt>
                <c:pt idx="45">
                  <c:v>-2268.4</c:v>
                </c:pt>
                <c:pt idx="46">
                  <c:v>-2795.9</c:v>
                </c:pt>
                <c:pt idx="47">
                  <c:v>-3258</c:v>
                </c:pt>
                <c:pt idx="48">
                  <c:v>-3634.1</c:v>
                </c:pt>
                <c:pt idx="49">
                  <c:v>-4257.7</c:v>
                </c:pt>
                <c:pt idx="50">
                  <c:v>-4772.4</c:v>
                </c:pt>
                <c:pt idx="51">
                  <c:v>-5383.3</c:v>
                </c:pt>
                <c:pt idx="52">
                  <c:v>-6182.7</c:v>
                </c:pt>
                <c:pt idx="53">
                  <c:v>-7000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96.86</c:v>
                </c:pt>
                <c:pt idx="1">
                  <c:v>695.04</c:v>
                </c:pt>
                <c:pt idx="2">
                  <c:v>1232.1</c:v>
                </c:pt>
                <c:pt idx="3">
                  <c:v>1331.6</c:v>
                </c:pt>
                <c:pt idx="4">
                  <c:v>1428</c:v>
                </c:pt>
                <c:pt idx="5">
                  <c:v>1513.7</c:v>
                </c:pt>
                <c:pt idx="6">
                  <c:v>1576.6</c:v>
                </c:pt>
                <c:pt idx="7">
                  <c:v>1616.5</c:v>
                </c:pt>
                <c:pt idx="8">
                  <c:v>1639.2</c:v>
                </c:pt>
                <c:pt idx="9">
                  <c:v>1648.4</c:v>
                </c:pt>
                <c:pt idx="10">
                  <c:v>1649</c:v>
                </c:pt>
                <c:pt idx="11">
                  <c:v>1645.5</c:v>
                </c:pt>
                <c:pt idx="12">
                  <c:v>1642.6</c:v>
                </c:pt>
                <c:pt idx="13">
                  <c:v>1641.9</c:v>
                </c:pt>
                <c:pt idx="14">
                  <c:v>1642.9</c:v>
                </c:pt>
                <c:pt idx="15">
                  <c:v>1646.6</c:v>
                </c:pt>
                <c:pt idx="16">
                  <c:v>1652.5</c:v>
                </c:pt>
                <c:pt idx="17">
                  <c:v>1660.3</c:v>
                </c:pt>
                <c:pt idx="18">
                  <c:v>1670.6</c:v>
                </c:pt>
                <c:pt idx="19">
                  <c:v>1682.4</c:v>
                </c:pt>
                <c:pt idx="20">
                  <c:v>1697</c:v>
                </c:pt>
                <c:pt idx="21">
                  <c:v>1713.4</c:v>
                </c:pt>
                <c:pt idx="22">
                  <c:v>1732.1</c:v>
                </c:pt>
                <c:pt idx="23">
                  <c:v>1752.5</c:v>
                </c:pt>
                <c:pt idx="24">
                  <c:v>1775.7</c:v>
                </c:pt>
                <c:pt idx="25">
                  <c:v>1801.4</c:v>
                </c:pt>
                <c:pt idx="26">
                  <c:v>1830.1</c:v>
                </c:pt>
                <c:pt idx="27">
                  <c:v>1862.9</c:v>
                </c:pt>
                <c:pt idx="28">
                  <c:v>1897.4</c:v>
                </c:pt>
                <c:pt idx="29">
                  <c:v>1936.8</c:v>
                </c:pt>
                <c:pt idx="30">
                  <c:v>1979.6</c:v>
                </c:pt>
                <c:pt idx="31">
                  <c:v>2025.7</c:v>
                </c:pt>
                <c:pt idx="32">
                  <c:v>2076.8</c:v>
                </c:pt>
                <c:pt idx="33">
                  <c:v>2125.3</c:v>
                </c:pt>
                <c:pt idx="34">
                  <c:v>2184.2</c:v>
                </c:pt>
                <c:pt idx="35">
                  <c:v>2246.2</c:v>
                </c:pt>
                <c:pt idx="36">
                  <c:v>2306.9</c:v>
                </c:pt>
                <c:pt idx="37">
                  <c:v>2366.2</c:v>
                </c:pt>
                <c:pt idx="38">
                  <c:v>2417.5</c:v>
                </c:pt>
                <c:pt idx="39">
                  <c:v>2494.7</c:v>
                </c:pt>
                <c:pt idx="40">
                  <c:v>2651.7</c:v>
                </c:pt>
                <c:pt idx="41">
                  <c:v>2695.4</c:v>
                </c:pt>
                <c:pt idx="42">
                  <c:v>2817.4</c:v>
                </c:pt>
                <c:pt idx="43">
                  <c:v>2948.4</c:v>
                </c:pt>
                <c:pt idx="44">
                  <c:v>3182.4</c:v>
                </c:pt>
                <c:pt idx="45">
                  <c:v>3416</c:v>
                </c:pt>
                <c:pt idx="46">
                  <c:v>3660.9</c:v>
                </c:pt>
                <c:pt idx="47">
                  <c:v>4194.7</c:v>
                </c:pt>
                <c:pt idx="48">
                  <c:v>4759.2</c:v>
                </c:pt>
                <c:pt idx="49">
                  <c:v>5081.2</c:v>
                </c:pt>
                <c:pt idx="50">
                  <c:v>5582.8</c:v>
                </c:pt>
                <c:pt idx="51">
                  <c:v>6234.6</c:v>
                </c:pt>
                <c:pt idx="52">
                  <c:v>6750.8</c:v>
                </c:pt>
                <c:pt idx="53">
                  <c:v>7460.7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754.09</c:v>
                </c:pt>
                <c:pt idx="1">
                  <c:v>-812.33</c:v>
                </c:pt>
                <c:pt idx="2">
                  <c:v>-295.02</c:v>
                </c:pt>
                <c:pt idx="3">
                  <c:v>-345.01</c:v>
                </c:pt>
                <c:pt idx="4">
                  <c:v>-346.5</c:v>
                </c:pt>
                <c:pt idx="5">
                  <c:v>-317.61</c:v>
                </c:pt>
                <c:pt idx="6">
                  <c:v>-269.64</c:v>
                </c:pt>
                <c:pt idx="7">
                  <c:v>-217.98</c:v>
                </c:pt>
                <c:pt idx="8">
                  <c:v>-169.89</c:v>
                </c:pt>
                <c:pt idx="9">
                  <c:v>-130.06</c:v>
                </c:pt>
                <c:pt idx="10">
                  <c:v>-101.91</c:v>
                </c:pt>
                <c:pt idx="11">
                  <c:v>-83.683</c:v>
                </c:pt>
                <c:pt idx="12">
                  <c:v>-72.944</c:v>
                </c:pt>
                <c:pt idx="13">
                  <c:v>-69.641</c:v>
                </c:pt>
                <c:pt idx="14">
                  <c:v>-69.787</c:v>
                </c:pt>
                <c:pt idx="15">
                  <c:v>-73.927</c:v>
                </c:pt>
                <c:pt idx="16">
                  <c:v>-83.384</c:v>
                </c:pt>
                <c:pt idx="17">
                  <c:v>-92.477</c:v>
                </c:pt>
                <c:pt idx="18">
                  <c:v>-103.3</c:v>
                </c:pt>
                <c:pt idx="19">
                  <c:v>-115.68</c:v>
                </c:pt>
                <c:pt idx="20">
                  <c:v>-128.95</c:v>
                </c:pt>
                <c:pt idx="21">
                  <c:v>-143.41</c:v>
                </c:pt>
                <c:pt idx="22">
                  <c:v>-159.28</c:v>
                </c:pt>
                <c:pt idx="23">
                  <c:v>-176.84</c:v>
                </c:pt>
                <c:pt idx="24">
                  <c:v>-197</c:v>
                </c:pt>
                <c:pt idx="25">
                  <c:v>-217.15</c:v>
                </c:pt>
                <c:pt idx="26">
                  <c:v>-240.22</c:v>
                </c:pt>
                <c:pt idx="27">
                  <c:v>-265.51</c:v>
                </c:pt>
                <c:pt idx="28">
                  <c:v>-292.87</c:v>
                </c:pt>
                <c:pt idx="29">
                  <c:v>-322.54</c:v>
                </c:pt>
                <c:pt idx="30">
                  <c:v>-354.68</c:v>
                </c:pt>
                <c:pt idx="31">
                  <c:v>-390.25</c:v>
                </c:pt>
                <c:pt idx="32">
                  <c:v>-428.89</c:v>
                </c:pt>
                <c:pt idx="33">
                  <c:v>-468.3</c:v>
                </c:pt>
                <c:pt idx="34">
                  <c:v>-511</c:v>
                </c:pt>
                <c:pt idx="35">
                  <c:v>-573.26</c:v>
                </c:pt>
                <c:pt idx="36">
                  <c:v>-634.76</c:v>
                </c:pt>
                <c:pt idx="37">
                  <c:v>-705.28</c:v>
                </c:pt>
                <c:pt idx="38">
                  <c:v>-782.2</c:v>
                </c:pt>
                <c:pt idx="39">
                  <c:v>-901.7</c:v>
                </c:pt>
                <c:pt idx="40">
                  <c:v>-1186.2</c:v>
                </c:pt>
                <c:pt idx="41">
                  <c:v>-1222.9</c:v>
                </c:pt>
                <c:pt idx="42">
                  <c:v>-1412.7</c:v>
                </c:pt>
                <c:pt idx="43">
                  <c:v>-1618.1</c:v>
                </c:pt>
                <c:pt idx="44">
                  <c:v>-1893.8</c:v>
                </c:pt>
                <c:pt idx="45">
                  <c:v>-2213.3</c:v>
                </c:pt>
                <c:pt idx="46">
                  <c:v>-2773</c:v>
                </c:pt>
                <c:pt idx="47">
                  <c:v>-3373.8</c:v>
                </c:pt>
                <c:pt idx="48">
                  <c:v>-3618.3</c:v>
                </c:pt>
                <c:pt idx="49">
                  <c:v>-4147</c:v>
                </c:pt>
                <c:pt idx="50">
                  <c:v>-4727</c:v>
                </c:pt>
                <c:pt idx="51">
                  <c:v>-5175.4</c:v>
                </c:pt>
                <c:pt idx="52">
                  <c:v>-6065.1</c:v>
                </c:pt>
                <c:pt idx="53">
                  <c:v>-685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0.79</c:v>
                </c:pt>
                <c:pt idx="1">
                  <c:v>1221.6</c:v>
                </c:pt>
                <c:pt idx="2">
                  <c:v>1318</c:v>
                </c:pt>
                <c:pt idx="3">
                  <c:v>1459.8</c:v>
                </c:pt>
                <c:pt idx="4">
                  <c:v>1616.8</c:v>
                </c:pt>
                <c:pt idx="5">
                  <c:v>1772.7</c:v>
                </c:pt>
                <c:pt idx="6">
                  <c:v>1904.5</c:v>
                </c:pt>
                <c:pt idx="7">
                  <c:v>2004.6</c:v>
                </c:pt>
                <c:pt idx="8">
                  <c:v>2075.6</c:v>
                </c:pt>
                <c:pt idx="9">
                  <c:v>2121.5</c:v>
                </c:pt>
                <c:pt idx="10">
                  <c:v>2148.1</c:v>
                </c:pt>
                <c:pt idx="11">
                  <c:v>2162.2</c:v>
                </c:pt>
                <c:pt idx="12">
                  <c:v>2171.3</c:v>
                </c:pt>
                <c:pt idx="13">
                  <c:v>2180.5</c:v>
                </c:pt>
                <c:pt idx="14">
                  <c:v>2189</c:v>
                </c:pt>
                <c:pt idx="15">
                  <c:v>2198</c:v>
                </c:pt>
                <c:pt idx="16">
                  <c:v>2209.5</c:v>
                </c:pt>
                <c:pt idx="17">
                  <c:v>2224.1</c:v>
                </c:pt>
                <c:pt idx="18">
                  <c:v>2241.6</c:v>
                </c:pt>
                <c:pt idx="19">
                  <c:v>2261.2</c:v>
                </c:pt>
                <c:pt idx="20">
                  <c:v>2284.5</c:v>
                </c:pt>
                <c:pt idx="21">
                  <c:v>2309.7</c:v>
                </c:pt>
                <c:pt idx="22">
                  <c:v>2337</c:v>
                </c:pt>
                <c:pt idx="23">
                  <c:v>2366.6</c:v>
                </c:pt>
                <c:pt idx="24">
                  <c:v>2398.4</c:v>
                </c:pt>
                <c:pt idx="25">
                  <c:v>2434.2</c:v>
                </c:pt>
                <c:pt idx="26">
                  <c:v>2472.1</c:v>
                </c:pt>
                <c:pt idx="27">
                  <c:v>2513.4</c:v>
                </c:pt>
                <c:pt idx="28">
                  <c:v>2560.3</c:v>
                </c:pt>
                <c:pt idx="29">
                  <c:v>2611.5</c:v>
                </c:pt>
                <c:pt idx="30">
                  <c:v>2666.9</c:v>
                </c:pt>
                <c:pt idx="31">
                  <c:v>2726.5</c:v>
                </c:pt>
                <c:pt idx="32">
                  <c:v>2793.2</c:v>
                </c:pt>
                <c:pt idx="33">
                  <c:v>2862.7</c:v>
                </c:pt>
                <c:pt idx="34">
                  <c:v>2935.4</c:v>
                </c:pt>
                <c:pt idx="35">
                  <c:v>3004.3</c:v>
                </c:pt>
                <c:pt idx="36">
                  <c:v>3089.4</c:v>
                </c:pt>
                <c:pt idx="37">
                  <c:v>3158.8</c:v>
                </c:pt>
                <c:pt idx="38">
                  <c:v>3223.3</c:v>
                </c:pt>
                <c:pt idx="39">
                  <c:v>3325.7</c:v>
                </c:pt>
                <c:pt idx="40">
                  <c:v>3394.6</c:v>
                </c:pt>
                <c:pt idx="41">
                  <c:v>3568.8</c:v>
                </c:pt>
                <c:pt idx="42">
                  <c:v>3710</c:v>
                </c:pt>
                <c:pt idx="43">
                  <c:v>3878.3</c:v>
                </c:pt>
                <c:pt idx="44">
                  <c:v>4133.9</c:v>
                </c:pt>
                <c:pt idx="45">
                  <c:v>4354.2</c:v>
                </c:pt>
                <c:pt idx="46">
                  <c:v>5111</c:v>
                </c:pt>
                <c:pt idx="47">
                  <c:v>5370.7</c:v>
                </c:pt>
                <c:pt idx="48">
                  <c:v>5926.7</c:v>
                </c:pt>
                <c:pt idx="49">
                  <c:v>6391.9</c:v>
                </c:pt>
                <c:pt idx="50">
                  <c:v>6891.5</c:v>
                </c:pt>
                <c:pt idx="51">
                  <c:v>7417.4</c:v>
                </c:pt>
                <c:pt idx="52">
                  <c:v>8270.8</c:v>
                </c:pt>
                <c:pt idx="53">
                  <c:v>9036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56.01</c:v>
                </c:pt>
                <c:pt idx="1">
                  <c:v>-358.93</c:v>
                </c:pt>
                <c:pt idx="2">
                  <c:v>-510.28</c:v>
                </c:pt>
                <c:pt idx="3">
                  <c:v>-601.86</c:v>
                </c:pt>
                <c:pt idx="4">
                  <c:v>-631.62</c:v>
                </c:pt>
                <c:pt idx="5">
                  <c:v>-614.5</c:v>
                </c:pt>
                <c:pt idx="6">
                  <c:v>-558.48</c:v>
                </c:pt>
                <c:pt idx="7">
                  <c:v>-484.98</c:v>
                </c:pt>
                <c:pt idx="8">
                  <c:v>-406.79</c:v>
                </c:pt>
                <c:pt idx="9">
                  <c:v>-334.51</c:v>
                </c:pt>
                <c:pt idx="10">
                  <c:v>-275.58</c:v>
                </c:pt>
                <c:pt idx="11">
                  <c:v>-230.73</c:v>
                </c:pt>
                <c:pt idx="12">
                  <c:v>-197.36</c:v>
                </c:pt>
                <c:pt idx="13">
                  <c:v>-176.72</c:v>
                </c:pt>
                <c:pt idx="14">
                  <c:v>-163.6</c:v>
                </c:pt>
                <c:pt idx="15">
                  <c:v>-157.96</c:v>
                </c:pt>
                <c:pt idx="16">
                  <c:v>-161.22</c:v>
                </c:pt>
                <c:pt idx="17">
                  <c:v>-166.14</c:v>
                </c:pt>
                <c:pt idx="18">
                  <c:v>-174.71</c:v>
                </c:pt>
                <c:pt idx="19">
                  <c:v>-186.51</c:v>
                </c:pt>
                <c:pt idx="20">
                  <c:v>-199.19</c:v>
                </c:pt>
                <c:pt idx="21">
                  <c:v>-213.55</c:v>
                </c:pt>
                <c:pt idx="22">
                  <c:v>-230.38</c:v>
                </c:pt>
                <c:pt idx="23">
                  <c:v>-248.82</c:v>
                </c:pt>
                <c:pt idx="24">
                  <c:v>-268.85</c:v>
                </c:pt>
                <c:pt idx="25">
                  <c:v>-292.68</c:v>
                </c:pt>
                <c:pt idx="26">
                  <c:v>-319.77</c:v>
                </c:pt>
                <c:pt idx="27">
                  <c:v>-348.46</c:v>
                </c:pt>
                <c:pt idx="28">
                  <c:v>-378.8</c:v>
                </c:pt>
                <c:pt idx="29">
                  <c:v>-414.34</c:v>
                </c:pt>
                <c:pt idx="30">
                  <c:v>-452.61</c:v>
                </c:pt>
                <c:pt idx="31">
                  <c:v>-493.47</c:v>
                </c:pt>
                <c:pt idx="32">
                  <c:v>-539.18</c:v>
                </c:pt>
                <c:pt idx="33">
                  <c:v>-583.93</c:v>
                </c:pt>
                <c:pt idx="34">
                  <c:v>-636.96</c:v>
                </c:pt>
                <c:pt idx="35">
                  <c:v>-685.23</c:v>
                </c:pt>
                <c:pt idx="36">
                  <c:v>-770.73</c:v>
                </c:pt>
                <c:pt idx="37">
                  <c:v>-842.03</c:v>
                </c:pt>
                <c:pt idx="38">
                  <c:v>-931.66</c:v>
                </c:pt>
                <c:pt idx="39">
                  <c:v>-1080.9</c:v>
                </c:pt>
                <c:pt idx="40">
                  <c:v>-1296.6</c:v>
                </c:pt>
                <c:pt idx="41">
                  <c:v>-1442</c:v>
                </c:pt>
                <c:pt idx="42">
                  <c:v>-1648.5</c:v>
                </c:pt>
                <c:pt idx="43">
                  <c:v>-1927.3</c:v>
                </c:pt>
                <c:pt idx="44">
                  <c:v>-2194.9</c:v>
                </c:pt>
                <c:pt idx="45">
                  <c:v>-2508.1</c:v>
                </c:pt>
                <c:pt idx="46">
                  <c:v>-2902.9</c:v>
                </c:pt>
                <c:pt idx="47">
                  <c:v>-3806.9</c:v>
                </c:pt>
                <c:pt idx="48">
                  <c:v>-4222.4</c:v>
                </c:pt>
                <c:pt idx="49">
                  <c:v>-4671.8</c:v>
                </c:pt>
                <c:pt idx="50">
                  <c:v>-5354.5</c:v>
                </c:pt>
                <c:pt idx="51">
                  <c:v>-6260.8</c:v>
                </c:pt>
                <c:pt idx="52">
                  <c:v>-6838.6</c:v>
                </c:pt>
                <c:pt idx="53">
                  <c:v>-768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98.06</c:v>
                </c:pt>
                <c:pt idx="1">
                  <c:v>1237.3</c:v>
                </c:pt>
                <c:pt idx="2">
                  <c:v>1338</c:v>
                </c:pt>
                <c:pt idx="3">
                  <c:v>1492.9</c:v>
                </c:pt>
                <c:pt idx="4">
                  <c:v>1672</c:v>
                </c:pt>
                <c:pt idx="5">
                  <c:v>1857.4</c:v>
                </c:pt>
                <c:pt idx="6">
                  <c:v>2022.4</c:v>
                </c:pt>
                <c:pt idx="7">
                  <c:v>2154.5</c:v>
                </c:pt>
                <c:pt idx="8">
                  <c:v>2253.7</c:v>
                </c:pt>
                <c:pt idx="9">
                  <c:v>2323.7</c:v>
                </c:pt>
                <c:pt idx="10">
                  <c:v>2369.9</c:v>
                </c:pt>
                <c:pt idx="11">
                  <c:v>2399.6</c:v>
                </c:pt>
                <c:pt idx="12">
                  <c:v>2421.5</c:v>
                </c:pt>
                <c:pt idx="13">
                  <c:v>2441.2</c:v>
                </c:pt>
                <c:pt idx="14">
                  <c:v>2459</c:v>
                </c:pt>
                <c:pt idx="15">
                  <c:v>2475.5</c:v>
                </c:pt>
                <c:pt idx="16">
                  <c:v>2491.9</c:v>
                </c:pt>
                <c:pt idx="17">
                  <c:v>2512.4</c:v>
                </c:pt>
                <c:pt idx="18">
                  <c:v>2535.2</c:v>
                </c:pt>
                <c:pt idx="19">
                  <c:v>2559.4</c:v>
                </c:pt>
                <c:pt idx="20">
                  <c:v>2587.3</c:v>
                </c:pt>
                <c:pt idx="21">
                  <c:v>2617.3</c:v>
                </c:pt>
                <c:pt idx="22">
                  <c:v>2648.7</c:v>
                </c:pt>
                <c:pt idx="23">
                  <c:v>2682.7</c:v>
                </c:pt>
                <c:pt idx="24">
                  <c:v>2719.3</c:v>
                </c:pt>
                <c:pt idx="25">
                  <c:v>2758.1</c:v>
                </c:pt>
                <c:pt idx="26">
                  <c:v>2799.4</c:v>
                </c:pt>
                <c:pt idx="27">
                  <c:v>2846.3</c:v>
                </c:pt>
                <c:pt idx="28">
                  <c:v>2894.8</c:v>
                </c:pt>
                <c:pt idx="29">
                  <c:v>2949</c:v>
                </c:pt>
                <c:pt idx="30">
                  <c:v>3006.5</c:v>
                </c:pt>
                <c:pt idx="31">
                  <c:v>3069.4</c:v>
                </c:pt>
                <c:pt idx="32">
                  <c:v>3138.3</c:v>
                </c:pt>
                <c:pt idx="33">
                  <c:v>3208.3</c:v>
                </c:pt>
                <c:pt idx="34">
                  <c:v>3281.1</c:v>
                </c:pt>
                <c:pt idx="35">
                  <c:v>3349.6</c:v>
                </c:pt>
                <c:pt idx="36">
                  <c:v>3430.1</c:v>
                </c:pt>
                <c:pt idx="37">
                  <c:v>3508.5</c:v>
                </c:pt>
                <c:pt idx="38">
                  <c:v>3584.5</c:v>
                </c:pt>
                <c:pt idx="39">
                  <c:v>3623.2</c:v>
                </c:pt>
                <c:pt idx="40">
                  <c:v>3674.7</c:v>
                </c:pt>
                <c:pt idx="41">
                  <c:v>3866.6</c:v>
                </c:pt>
                <c:pt idx="42">
                  <c:v>3985.3</c:v>
                </c:pt>
                <c:pt idx="43">
                  <c:v>4265.6</c:v>
                </c:pt>
                <c:pt idx="44">
                  <c:v>4412.7</c:v>
                </c:pt>
                <c:pt idx="45">
                  <c:v>4717.3</c:v>
                </c:pt>
                <c:pt idx="46">
                  <c:v>4657.6</c:v>
                </c:pt>
                <c:pt idx="47">
                  <c:v>5785.4</c:v>
                </c:pt>
                <c:pt idx="48">
                  <c:v>5945.7</c:v>
                </c:pt>
                <c:pt idx="49">
                  <c:v>6537</c:v>
                </c:pt>
                <c:pt idx="50">
                  <c:v>7021.2</c:v>
                </c:pt>
                <c:pt idx="51">
                  <c:v>7820.6</c:v>
                </c:pt>
                <c:pt idx="52">
                  <c:v>8256.5</c:v>
                </c:pt>
                <c:pt idx="53">
                  <c:v>9022.8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886.86</c:v>
                </c:pt>
                <c:pt idx="1">
                  <c:v>-425.52</c:v>
                </c:pt>
                <c:pt idx="2">
                  <c:v>-595.3</c:v>
                </c:pt>
                <c:pt idx="3">
                  <c:v>-707.82</c:v>
                </c:pt>
                <c:pt idx="4">
                  <c:v>-756.57</c:v>
                </c:pt>
                <c:pt idx="5">
                  <c:v>-753.47</c:v>
                </c:pt>
                <c:pt idx="6">
                  <c:v>-702.67</c:v>
                </c:pt>
                <c:pt idx="7">
                  <c:v>-626.55</c:v>
                </c:pt>
                <c:pt idx="8">
                  <c:v>-540.83</c:v>
                </c:pt>
                <c:pt idx="9">
                  <c:v>-457.92</c:v>
                </c:pt>
                <c:pt idx="10">
                  <c:v>-386.85</c:v>
                </c:pt>
                <c:pt idx="11">
                  <c:v>-330.02</c:v>
                </c:pt>
                <c:pt idx="12">
                  <c:v>-285.48</c:v>
                </c:pt>
                <c:pt idx="13">
                  <c:v>-255.15</c:v>
                </c:pt>
                <c:pt idx="14">
                  <c:v>-233.25</c:v>
                </c:pt>
                <c:pt idx="15">
                  <c:v>-219.53</c:v>
                </c:pt>
                <c:pt idx="16">
                  <c:v>-215.66</c:v>
                </c:pt>
                <c:pt idx="17">
                  <c:v>-215.18</c:v>
                </c:pt>
                <c:pt idx="18">
                  <c:v>-219.36</c:v>
                </c:pt>
                <c:pt idx="19">
                  <c:v>-227.38</c:v>
                </c:pt>
                <c:pt idx="20">
                  <c:v>-236.65</c:v>
                </c:pt>
                <c:pt idx="21">
                  <c:v>-248.07</c:v>
                </c:pt>
                <c:pt idx="22">
                  <c:v>-262.09</c:v>
                </c:pt>
                <c:pt idx="23">
                  <c:v>-277.79</c:v>
                </c:pt>
                <c:pt idx="24">
                  <c:v>-296.58</c:v>
                </c:pt>
                <c:pt idx="25">
                  <c:v>-316.4</c:v>
                </c:pt>
                <c:pt idx="26">
                  <c:v>-339.48</c:v>
                </c:pt>
                <c:pt idx="27">
                  <c:v>-365.82</c:v>
                </c:pt>
                <c:pt idx="28">
                  <c:v>-394.02</c:v>
                </c:pt>
                <c:pt idx="29">
                  <c:v>-426.17</c:v>
                </c:pt>
                <c:pt idx="30">
                  <c:v>-459.63</c:v>
                </c:pt>
                <c:pt idx="31">
                  <c:v>-494.98</c:v>
                </c:pt>
                <c:pt idx="32">
                  <c:v>-535.68</c:v>
                </c:pt>
                <c:pt idx="33">
                  <c:v>-573.93</c:v>
                </c:pt>
                <c:pt idx="34">
                  <c:v>-617.86</c:v>
                </c:pt>
                <c:pt idx="35">
                  <c:v>-655.84</c:v>
                </c:pt>
                <c:pt idx="36">
                  <c:v>-734.89</c:v>
                </c:pt>
                <c:pt idx="37">
                  <c:v>-811.13</c:v>
                </c:pt>
                <c:pt idx="38">
                  <c:v>-913.06</c:v>
                </c:pt>
                <c:pt idx="39">
                  <c:v>-993.99</c:v>
                </c:pt>
                <c:pt idx="40">
                  <c:v>-1218.4</c:v>
                </c:pt>
                <c:pt idx="41">
                  <c:v>-1361.2</c:v>
                </c:pt>
                <c:pt idx="42">
                  <c:v>-1547.9</c:v>
                </c:pt>
                <c:pt idx="43">
                  <c:v>-1846.9</c:v>
                </c:pt>
                <c:pt idx="44">
                  <c:v>-2069.7</c:v>
                </c:pt>
                <c:pt idx="45">
                  <c:v>-2365</c:v>
                </c:pt>
                <c:pt idx="46">
                  <c:v>-2369.6</c:v>
                </c:pt>
                <c:pt idx="47">
                  <c:v>-3353.5</c:v>
                </c:pt>
                <c:pt idx="48">
                  <c:v>-3897.9</c:v>
                </c:pt>
                <c:pt idx="49">
                  <c:v>-4423.1</c:v>
                </c:pt>
                <c:pt idx="50">
                  <c:v>-5074.8</c:v>
                </c:pt>
                <c:pt idx="51">
                  <c:v>-5456.9</c:v>
                </c:pt>
                <c:pt idx="52">
                  <c:v>-6434.3</c:v>
                </c:pt>
                <c:pt idx="53">
                  <c:v>-7175</c:v>
                </c:pt>
              </c:numCache>
            </c:numRef>
          </c:yVal>
          <c:smooth val="1"/>
        </c:ser>
        <c:axId val="77414756"/>
        <c:axId val="3409007"/>
      </c:scatterChart>
      <c:valAx>
        <c:axId val="7741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7"/>
        <c:crossesAt val="0"/>
        <c:crossBetween val="midCat"/>
      </c:valAx>
      <c:valAx>
        <c:axId val="3409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06850630922"/>
          <c:y val="0.361900165471594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874033969349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6.83</c:v>
                </c:pt>
                <c:pt idx="1">
                  <c:v>329.26</c:v>
                </c:pt>
                <c:pt idx="2">
                  <c:v>1083.7</c:v>
                </c:pt>
                <c:pt idx="3">
                  <c:v>1280.1</c:v>
                </c:pt>
                <c:pt idx="4">
                  <c:v>1527.9</c:v>
                </c:pt>
                <c:pt idx="5">
                  <c:v>1818.9</c:v>
                </c:pt>
                <c:pt idx="6">
                  <c:v>2119.7</c:v>
                </c:pt>
                <c:pt idx="7">
                  <c:v>2402.8</c:v>
                </c:pt>
                <c:pt idx="8">
                  <c:v>2637.4</c:v>
                </c:pt>
                <c:pt idx="9">
                  <c:v>2811.7</c:v>
                </c:pt>
                <c:pt idx="10">
                  <c:v>2922.2</c:v>
                </c:pt>
                <c:pt idx="11">
                  <c:v>2982</c:v>
                </c:pt>
                <c:pt idx="12">
                  <c:v>3005.4</c:v>
                </c:pt>
                <c:pt idx="13">
                  <c:v>3009.2</c:v>
                </c:pt>
                <c:pt idx="14">
                  <c:v>3005</c:v>
                </c:pt>
                <c:pt idx="15">
                  <c:v>2995.8</c:v>
                </c:pt>
                <c:pt idx="16">
                  <c:v>2994.1</c:v>
                </c:pt>
                <c:pt idx="17">
                  <c:v>2996.1</c:v>
                </c:pt>
                <c:pt idx="18">
                  <c:v>3005.6</c:v>
                </c:pt>
                <c:pt idx="19">
                  <c:v>3021</c:v>
                </c:pt>
                <c:pt idx="20">
                  <c:v>3043.1</c:v>
                </c:pt>
                <c:pt idx="21">
                  <c:v>3069.7</c:v>
                </c:pt>
                <c:pt idx="22">
                  <c:v>3101.3</c:v>
                </c:pt>
                <c:pt idx="23">
                  <c:v>3137</c:v>
                </c:pt>
                <c:pt idx="24">
                  <c:v>3177.1</c:v>
                </c:pt>
                <c:pt idx="25">
                  <c:v>3221.7</c:v>
                </c:pt>
                <c:pt idx="26">
                  <c:v>3269.4</c:v>
                </c:pt>
                <c:pt idx="27">
                  <c:v>3322.3</c:v>
                </c:pt>
                <c:pt idx="28">
                  <c:v>3378.4</c:v>
                </c:pt>
                <c:pt idx="29">
                  <c:v>3437.5</c:v>
                </c:pt>
                <c:pt idx="30">
                  <c:v>3499.3</c:v>
                </c:pt>
                <c:pt idx="31">
                  <c:v>3564.2</c:v>
                </c:pt>
                <c:pt idx="32">
                  <c:v>3629.7</c:v>
                </c:pt>
                <c:pt idx="33">
                  <c:v>3690.6</c:v>
                </c:pt>
                <c:pt idx="34">
                  <c:v>3750</c:v>
                </c:pt>
                <c:pt idx="35">
                  <c:v>3803.4</c:v>
                </c:pt>
                <c:pt idx="36">
                  <c:v>3850</c:v>
                </c:pt>
                <c:pt idx="37">
                  <c:v>3890.8</c:v>
                </c:pt>
                <c:pt idx="38">
                  <c:v>3871.3</c:v>
                </c:pt>
                <c:pt idx="39">
                  <c:v>3851.1</c:v>
                </c:pt>
                <c:pt idx="40">
                  <c:v>3959</c:v>
                </c:pt>
                <c:pt idx="41">
                  <c:v>3950</c:v>
                </c:pt>
                <c:pt idx="42">
                  <c:v>4050.3</c:v>
                </c:pt>
                <c:pt idx="43">
                  <c:v>4137.4</c:v>
                </c:pt>
                <c:pt idx="44">
                  <c:v>4280.4</c:v>
                </c:pt>
                <c:pt idx="45">
                  <c:v>4435.9</c:v>
                </c:pt>
                <c:pt idx="46">
                  <c:v>4705.6</c:v>
                </c:pt>
                <c:pt idx="47">
                  <c:v>5093.1</c:v>
                </c:pt>
                <c:pt idx="48">
                  <c:v>5207.2</c:v>
                </c:pt>
                <c:pt idx="49">
                  <c:v>5519.2</c:v>
                </c:pt>
                <c:pt idx="50">
                  <c:v>5821.6</c:v>
                </c:pt>
                <c:pt idx="51">
                  <c:v>6241.2</c:v>
                </c:pt>
                <c:pt idx="52">
                  <c:v>6546.7</c:v>
                </c:pt>
                <c:pt idx="53">
                  <c:v>6960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3.59</c:v>
                </c:pt>
                <c:pt idx="1">
                  <c:v>-945.85</c:v>
                </c:pt>
                <c:pt idx="2">
                  <c:v>-773.5</c:v>
                </c:pt>
                <c:pt idx="3">
                  <c:v>-968.52</c:v>
                </c:pt>
                <c:pt idx="4">
                  <c:v>-1112.4</c:v>
                </c:pt>
                <c:pt idx="5">
                  <c:v>-1191.3</c:v>
                </c:pt>
                <c:pt idx="6">
                  <c:v>-1195.1</c:v>
                </c:pt>
                <c:pt idx="7">
                  <c:v>-1120.8</c:v>
                </c:pt>
                <c:pt idx="8">
                  <c:v>-988.85</c:v>
                </c:pt>
                <c:pt idx="9">
                  <c:v>-827.34</c:v>
                </c:pt>
                <c:pt idx="10">
                  <c:v>-663.49</c:v>
                </c:pt>
                <c:pt idx="11">
                  <c:v>-516.23</c:v>
                </c:pt>
                <c:pt idx="12">
                  <c:v>-394.66</c:v>
                </c:pt>
                <c:pt idx="13">
                  <c:v>-305.09</c:v>
                </c:pt>
                <c:pt idx="14">
                  <c:v>-242.8</c:v>
                </c:pt>
                <c:pt idx="15">
                  <c:v>-205.86</c:v>
                </c:pt>
                <c:pt idx="16">
                  <c:v>-192.26</c:v>
                </c:pt>
                <c:pt idx="17">
                  <c:v>-187.83</c:v>
                </c:pt>
                <c:pt idx="18">
                  <c:v>-193.04</c:v>
                </c:pt>
                <c:pt idx="19">
                  <c:v>-205.34</c:v>
                </c:pt>
                <c:pt idx="20">
                  <c:v>-219.34</c:v>
                </c:pt>
                <c:pt idx="21">
                  <c:v>-236.04</c:v>
                </c:pt>
                <c:pt idx="22">
                  <c:v>-254.37</c:v>
                </c:pt>
                <c:pt idx="23">
                  <c:v>-273.72</c:v>
                </c:pt>
                <c:pt idx="24">
                  <c:v>-293.9</c:v>
                </c:pt>
                <c:pt idx="25">
                  <c:v>-314.82</c:v>
                </c:pt>
                <c:pt idx="26">
                  <c:v>-335.47</c:v>
                </c:pt>
                <c:pt idx="27">
                  <c:v>-355.74</c:v>
                </c:pt>
                <c:pt idx="28">
                  <c:v>-373.11</c:v>
                </c:pt>
                <c:pt idx="29">
                  <c:v>-390.31</c:v>
                </c:pt>
                <c:pt idx="30">
                  <c:v>-405.21</c:v>
                </c:pt>
                <c:pt idx="31">
                  <c:v>-416.59</c:v>
                </c:pt>
                <c:pt idx="32">
                  <c:v>-426.44</c:v>
                </c:pt>
                <c:pt idx="33">
                  <c:v>-435.29</c:v>
                </c:pt>
                <c:pt idx="34">
                  <c:v>-435.86</c:v>
                </c:pt>
                <c:pt idx="35">
                  <c:v>-446.47</c:v>
                </c:pt>
                <c:pt idx="36">
                  <c:v>-457</c:v>
                </c:pt>
                <c:pt idx="37">
                  <c:v>-486.15</c:v>
                </c:pt>
                <c:pt idx="38">
                  <c:v>-531.33</c:v>
                </c:pt>
                <c:pt idx="39">
                  <c:v>-586.17</c:v>
                </c:pt>
                <c:pt idx="40">
                  <c:v>-710.28</c:v>
                </c:pt>
                <c:pt idx="41">
                  <c:v>-786.64</c:v>
                </c:pt>
                <c:pt idx="42">
                  <c:v>-920.33</c:v>
                </c:pt>
                <c:pt idx="43">
                  <c:v>-1070.8</c:v>
                </c:pt>
                <c:pt idx="44">
                  <c:v>-1213</c:v>
                </c:pt>
                <c:pt idx="45">
                  <c:v>-1342.8</c:v>
                </c:pt>
                <c:pt idx="46">
                  <c:v>-1361.9</c:v>
                </c:pt>
                <c:pt idx="47">
                  <c:v>-2016.5</c:v>
                </c:pt>
                <c:pt idx="48">
                  <c:v>-2202.4</c:v>
                </c:pt>
                <c:pt idx="49">
                  <c:v>-2540.5</c:v>
                </c:pt>
                <c:pt idx="50">
                  <c:v>-2839.4</c:v>
                </c:pt>
                <c:pt idx="51">
                  <c:v>-3082.5</c:v>
                </c:pt>
                <c:pt idx="52">
                  <c:v>-3659.6</c:v>
                </c:pt>
                <c:pt idx="53">
                  <c:v>-4108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73.84</c:v>
                </c:pt>
                <c:pt idx="1">
                  <c:v>338.43</c:v>
                </c:pt>
                <c:pt idx="2">
                  <c:v>1097.7</c:v>
                </c:pt>
                <c:pt idx="3">
                  <c:v>1297.1</c:v>
                </c:pt>
                <c:pt idx="4">
                  <c:v>1548.4</c:v>
                </c:pt>
                <c:pt idx="5">
                  <c:v>1840</c:v>
                </c:pt>
                <c:pt idx="6">
                  <c:v>2134.4</c:v>
                </c:pt>
                <c:pt idx="7">
                  <c:v>2401.8</c:v>
                </c:pt>
                <c:pt idx="8">
                  <c:v>2611.2</c:v>
                </c:pt>
                <c:pt idx="9">
                  <c:v>2755.9</c:v>
                </c:pt>
                <c:pt idx="10">
                  <c:v>2839.6</c:v>
                </c:pt>
                <c:pt idx="11">
                  <c:v>2876.9</c:v>
                </c:pt>
                <c:pt idx="12">
                  <c:v>2885.5</c:v>
                </c:pt>
                <c:pt idx="13">
                  <c:v>2879.8</c:v>
                </c:pt>
                <c:pt idx="14">
                  <c:v>2868.8</c:v>
                </c:pt>
                <c:pt idx="15">
                  <c:v>2854.8</c:v>
                </c:pt>
                <c:pt idx="16">
                  <c:v>2847</c:v>
                </c:pt>
                <c:pt idx="17">
                  <c:v>2843.3</c:v>
                </c:pt>
                <c:pt idx="18">
                  <c:v>2846.1</c:v>
                </c:pt>
                <c:pt idx="19">
                  <c:v>2853.5</c:v>
                </c:pt>
                <c:pt idx="20">
                  <c:v>2867</c:v>
                </c:pt>
                <c:pt idx="21">
                  <c:v>2884.2</c:v>
                </c:pt>
                <c:pt idx="22">
                  <c:v>2904.7</c:v>
                </c:pt>
                <c:pt idx="23">
                  <c:v>2929.5</c:v>
                </c:pt>
                <c:pt idx="24">
                  <c:v>2957.3</c:v>
                </c:pt>
                <c:pt idx="25">
                  <c:v>2988.2</c:v>
                </c:pt>
                <c:pt idx="26">
                  <c:v>3022.4</c:v>
                </c:pt>
                <c:pt idx="27">
                  <c:v>3060.1</c:v>
                </c:pt>
                <c:pt idx="28">
                  <c:v>3099.4</c:v>
                </c:pt>
                <c:pt idx="29">
                  <c:v>3142.8</c:v>
                </c:pt>
                <c:pt idx="30">
                  <c:v>3187.2</c:v>
                </c:pt>
                <c:pt idx="31">
                  <c:v>3234.4</c:v>
                </c:pt>
                <c:pt idx="32">
                  <c:v>3282.1</c:v>
                </c:pt>
                <c:pt idx="33">
                  <c:v>3327</c:v>
                </c:pt>
                <c:pt idx="34">
                  <c:v>3368</c:v>
                </c:pt>
                <c:pt idx="35">
                  <c:v>3407.8</c:v>
                </c:pt>
                <c:pt idx="36">
                  <c:v>3430.3</c:v>
                </c:pt>
                <c:pt idx="37">
                  <c:v>3462.7</c:v>
                </c:pt>
                <c:pt idx="38">
                  <c:v>3480</c:v>
                </c:pt>
                <c:pt idx="39">
                  <c:v>3500.8</c:v>
                </c:pt>
                <c:pt idx="40">
                  <c:v>3501.3</c:v>
                </c:pt>
                <c:pt idx="41">
                  <c:v>3571.3</c:v>
                </c:pt>
                <c:pt idx="42">
                  <c:v>3629.6</c:v>
                </c:pt>
                <c:pt idx="43">
                  <c:v>3764.8</c:v>
                </c:pt>
                <c:pt idx="44">
                  <c:v>3836</c:v>
                </c:pt>
                <c:pt idx="45">
                  <c:v>3904.9</c:v>
                </c:pt>
                <c:pt idx="46">
                  <c:v>3969.6</c:v>
                </c:pt>
                <c:pt idx="47">
                  <c:v>4561.3</c:v>
                </c:pt>
                <c:pt idx="48">
                  <c:v>4693.2</c:v>
                </c:pt>
                <c:pt idx="49">
                  <c:v>4907.3</c:v>
                </c:pt>
                <c:pt idx="50">
                  <c:v>5193.2</c:v>
                </c:pt>
                <c:pt idx="51">
                  <c:v>5592.3</c:v>
                </c:pt>
                <c:pt idx="52">
                  <c:v>5880</c:v>
                </c:pt>
                <c:pt idx="53">
                  <c:v>6292.2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81.2</c:v>
                </c:pt>
                <c:pt idx="1">
                  <c:v>-948.28</c:v>
                </c:pt>
                <c:pt idx="2">
                  <c:v>-766.75</c:v>
                </c:pt>
                <c:pt idx="3">
                  <c:v>-955.53</c:v>
                </c:pt>
                <c:pt idx="4">
                  <c:v>-1088.2</c:v>
                </c:pt>
                <c:pt idx="5">
                  <c:v>-1150.2</c:v>
                </c:pt>
                <c:pt idx="6">
                  <c:v>-1131.9</c:v>
                </c:pt>
                <c:pt idx="7">
                  <c:v>-1036.2</c:v>
                </c:pt>
                <c:pt idx="8">
                  <c:v>-888.39</c:v>
                </c:pt>
                <c:pt idx="9">
                  <c:v>-720.53</c:v>
                </c:pt>
                <c:pt idx="10">
                  <c:v>-560.54</c:v>
                </c:pt>
                <c:pt idx="11">
                  <c:v>-423</c:v>
                </c:pt>
                <c:pt idx="12">
                  <c:v>-313.31</c:v>
                </c:pt>
                <c:pt idx="13">
                  <c:v>-234</c:v>
                </c:pt>
                <c:pt idx="14">
                  <c:v>-178.96</c:v>
                </c:pt>
                <c:pt idx="15">
                  <c:v>-145.48</c:v>
                </c:pt>
                <c:pt idx="16">
                  <c:v>-132.81</c:v>
                </c:pt>
                <c:pt idx="17">
                  <c:v>-127.6</c:v>
                </c:pt>
                <c:pt idx="18">
                  <c:v>-130.76</c:v>
                </c:pt>
                <c:pt idx="19">
                  <c:v>-139.71</c:v>
                </c:pt>
                <c:pt idx="20">
                  <c:v>-149.92</c:v>
                </c:pt>
                <c:pt idx="21">
                  <c:v>-162.58</c:v>
                </c:pt>
                <c:pt idx="22">
                  <c:v>-176.18</c:v>
                </c:pt>
                <c:pt idx="23">
                  <c:v>-191.08</c:v>
                </c:pt>
                <c:pt idx="24">
                  <c:v>-206.53</c:v>
                </c:pt>
                <c:pt idx="25">
                  <c:v>-222.46</c:v>
                </c:pt>
                <c:pt idx="26">
                  <c:v>-238.55</c:v>
                </c:pt>
                <c:pt idx="27">
                  <c:v>-253.36</c:v>
                </c:pt>
                <c:pt idx="28">
                  <c:v>-267.35</c:v>
                </c:pt>
                <c:pt idx="29">
                  <c:v>-281.66</c:v>
                </c:pt>
                <c:pt idx="30">
                  <c:v>-293.37</c:v>
                </c:pt>
                <c:pt idx="31">
                  <c:v>-303.82</c:v>
                </c:pt>
                <c:pt idx="32">
                  <c:v>-309.12</c:v>
                </c:pt>
                <c:pt idx="33">
                  <c:v>-316.01</c:v>
                </c:pt>
                <c:pt idx="34">
                  <c:v>-319.37</c:v>
                </c:pt>
                <c:pt idx="35">
                  <c:v>-329.26</c:v>
                </c:pt>
                <c:pt idx="36">
                  <c:v>-334.29</c:v>
                </c:pt>
                <c:pt idx="37">
                  <c:v>-365.11</c:v>
                </c:pt>
                <c:pt idx="38">
                  <c:v>-395.31</c:v>
                </c:pt>
                <c:pt idx="39">
                  <c:v>-470.35</c:v>
                </c:pt>
                <c:pt idx="40">
                  <c:v>-624.58</c:v>
                </c:pt>
                <c:pt idx="41">
                  <c:v>-642.66</c:v>
                </c:pt>
                <c:pt idx="42">
                  <c:v>-761.12</c:v>
                </c:pt>
                <c:pt idx="43">
                  <c:v>-934.26</c:v>
                </c:pt>
                <c:pt idx="44">
                  <c:v>-1046.3</c:v>
                </c:pt>
                <c:pt idx="45">
                  <c:v>-1225.2</c:v>
                </c:pt>
                <c:pt idx="46">
                  <c:v>-1156.3</c:v>
                </c:pt>
                <c:pt idx="47">
                  <c:v>-1730.7</c:v>
                </c:pt>
                <c:pt idx="48">
                  <c:v>-2150.4</c:v>
                </c:pt>
                <c:pt idx="49">
                  <c:v>-2364.8</c:v>
                </c:pt>
                <c:pt idx="50">
                  <c:v>-2720.9</c:v>
                </c:pt>
                <c:pt idx="51">
                  <c:v>-2883.8</c:v>
                </c:pt>
                <c:pt idx="52">
                  <c:v>-3444.1</c:v>
                </c:pt>
                <c:pt idx="53">
                  <c:v>-3869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1.3</c:v>
                </c:pt>
                <c:pt idx="1">
                  <c:v>323.14</c:v>
                </c:pt>
                <c:pt idx="2">
                  <c:v>1095.2</c:v>
                </c:pt>
                <c:pt idx="3">
                  <c:v>1299.6</c:v>
                </c:pt>
                <c:pt idx="4">
                  <c:v>1565.1</c:v>
                </c:pt>
                <c:pt idx="5">
                  <c:v>1881.6</c:v>
                </c:pt>
                <c:pt idx="6">
                  <c:v>2209.9</c:v>
                </c:pt>
                <c:pt idx="7">
                  <c:v>2500.5</c:v>
                </c:pt>
                <c:pt idx="8">
                  <c:v>2720.2</c:v>
                </c:pt>
                <c:pt idx="9">
                  <c:v>2858</c:v>
                </c:pt>
                <c:pt idx="10">
                  <c:v>2922.8</c:v>
                </c:pt>
                <c:pt idx="11">
                  <c:v>2936.5</c:v>
                </c:pt>
                <c:pt idx="12">
                  <c:v>2923.2</c:v>
                </c:pt>
                <c:pt idx="13">
                  <c:v>2900.8</c:v>
                </c:pt>
                <c:pt idx="14">
                  <c:v>2877.2</c:v>
                </c:pt>
                <c:pt idx="15">
                  <c:v>2855.5</c:v>
                </c:pt>
                <c:pt idx="16">
                  <c:v>2841.1</c:v>
                </c:pt>
                <c:pt idx="17">
                  <c:v>2833.7</c:v>
                </c:pt>
                <c:pt idx="18">
                  <c:v>2833.5</c:v>
                </c:pt>
                <c:pt idx="19">
                  <c:v>2838.4</c:v>
                </c:pt>
                <c:pt idx="20">
                  <c:v>2848.9</c:v>
                </c:pt>
                <c:pt idx="21">
                  <c:v>2863.3</c:v>
                </c:pt>
                <c:pt idx="22">
                  <c:v>2881.4</c:v>
                </c:pt>
                <c:pt idx="23">
                  <c:v>2903.1</c:v>
                </c:pt>
                <c:pt idx="24">
                  <c:v>2928</c:v>
                </c:pt>
                <c:pt idx="25">
                  <c:v>2956.1</c:v>
                </c:pt>
                <c:pt idx="26">
                  <c:v>2987.9</c:v>
                </c:pt>
                <c:pt idx="27">
                  <c:v>3022.8</c:v>
                </c:pt>
                <c:pt idx="28">
                  <c:v>3061.1</c:v>
                </c:pt>
                <c:pt idx="29">
                  <c:v>3102.1</c:v>
                </c:pt>
                <c:pt idx="30">
                  <c:v>3145.9</c:v>
                </c:pt>
                <c:pt idx="31">
                  <c:v>3192.8</c:v>
                </c:pt>
                <c:pt idx="32">
                  <c:v>3240.2</c:v>
                </c:pt>
                <c:pt idx="33">
                  <c:v>3289.4</c:v>
                </c:pt>
                <c:pt idx="34">
                  <c:v>3331.5</c:v>
                </c:pt>
                <c:pt idx="35">
                  <c:v>3371.1</c:v>
                </c:pt>
                <c:pt idx="36">
                  <c:v>3405.5</c:v>
                </c:pt>
                <c:pt idx="37">
                  <c:v>3442</c:v>
                </c:pt>
                <c:pt idx="38">
                  <c:v>3479.3</c:v>
                </c:pt>
                <c:pt idx="39">
                  <c:v>3504.6</c:v>
                </c:pt>
                <c:pt idx="40">
                  <c:v>3579.1</c:v>
                </c:pt>
                <c:pt idx="41">
                  <c:v>3602.2</c:v>
                </c:pt>
                <c:pt idx="42">
                  <c:v>3674.1</c:v>
                </c:pt>
                <c:pt idx="43">
                  <c:v>3739.8</c:v>
                </c:pt>
                <c:pt idx="44">
                  <c:v>3908.8</c:v>
                </c:pt>
                <c:pt idx="45">
                  <c:v>4090</c:v>
                </c:pt>
                <c:pt idx="46">
                  <c:v>4528.8</c:v>
                </c:pt>
                <c:pt idx="47">
                  <c:v>4613.4</c:v>
                </c:pt>
                <c:pt idx="48">
                  <c:v>4975.5</c:v>
                </c:pt>
                <c:pt idx="49">
                  <c:v>5213.6</c:v>
                </c:pt>
                <c:pt idx="50">
                  <c:v>5524.7</c:v>
                </c:pt>
                <c:pt idx="51">
                  <c:v>6048.4</c:v>
                </c:pt>
                <c:pt idx="52">
                  <c:v>6358.1</c:v>
                </c:pt>
                <c:pt idx="53">
                  <c:v>6829.7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2.91</c:v>
                </c:pt>
                <c:pt idx="1">
                  <c:v>-959</c:v>
                </c:pt>
                <c:pt idx="2">
                  <c:v>-799.36</c:v>
                </c:pt>
                <c:pt idx="3">
                  <c:v>-1002</c:v>
                </c:pt>
                <c:pt idx="4">
                  <c:v>-1149.3</c:v>
                </c:pt>
                <c:pt idx="5">
                  <c:v>-1222.7</c:v>
                </c:pt>
                <c:pt idx="6">
                  <c:v>-1195.3</c:v>
                </c:pt>
                <c:pt idx="7">
                  <c:v>-1076.4</c:v>
                </c:pt>
                <c:pt idx="8">
                  <c:v>-896.06</c:v>
                </c:pt>
                <c:pt idx="9">
                  <c:v>-696.29</c:v>
                </c:pt>
                <c:pt idx="10">
                  <c:v>-513.47</c:v>
                </c:pt>
                <c:pt idx="11">
                  <c:v>-365.54</c:v>
                </c:pt>
                <c:pt idx="12">
                  <c:v>-254.49</c:v>
                </c:pt>
                <c:pt idx="13">
                  <c:v>-180.25</c:v>
                </c:pt>
                <c:pt idx="14">
                  <c:v>-132.18</c:v>
                </c:pt>
                <c:pt idx="15">
                  <c:v>-106.12</c:v>
                </c:pt>
                <c:pt idx="16">
                  <c:v>-100.2</c:v>
                </c:pt>
                <c:pt idx="17">
                  <c:v>-100.13</c:v>
                </c:pt>
                <c:pt idx="18">
                  <c:v>-106.73</c:v>
                </c:pt>
                <c:pt idx="19">
                  <c:v>-118.89</c:v>
                </c:pt>
                <c:pt idx="20">
                  <c:v>-130.86</c:v>
                </c:pt>
                <c:pt idx="21">
                  <c:v>-145.62</c:v>
                </c:pt>
                <c:pt idx="22">
                  <c:v>-161.71</c:v>
                </c:pt>
                <c:pt idx="23">
                  <c:v>-178.52</c:v>
                </c:pt>
                <c:pt idx="24">
                  <c:v>-196.44</c:v>
                </c:pt>
                <c:pt idx="25">
                  <c:v>-214.41</c:v>
                </c:pt>
                <c:pt idx="26">
                  <c:v>-234.55</c:v>
                </c:pt>
                <c:pt idx="27">
                  <c:v>-252.91</c:v>
                </c:pt>
                <c:pt idx="28">
                  <c:v>-271.48</c:v>
                </c:pt>
                <c:pt idx="29">
                  <c:v>-289.16</c:v>
                </c:pt>
                <c:pt idx="30">
                  <c:v>-307.57</c:v>
                </c:pt>
                <c:pt idx="31">
                  <c:v>-323.22</c:v>
                </c:pt>
                <c:pt idx="32">
                  <c:v>-339.05</c:v>
                </c:pt>
                <c:pt idx="33">
                  <c:v>-354.91</c:v>
                </c:pt>
                <c:pt idx="34">
                  <c:v>-368.24</c:v>
                </c:pt>
                <c:pt idx="35">
                  <c:v>-387.37</c:v>
                </c:pt>
                <c:pt idx="36">
                  <c:v>-409.36</c:v>
                </c:pt>
                <c:pt idx="37">
                  <c:v>-455.72</c:v>
                </c:pt>
                <c:pt idx="38">
                  <c:v>-516.52</c:v>
                </c:pt>
                <c:pt idx="39">
                  <c:v>-587.97</c:v>
                </c:pt>
                <c:pt idx="40">
                  <c:v>-614.62</c:v>
                </c:pt>
                <c:pt idx="41">
                  <c:v>-805.47</c:v>
                </c:pt>
                <c:pt idx="42">
                  <c:v>-948.26</c:v>
                </c:pt>
                <c:pt idx="43">
                  <c:v>-1080.4</c:v>
                </c:pt>
                <c:pt idx="44">
                  <c:v>-1291.6</c:v>
                </c:pt>
                <c:pt idx="45">
                  <c:v>-1524.2</c:v>
                </c:pt>
                <c:pt idx="46">
                  <c:v>-1737.5</c:v>
                </c:pt>
                <c:pt idx="47">
                  <c:v>-2167.3</c:v>
                </c:pt>
                <c:pt idx="48">
                  <c:v>-2550.9</c:v>
                </c:pt>
                <c:pt idx="49">
                  <c:v>-2909.6</c:v>
                </c:pt>
                <c:pt idx="50">
                  <c:v>-3371.9</c:v>
                </c:pt>
                <c:pt idx="51">
                  <c:v>-3679.2</c:v>
                </c:pt>
                <c:pt idx="52">
                  <c:v>-4309.3</c:v>
                </c:pt>
                <c:pt idx="53">
                  <c:v>-49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99.24</c:v>
                </c:pt>
                <c:pt idx="1">
                  <c:v>391.33</c:v>
                </c:pt>
                <c:pt idx="2">
                  <c:v>1125</c:v>
                </c:pt>
                <c:pt idx="3">
                  <c:v>1319</c:v>
                </c:pt>
                <c:pt idx="4">
                  <c:v>1542.7</c:v>
                </c:pt>
                <c:pt idx="5">
                  <c:v>1774.2</c:v>
                </c:pt>
                <c:pt idx="6">
                  <c:v>1980</c:v>
                </c:pt>
                <c:pt idx="7">
                  <c:v>2133.7</c:v>
                </c:pt>
                <c:pt idx="8">
                  <c:v>2233</c:v>
                </c:pt>
                <c:pt idx="9">
                  <c:v>2286.9</c:v>
                </c:pt>
                <c:pt idx="10">
                  <c:v>2307.1</c:v>
                </c:pt>
                <c:pt idx="11">
                  <c:v>2308</c:v>
                </c:pt>
                <c:pt idx="12">
                  <c:v>2303.3</c:v>
                </c:pt>
                <c:pt idx="13">
                  <c:v>2300.6</c:v>
                </c:pt>
                <c:pt idx="14">
                  <c:v>2299.8</c:v>
                </c:pt>
                <c:pt idx="15">
                  <c:v>2301.7</c:v>
                </c:pt>
                <c:pt idx="16">
                  <c:v>2309.2</c:v>
                </c:pt>
                <c:pt idx="17">
                  <c:v>2320.2</c:v>
                </c:pt>
                <c:pt idx="18">
                  <c:v>2336.1</c:v>
                </c:pt>
                <c:pt idx="19">
                  <c:v>2355</c:v>
                </c:pt>
                <c:pt idx="20">
                  <c:v>2379.1</c:v>
                </c:pt>
                <c:pt idx="21">
                  <c:v>2407.1</c:v>
                </c:pt>
                <c:pt idx="22">
                  <c:v>2439</c:v>
                </c:pt>
                <c:pt idx="23">
                  <c:v>2475.2</c:v>
                </c:pt>
                <c:pt idx="24">
                  <c:v>2516</c:v>
                </c:pt>
                <c:pt idx="25">
                  <c:v>2561.7</c:v>
                </c:pt>
                <c:pt idx="26">
                  <c:v>2611.8</c:v>
                </c:pt>
                <c:pt idx="27">
                  <c:v>2667.4</c:v>
                </c:pt>
                <c:pt idx="28">
                  <c:v>2727.6</c:v>
                </c:pt>
                <c:pt idx="29">
                  <c:v>2791.9</c:v>
                </c:pt>
                <c:pt idx="30">
                  <c:v>2860.7</c:v>
                </c:pt>
                <c:pt idx="31">
                  <c:v>2934.1</c:v>
                </c:pt>
                <c:pt idx="32">
                  <c:v>3009.3</c:v>
                </c:pt>
                <c:pt idx="33">
                  <c:v>3087.4</c:v>
                </c:pt>
                <c:pt idx="34">
                  <c:v>3159.8</c:v>
                </c:pt>
                <c:pt idx="35">
                  <c:v>3229.9</c:v>
                </c:pt>
                <c:pt idx="36">
                  <c:v>3285.4</c:v>
                </c:pt>
                <c:pt idx="37">
                  <c:v>3352.9</c:v>
                </c:pt>
                <c:pt idx="38">
                  <c:v>3397.7</c:v>
                </c:pt>
                <c:pt idx="39">
                  <c:v>3459.1</c:v>
                </c:pt>
                <c:pt idx="40">
                  <c:v>3542.7</c:v>
                </c:pt>
                <c:pt idx="41">
                  <c:v>3624.6</c:v>
                </c:pt>
                <c:pt idx="42">
                  <c:v>3742.9</c:v>
                </c:pt>
                <c:pt idx="43">
                  <c:v>3808.8</c:v>
                </c:pt>
                <c:pt idx="44">
                  <c:v>4035.7</c:v>
                </c:pt>
                <c:pt idx="45">
                  <c:v>4151.9</c:v>
                </c:pt>
                <c:pt idx="46">
                  <c:v>4833.3</c:v>
                </c:pt>
                <c:pt idx="47">
                  <c:v>4918.8</c:v>
                </c:pt>
                <c:pt idx="48">
                  <c:v>5155.6</c:v>
                </c:pt>
                <c:pt idx="49">
                  <c:v>5544.9</c:v>
                </c:pt>
                <c:pt idx="50">
                  <c:v>5902.8</c:v>
                </c:pt>
                <c:pt idx="51">
                  <c:v>6516.4</c:v>
                </c:pt>
                <c:pt idx="52">
                  <c:v>6888.7</c:v>
                </c:pt>
                <c:pt idx="53">
                  <c:v>7453.6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61.41</c:v>
                </c:pt>
                <c:pt idx="1">
                  <c:v>-899.12</c:v>
                </c:pt>
                <c:pt idx="2">
                  <c:v>-653.93</c:v>
                </c:pt>
                <c:pt idx="3">
                  <c:v>-782.86</c:v>
                </c:pt>
                <c:pt idx="4">
                  <c:v>-844.9</c:v>
                </c:pt>
                <c:pt idx="5">
                  <c:v>-838.26</c:v>
                </c:pt>
                <c:pt idx="6">
                  <c:v>-762.82</c:v>
                </c:pt>
                <c:pt idx="7">
                  <c:v>-647.92</c:v>
                </c:pt>
                <c:pt idx="8">
                  <c:v>-520.42</c:v>
                </c:pt>
                <c:pt idx="9">
                  <c:v>-402.67</c:v>
                </c:pt>
                <c:pt idx="10">
                  <c:v>-309.11</c:v>
                </c:pt>
                <c:pt idx="11">
                  <c:v>-241.48</c:v>
                </c:pt>
                <c:pt idx="12">
                  <c:v>-195.52</c:v>
                </c:pt>
                <c:pt idx="13">
                  <c:v>-169.24</c:v>
                </c:pt>
                <c:pt idx="14">
                  <c:v>-155.19</c:v>
                </c:pt>
                <c:pt idx="15">
                  <c:v>-150.68</c:v>
                </c:pt>
                <c:pt idx="16">
                  <c:v>-157.41</c:v>
                </c:pt>
                <c:pt idx="17">
                  <c:v>-166.46</c:v>
                </c:pt>
                <c:pt idx="18">
                  <c:v>-179.8</c:v>
                </c:pt>
                <c:pt idx="19">
                  <c:v>-197.36</c:v>
                </c:pt>
                <c:pt idx="20">
                  <c:v>-215.93</c:v>
                </c:pt>
                <c:pt idx="21">
                  <c:v>-237.19</c:v>
                </c:pt>
                <c:pt idx="22">
                  <c:v>-260.16</c:v>
                </c:pt>
                <c:pt idx="23">
                  <c:v>-284.71</c:v>
                </c:pt>
                <c:pt idx="24">
                  <c:v>-310.54</c:v>
                </c:pt>
                <c:pt idx="25">
                  <c:v>-337.7</c:v>
                </c:pt>
                <c:pt idx="26">
                  <c:v>-364.85</c:v>
                </c:pt>
                <c:pt idx="27">
                  <c:v>-392.3</c:v>
                </c:pt>
                <c:pt idx="28">
                  <c:v>-420.4</c:v>
                </c:pt>
                <c:pt idx="29">
                  <c:v>-447.1</c:v>
                </c:pt>
                <c:pt idx="30">
                  <c:v>-472.42</c:v>
                </c:pt>
                <c:pt idx="31">
                  <c:v>-496.62</c:v>
                </c:pt>
                <c:pt idx="32">
                  <c:v>-516.86</c:v>
                </c:pt>
                <c:pt idx="33">
                  <c:v>-537.12</c:v>
                </c:pt>
                <c:pt idx="34">
                  <c:v>-555.19</c:v>
                </c:pt>
                <c:pt idx="35">
                  <c:v>-577.75</c:v>
                </c:pt>
                <c:pt idx="36">
                  <c:v>-596.09</c:v>
                </c:pt>
                <c:pt idx="37">
                  <c:v>-648.47</c:v>
                </c:pt>
                <c:pt idx="38">
                  <c:v>-691.07</c:v>
                </c:pt>
                <c:pt idx="39">
                  <c:v>-778.55</c:v>
                </c:pt>
                <c:pt idx="40">
                  <c:v>-756.9</c:v>
                </c:pt>
                <c:pt idx="41">
                  <c:v>-1022</c:v>
                </c:pt>
                <c:pt idx="42">
                  <c:v>-1196</c:v>
                </c:pt>
                <c:pt idx="43">
                  <c:v>-1315.3</c:v>
                </c:pt>
                <c:pt idx="44">
                  <c:v>-1552.7</c:v>
                </c:pt>
                <c:pt idx="45">
                  <c:v>-1814.3</c:v>
                </c:pt>
                <c:pt idx="46">
                  <c:v>-2105.7</c:v>
                </c:pt>
                <c:pt idx="47">
                  <c:v>-2833.8</c:v>
                </c:pt>
                <c:pt idx="48">
                  <c:v>-3126.6</c:v>
                </c:pt>
                <c:pt idx="49">
                  <c:v>-3405.7</c:v>
                </c:pt>
                <c:pt idx="50">
                  <c:v>-3927.8</c:v>
                </c:pt>
                <c:pt idx="51">
                  <c:v>-4231.1</c:v>
                </c:pt>
                <c:pt idx="52">
                  <c:v>-4962.4</c:v>
                </c:pt>
                <c:pt idx="53">
                  <c:v>-5632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11.49</c:v>
                </c:pt>
                <c:pt idx="1">
                  <c:v>411.98</c:v>
                </c:pt>
                <c:pt idx="2">
                  <c:v>1125.5</c:v>
                </c:pt>
                <c:pt idx="3">
                  <c:v>1310.4</c:v>
                </c:pt>
                <c:pt idx="4">
                  <c:v>1514.8</c:v>
                </c:pt>
                <c:pt idx="5">
                  <c:v>1718.4</c:v>
                </c:pt>
                <c:pt idx="6">
                  <c:v>1892.1</c:v>
                </c:pt>
                <c:pt idx="7">
                  <c:v>2018.3</c:v>
                </c:pt>
                <c:pt idx="8">
                  <c:v>2098.6</c:v>
                </c:pt>
                <c:pt idx="9">
                  <c:v>2142.7</c:v>
                </c:pt>
                <c:pt idx="10">
                  <c:v>2160.7</c:v>
                </c:pt>
                <c:pt idx="11">
                  <c:v>2165</c:v>
                </c:pt>
                <c:pt idx="12">
                  <c:v>2164.8</c:v>
                </c:pt>
                <c:pt idx="13">
                  <c:v>2166.9</c:v>
                </c:pt>
                <c:pt idx="14">
                  <c:v>2170.2</c:v>
                </c:pt>
                <c:pt idx="15">
                  <c:v>2175.9</c:v>
                </c:pt>
                <c:pt idx="16">
                  <c:v>2185.3</c:v>
                </c:pt>
                <c:pt idx="17">
                  <c:v>2199</c:v>
                </c:pt>
                <c:pt idx="18">
                  <c:v>2217.3</c:v>
                </c:pt>
                <c:pt idx="19">
                  <c:v>2238.8</c:v>
                </c:pt>
                <c:pt idx="20">
                  <c:v>2264.8</c:v>
                </c:pt>
                <c:pt idx="21">
                  <c:v>2295.1</c:v>
                </c:pt>
                <c:pt idx="22">
                  <c:v>2329.1</c:v>
                </c:pt>
                <c:pt idx="23">
                  <c:v>2367.7</c:v>
                </c:pt>
                <c:pt idx="24">
                  <c:v>2411</c:v>
                </c:pt>
                <c:pt idx="25">
                  <c:v>2458.8</c:v>
                </c:pt>
                <c:pt idx="26">
                  <c:v>2512</c:v>
                </c:pt>
                <c:pt idx="27">
                  <c:v>2568.5</c:v>
                </c:pt>
                <c:pt idx="28">
                  <c:v>2630.2</c:v>
                </c:pt>
                <c:pt idx="29">
                  <c:v>2697.1</c:v>
                </c:pt>
                <c:pt idx="30">
                  <c:v>2767.4</c:v>
                </c:pt>
                <c:pt idx="31">
                  <c:v>2839.9</c:v>
                </c:pt>
                <c:pt idx="32">
                  <c:v>2916.4</c:v>
                </c:pt>
                <c:pt idx="33">
                  <c:v>2991.1</c:v>
                </c:pt>
                <c:pt idx="34">
                  <c:v>3066.2</c:v>
                </c:pt>
                <c:pt idx="35">
                  <c:v>3139.4</c:v>
                </c:pt>
                <c:pt idx="36">
                  <c:v>3192.4</c:v>
                </c:pt>
                <c:pt idx="37">
                  <c:v>3246.7</c:v>
                </c:pt>
                <c:pt idx="38">
                  <c:v>3318.9</c:v>
                </c:pt>
                <c:pt idx="39">
                  <c:v>3357.7</c:v>
                </c:pt>
                <c:pt idx="40">
                  <c:v>3615.4</c:v>
                </c:pt>
                <c:pt idx="41">
                  <c:v>3516.6</c:v>
                </c:pt>
                <c:pt idx="42">
                  <c:v>3612.4</c:v>
                </c:pt>
                <c:pt idx="43">
                  <c:v>3757.3</c:v>
                </c:pt>
                <c:pt idx="44">
                  <c:v>3887.4</c:v>
                </c:pt>
                <c:pt idx="45">
                  <c:v>4120.5</c:v>
                </c:pt>
                <c:pt idx="46">
                  <c:v>4537.1</c:v>
                </c:pt>
                <c:pt idx="47">
                  <c:v>4810.1</c:v>
                </c:pt>
                <c:pt idx="48">
                  <c:v>5053.2</c:v>
                </c:pt>
                <c:pt idx="49">
                  <c:v>5396.5</c:v>
                </c:pt>
                <c:pt idx="50">
                  <c:v>5731.3</c:v>
                </c:pt>
                <c:pt idx="51">
                  <c:v>6069.3</c:v>
                </c:pt>
                <c:pt idx="52">
                  <c:v>6661.1</c:v>
                </c:pt>
                <c:pt idx="53">
                  <c:v>7214.8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54.05</c:v>
                </c:pt>
                <c:pt idx="1">
                  <c:v>-877.72</c:v>
                </c:pt>
                <c:pt idx="2">
                  <c:v>-604.67</c:v>
                </c:pt>
                <c:pt idx="3">
                  <c:v>-713.44</c:v>
                </c:pt>
                <c:pt idx="4">
                  <c:v>-757.34</c:v>
                </c:pt>
                <c:pt idx="5">
                  <c:v>-739.27</c:v>
                </c:pt>
                <c:pt idx="6">
                  <c:v>-664.71</c:v>
                </c:pt>
                <c:pt idx="7">
                  <c:v>-562.6</c:v>
                </c:pt>
                <c:pt idx="8">
                  <c:v>-453.77</c:v>
                </c:pt>
                <c:pt idx="9">
                  <c:v>-357.05</c:v>
                </c:pt>
                <c:pt idx="10">
                  <c:v>-281.68</c:v>
                </c:pt>
                <c:pt idx="11">
                  <c:v>-227.85</c:v>
                </c:pt>
                <c:pt idx="12">
                  <c:v>-191.54</c:v>
                </c:pt>
                <c:pt idx="13">
                  <c:v>-170.96</c:v>
                </c:pt>
                <c:pt idx="14">
                  <c:v>-160.68</c:v>
                </c:pt>
                <c:pt idx="15">
                  <c:v>-158.7</c:v>
                </c:pt>
                <c:pt idx="16">
                  <c:v>-166.4</c:v>
                </c:pt>
                <c:pt idx="17">
                  <c:v>-176.26</c:v>
                </c:pt>
                <c:pt idx="18">
                  <c:v>-190.64</c:v>
                </c:pt>
                <c:pt idx="19">
                  <c:v>-208.78</c:v>
                </c:pt>
                <c:pt idx="20">
                  <c:v>-227.86</c:v>
                </c:pt>
                <c:pt idx="21">
                  <c:v>-249.33</c:v>
                </c:pt>
                <c:pt idx="22">
                  <c:v>-272.27</c:v>
                </c:pt>
                <c:pt idx="23">
                  <c:v>-297.09</c:v>
                </c:pt>
                <c:pt idx="24">
                  <c:v>-322.99</c:v>
                </c:pt>
                <c:pt idx="25">
                  <c:v>-348.45</c:v>
                </c:pt>
                <c:pt idx="26">
                  <c:v>-375.53</c:v>
                </c:pt>
                <c:pt idx="27">
                  <c:v>-401.97</c:v>
                </c:pt>
                <c:pt idx="28">
                  <c:v>-427.32</c:v>
                </c:pt>
                <c:pt idx="29">
                  <c:v>-452.79</c:v>
                </c:pt>
                <c:pt idx="30">
                  <c:v>-477.36</c:v>
                </c:pt>
                <c:pt idx="31">
                  <c:v>-497.6</c:v>
                </c:pt>
                <c:pt idx="32">
                  <c:v>-520.87</c:v>
                </c:pt>
                <c:pt idx="33">
                  <c:v>-539.99</c:v>
                </c:pt>
                <c:pt idx="34">
                  <c:v>-555.95</c:v>
                </c:pt>
                <c:pt idx="35">
                  <c:v>-578.19</c:v>
                </c:pt>
                <c:pt idx="36">
                  <c:v>-583.49</c:v>
                </c:pt>
                <c:pt idx="37">
                  <c:v>-624</c:v>
                </c:pt>
                <c:pt idx="38">
                  <c:v>-696.31</c:v>
                </c:pt>
                <c:pt idx="39">
                  <c:v>-758.12</c:v>
                </c:pt>
                <c:pt idx="40">
                  <c:v>-1008.4</c:v>
                </c:pt>
                <c:pt idx="41">
                  <c:v>-1000.6</c:v>
                </c:pt>
                <c:pt idx="42">
                  <c:v>-1151.3</c:v>
                </c:pt>
                <c:pt idx="43">
                  <c:v>-1291.6</c:v>
                </c:pt>
                <c:pt idx="44">
                  <c:v>-1510</c:v>
                </c:pt>
                <c:pt idx="45">
                  <c:v>-1779.8</c:v>
                </c:pt>
                <c:pt idx="46">
                  <c:v>-2278.9</c:v>
                </c:pt>
                <c:pt idx="47">
                  <c:v>-2700.9</c:v>
                </c:pt>
                <c:pt idx="48">
                  <c:v>-2772.1</c:v>
                </c:pt>
                <c:pt idx="49">
                  <c:v>-3275.5</c:v>
                </c:pt>
                <c:pt idx="50">
                  <c:v>-3716</c:v>
                </c:pt>
                <c:pt idx="51">
                  <c:v>-4283.4</c:v>
                </c:pt>
                <c:pt idx="52">
                  <c:v>-4795.9</c:v>
                </c:pt>
                <c:pt idx="53">
                  <c:v>-5429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93.39</c:v>
                </c:pt>
                <c:pt idx="1">
                  <c:v>381.13</c:v>
                </c:pt>
                <c:pt idx="2">
                  <c:v>1123.3</c:v>
                </c:pt>
                <c:pt idx="3">
                  <c:v>1317</c:v>
                </c:pt>
                <c:pt idx="4">
                  <c:v>1544</c:v>
                </c:pt>
                <c:pt idx="5">
                  <c:v>1785.6</c:v>
                </c:pt>
                <c:pt idx="6">
                  <c:v>2008.4</c:v>
                </c:pt>
                <c:pt idx="7">
                  <c:v>2185.5</c:v>
                </c:pt>
                <c:pt idx="8">
                  <c:v>2311.3</c:v>
                </c:pt>
                <c:pt idx="9">
                  <c:v>2391.3</c:v>
                </c:pt>
                <c:pt idx="10">
                  <c:v>2435.4</c:v>
                </c:pt>
                <c:pt idx="11">
                  <c:v>2456.6</c:v>
                </c:pt>
                <c:pt idx="12">
                  <c:v>2467.9</c:v>
                </c:pt>
                <c:pt idx="13">
                  <c:v>2477.8</c:v>
                </c:pt>
                <c:pt idx="14">
                  <c:v>2487.2</c:v>
                </c:pt>
                <c:pt idx="15">
                  <c:v>2496.8</c:v>
                </c:pt>
                <c:pt idx="16">
                  <c:v>2509.9</c:v>
                </c:pt>
                <c:pt idx="17">
                  <c:v>2526.7</c:v>
                </c:pt>
                <c:pt idx="18">
                  <c:v>2548</c:v>
                </c:pt>
                <c:pt idx="19">
                  <c:v>2572.3</c:v>
                </c:pt>
                <c:pt idx="20">
                  <c:v>2602.1</c:v>
                </c:pt>
                <c:pt idx="21">
                  <c:v>2635.5</c:v>
                </c:pt>
                <c:pt idx="22">
                  <c:v>2673.6</c:v>
                </c:pt>
                <c:pt idx="23">
                  <c:v>2716.7</c:v>
                </c:pt>
                <c:pt idx="24">
                  <c:v>2764.1</c:v>
                </c:pt>
                <c:pt idx="25">
                  <c:v>2816</c:v>
                </c:pt>
                <c:pt idx="26">
                  <c:v>2872.1</c:v>
                </c:pt>
                <c:pt idx="27">
                  <c:v>2933.9</c:v>
                </c:pt>
                <c:pt idx="28">
                  <c:v>2999.4</c:v>
                </c:pt>
                <c:pt idx="29">
                  <c:v>3068.8</c:v>
                </c:pt>
                <c:pt idx="30">
                  <c:v>3141.4</c:v>
                </c:pt>
                <c:pt idx="31">
                  <c:v>3217.1</c:v>
                </c:pt>
                <c:pt idx="32">
                  <c:v>3293.6</c:v>
                </c:pt>
                <c:pt idx="33">
                  <c:v>3367.5</c:v>
                </c:pt>
                <c:pt idx="34">
                  <c:v>3443</c:v>
                </c:pt>
                <c:pt idx="35">
                  <c:v>3512.4</c:v>
                </c:pt>
                <c:pt idx="36">
                  <c:v>3558.1</c:v>
                </c:pt>
                <c:pt idx="37">
                  <c:v>3595.6</c:v>
                </c:pt>
                <c:pt idx="38">
                  <c:v>3633.1</c:v>
                </c:pt>
                <c:pt idx="39">
                  <c:v>3726.9</c:v>
                </c:pt>
                <c:pt idx="40">
                  <c:v>3669.7</c:v>
                </c:pt>
                <c:pt idx="41">
                  <c:v>3842.6</c:v>
                </c:pt>
                <c:pt idx="42">
                  <c:v>3927.4</c:v>
                </c:pt>
                <c:pt idx="43">
                  <c:v>4047.8</c:v>
                </c:pt>
                <c:pt idx="44">
                  <c:v>4190.1</c:v>
                </c:pt>
                <c:pt idx="45">
                  <c:v>4459.1</c:v>
                </c:pt>
                <c:pt idx="46">
                  <c:v>5020.7</c:v>
                </c:pt>
                <c:pt idx="47">
                  <c:v>5216.6</c:v>
                </c:pt>
                <c:pt idx="48">
                  <c:v>5234.4</c:v>
                </c:pt>
                <c:pt idx="49">
                  <c:v>5661.5</c:v>
                </c:pt>
                <c:pt idx="50">
                  <c:v>5964.5</c:v>
                </c:pt>
                <c:pt idx="51">
                  <c:v>6291.4</c:v>
                </c:pt>
                <c:pt idx="52">
                  <c:v>6881.3</c:v>
                </c:pt>
                <c:pt idx="53">
                  <c:v>7412.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66.2</c:v>
                </c:pt>
                <c:pt idx="1">
                  <c:v>-910.39</c:v>
                </c:pt>
                <c:pt idx="2">
                  <c:v>-681.27</c:v>
                </c:pt>
                <c:pt idx="3">
                  <c:v>-823.09</c:v>
                </c:pt>
                <c:pt idx="4">
                  <c:v>-901.56</c:v>
                </c:pt>
                <c:pt idx="5">
                  <c:v>-913.65</c:v>
                </c:pt>
                <c:pt idx="6">
                  <c:v>-855.95</c:v>
                </c:pt>
                <c:pt idx="7">
                  <c:v>-753.97</c:v>
                </c:pt>
                <c:pt idx="8">
                  <c:v>-632.68</c:v>
                </c:pt>
                <c:pt idx="9">
                  <c:v>-514.93</c:v>
                </c:pt>
                <c:pt idx="10">
                  <c:v>-416.22</c:v>
                </c:pt>
                <c:pt idx="11">
                  <c:v>-340.29</c:v>
                </c:pt>
                <c:pt idx="12">
                  <c:v>-284.46</c:v>
                </c:pt>
                <c:pt idx="13">
                  <c:v>-248.39</c:v>
                </c:pt>
                <c:pt idx="14">
                  <c:v>-224.97</c:v>
                </c:pt>
                <c:pt idx="15">
                  <c:v>-212.69</c:v>
                </c:pt>
                <c:pt idx="16">
                  <c:v>-212.81</c:v>
                </c:pt>
                <c:pt idx="17">
                  <c:v>-216.95</c:v>
                </c:pt>
                <c:pt idx="18">
                  <c:v>-227.04</c:v>
                </c:pt>
                <c:pt idx="19">
                  <c:v>-242.16</c:v>
                </c:pt>
                <c:pt idx="20">
                  <c:v>-259.15</c:v>
                </c:pt>
                <c:pt idx="21">
                  <c:v>-278.38</c:v>
                </c:pt>
                <c:pt idx="22">
                  <c:v>-299.84</c:v>
                </c:pt>
                <c:pt idx="23">
                  <c:v>-323.01</c:v>
                </c:pt>
                <c:pt idx="24">
                  <c:v>-346.73</c:v>
                </c:pt>
                <c:pt idx="25">
                  <c:v>-371.09</c:v>
                </c:pt>
                <c:pt idx="26">
                  <c:v>-395.71</c:v>
                </c:pt>
                <c:pt idx="27">
                  <c:v>-417.59</c:v>
                </c:pt>
                <c:pt idx="28">
                  <c:v>-441.98</c:v>
                </c:pt>
                <c:pt idx="29">
                  <c:v>-461.96</c:v>
                </c:pt>
                <c:pt idx="30">
                  <c:v>-481.49</c:v>
                </c:pt>
                <c:pt idx="31">
                  <c:v>-498.69</c:v>
                </c:pt>
                <c:pt idx="32">
                  <c:v>-510.78</c:v>
                </c:pt>
                <c:pt idx="33">
                  <c:v>-517.95</c:v>
                </c:pt>
                <c:pt idx="34">
                  <c:v>-533.82</c:v>
                </c:pt>
                <c:pt idx="35">
                  <c:v>-550.61</c:v>
                </c:pt>
                <c:pt idx="36">
                  <c:v>-549.11</c:v>
                </c:pt>
                <c:pt idx="37">
                  <c:v>-566.69</c:v>
                </c:pt>
                <c:pt idx="38">
                  <c:v>-612.23</c:v>
                </c:pt>
                <c:pt idx="39">
                  <c:v>-729.7</c:v>
                </c:pt>
                <c:pt idx="40">
                  <c:v>-1023.2</c:v>
                </c:pt>
                <c:pt idx="41">
                  <c:v>-941.67</c:v>
                </c:pt>
                <c:pt idx="42">
                  <c:v>-1097.5</c:v>
                </c:pt>
                <c:pt idx="43">
                  <c:v>-1223.9</c:v>
                </c:pt>
                <c:pt idx="44">
                  <c:v>-1456.3</c:v>
                </c:pt>
                <c:pt idx="45">
                  <c:v>-1706.2</c:v>
                </c:pt>
                <c:pt idx="46">
                  <c:v>-2013.1</c:v>
                </c:pt>
                <c:pt idx="47">
                  <c:v>-2481</c:v>
                </c:pt>
                <c:pt idx="48">
                  <c:v>-2775.4</c:v>
                </c:pt>
                <c:pt idx="49">
                  <c:v>-3163.7</c:v>
                </c:pt>
                <c:pt idx="50">
                  <c:v>-3653.8</c:v>
                </c:pt>
                <c:pt idx="51">
                  <c:v>-4275.4</c:v>
                </c:pt>
                <c:pt idx="52">
                  <c:v>-4629.8</c:v>
                </c:pt>
                <c:pt idx="53">
                  <c:v>-522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38.73</c:v>
                </c:pt>
                <c:pt idx="1">
                  <c:v>277.8</c:v>
                </c:pt>
                <c:pt idx="2">
                  <c:v>1069.4</c:v>
                </c:pt>
                <c:pt idx="3">
                  <c:v>1259.3</c:v>
                </c:pt>
                <c:pt idx="4">
                  <c:v>1522.2</c:v>
                </c:pt>
                <c:pt idx="5">
                  <c:v>1856.8</c:v>
                </c:pt>
                <c:pt idx="6">
                  <c:v>2242.5</c:v>
                </c:pt>
                <c:pt idx="7">
                  <c:v>2632.1</c:v>
                </c:pt>
                <c:pt idx="8">
                  <c:v>2985.9</c:v>
                </c:pt>
                <c:pt idx="9">
                  <c:v>3273.2</c:v>
                </c:pt>
                <c:pt idx="10">
                  <c:v>3484.2</c:v>
                </c:pt>
                <c:pt idx="11">
                  <c:v>3623.3</c:v>
                </c:pt>
                <c:pt idx="12">
                  <c:v>3715.1</c:v>
                </c:pt>
                <c:pt idx="13">
                  <c:v>3776.6</c:v>
                </c:pt>
                <c:pt idx="14">
                  <c:v>3820.3</c:v>
                </c:pt>
                <c:pt idx="15">
                  <c:v>3847.9</c:v>
                </c:pt>
                <c:pt idx="16">
                  <c:v>3871.4</c:v>
                </c:pt>
                <c:pt idx="17">
                  <c:v>3893.3</c:v>
                </c:pt>
                <c:pt idx="18">
                  <c:v>3916</c:v>
                </c:pt>
                <c:pt idx="19">
                  <c:v>3941.6</c:v>
                </c:pt>
                <c:pt idx="20">
                  <c:v>3971.6</c:v>
                </c:pt>
                <c:pt idx="21">
                  <c:v>4004.9</c:v>
                </c:pt>
                <c:pt idx="22">
                  <c:v>4042</c:v>
                </c:pt>
                <c:pt idx="23">
                  <c:v>4083.6</c:v>
                </c:pt>
                <c:pt idx="24">
                  <c:v>4130.1</c:v>
                </c:pt>
                <c:pt idx="25">
                  <c:v>4180.9</c:v>
                </c:pt>
                <c:pt idx="26">
                  <c:v>4235.8</c:v>
                </c:pt>
                <c:pt idx="27">
                  <c:v>4293.3</c:v>
                </c:pt>
                <c:pt idx="28">
                  <c:v>4361.2</c:v>
                </c:pt>
                <c:pt idx="29">
                  <c:v>4430.7</c:v>
                </c:pt>
                <c:pt idx="30">
                  <c:v>4503</c:v>
                </c:pt>
                <c:pt idx="31">
                  <c:v>4574.5</c:v>
                </c:pt>
                <c:pt idx="32">
                  <c:v>4647.5</c:v>
                </c:pt>
                <c:pt idx="33">
                  <c:v>4717.4</c:v>
                </c:pt>
                <c:pt idx="34">
                  <c:v>4776.3</c:v>
                </c:pt>
                <c:pt idx="35">
                  <c:v>4834.4</c:v>
                </c:pt>
                <c:pt idx="36">
                  <c:v>4867.4</c:v>
                </c:pt>
                <c:pt idx="37">
                  <c:v>4927</c:v>
                </c:pt>
                <c:pt idx="38">
                  <c:v>4941</c:v>
                </c:pt>
                <c:pt idx="39">
                  <c:v>4973.2</c:v>
                </c:pt>
                <c:pt idx="40">
                  <c:v>4892.2</c:v>
                </c:pt>
                <c:pt idx="41">
                  <c:v>5063</c:v>
                </c:pt>
                <c:pt idx="42">
                  <c:v>5163.6</c:v>
                </c:pt>
                <c:pt idx="43">
                  <c:v>5195</c:v>
                </c:pt>
                <c:pt idx="44">
                  <c:v>5432</c:v>
                </c:pt>
                <c:pt idx="45">
                  <c:v>5652.4</c:v>
                </c:pt>
                <c:pt idx="46">
                  <c:v>5449.4</c:v>
                </c:pt>
                <c:pt idx="47">
                  <c:v>6310.1</c:v>
                </c:pt>
                <c:pt idx="48">
                  <c:v>6522.3</c:v>
                </c:pt>
                <c:pt idx="49">
                  <c:v>6973.2</c:v>
                </c:pt>
                <c:pt idx="50">
                  <c:v>7365.9</c:v>
                </c:pt>
                <c:pt idx="51">
                  <c:v>7693.5</c:v>
                </c:pt>
                <c:pt idx="52">
                  <c:v>8362.2</c:v>
                </c:pt>
                <c:pt idx="53">
                  <c:v>8902.3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93.13</c:v>
                </c:pt>
                <c:pt idx="1">
                  <c:v>-987.43</c:v>
                </c:pt>
                <c:pt idx="2">
                  <c:v>-897.79</c:v>
                </c:pt>
                <c:pt idx="3">
                  <c:v>-1150.4</c:v>
                </c:pt>
                <c:pt idx="4">
                  <c:v>-1368.6</c:v>
                </c:pt>
                <c:pt idx="5">
                  <c:v>-1536.5</c:v>
                </c:pt>
                <c:pt idx="6">
                  <c:v>-1615</c:v>
                </c:pt>
                <c:pt idx="7">
                  <c:v>-1593.5</c:v>
                </c:pt>
                <c:pt idx="8">
                  <c:v>-1481.7</c:v>
                </c:pt>
                <c:pt idx="9">
                  <c:v>-1310.9</c:v>
                </c:pt>
                <c:pt idx="10">
                  <c:v>-1119.8</c:v>
                </c:pt>
                <c:pt idx="11">
                  <c:v>-935.55</c:v>
                </c:pt>
                <c:pt idx="12">
                  <c:v>-773.57</c:v>
                </c:pt>
                <c:pt idx="13">
                  <c:v>-642.39</c:v>
                </c:pt>
                <c:pt idx="14">
                  <c:v>-537.83</c:v>
                </c:pt>
                <c:pt idx="15">
                  <c:v>-458.28</c:v>
                </c:pt>
                <c:pt idx="16">
                  <c:v>-406.73</c:v>
                </c:pt>
                <c:pt idx="17">
                  <c:v>-368.09</c:v>
                </c:pt>
                <c:pt idx="18">
                  <c:v>-345.36</c:v>
                </c:pt>
                <c:pt idx="19">
                  <c:v>-334.24</c:v>
                </c:pt>
                <c:pt idx="20">
                  <c:v>-329.97</c:v>
                </c:pt>
                <c:pt idx="21">
                  <c:v>-332.74</c:v>
                </c:pt>
                <c:pt idx="22">
                  <c:v>-340.73</c:v>
                </c:pt>
                <c:pt idx="23">
                  <c:v>-352.43</c:v>
                </c:pt>
                <c:pt idx="24">
                  <c:v>-367.56</c:v>
                </c:pt>
                <c:pt idx="25">
                  <c:v>-384.24</c:v>
                </c:pt>
                <c:pt idx="26">
                  <c:v>-403.1</c:v>
                </c:pt>
                <c:pt idx="27">
                  <c:v>-422.87</c:v>
                </c:pt>
                <c:pt idx="28">
                  <c:v>-438.41</c:v>
                </c:pt>
                <c:pt idx="29">
                  <c:v>-455.51</c:v>
                </c:pt>
                <c:pt idx="30">
                  <c:v>-468.59</c:v>
                </c:pt>
                <c:pt idx="31">
                  <c:v>-476.62</c:v>
                </c:pt>
                <c:pt idx="32">
                  <c:v>-479.36</c:v>
                </c:pt>
                <c:pt idx="33">
                  <c:v>-481.31</c:v>
                </c:pt>
                <c:pt idx="34">
                  <c:v>-473.59</c:v>
                </c:pt>
                <c:pt idx="35">
                  <c:v>-482.72</c:v>
                </c:pt>
                <c:pt idx="36">
                  <c:v>-482.85</c:v>
                </c:pt>
                <c:pt idx="37">
                  <c:v>-544.81</c:v>
                </c:pt>
                <c:pt idx="38">
                  <c:v>-588.91</c:v>
                </c:pt>
                <c:pt idx="39">
                  <c:v>-682.31</c:v>
                </c:pt>
                <c:pt idx="40">
                  <c:v>-753.27</c:v>
                </c:pt>
                <c:pt idx="41">
                  <c:v>-940.47</c:v>
                </c:pt>
                <c:pt idx="42">
                  <c:v>-1131</c:v>
                </c:pt>
                <c:pt idx="43">
                  <c:v>-1314</c:v>
                </c:pt>
                <c:pt idx="44">
                  <c:v>-1545.9</c:v>
                </c:pt>
                <c:pt idx="45">
                  <c:v>-1728.7</c:v>
                </c:pt>
                <c:pt idx="46">
                  <c:v>-1701.8</c:v>
                </c:pt>
                <c:pt idx="47">
                  <c:v>-2882.4</c:v>
                </c:pt>
                <c:pt idx="48">
                  <c:v>-3044.6</c:v>
                </c:pt>
                <c:pt idx="49">
                  <c:v>-3473.2</c:v>
                </c:pt>
                <c:pt idx="50">
                  <c:v>-3892.3</c:v>
                </c:pt>
                <c:pt idx="51">
                  <c:v>-4753.8</c:v>
                </c:pt>
                <c:pt idx="52">
                  <c:v>-5064.5</c:v>
                </c:pt>
                <c:pt idx="53">
                  <c:v>-57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19.55</c:v>
                </c:pt>
                <c:pt idx="1">
                  <c:v>246.7</c:v>
                </c:pt>
                <c:pt idx="2">
                  <c:v>1040.6</c:v>
                </c:pt>
                <c:pt idx="3">
                  <c:v>1221.1</c:v>
                </c:pt>
                <c:pt idx="4">
                  <c:v>1478.7</c:v>
                </c:pt>
                <c:pt idx="5">
                  <c:v>1818.8</c:v>
                </c:pt>
                <c:pt idx="6">
                  <c:v>2232.4</c:v>
                </c:pt>
                <c:pt idx="7">
                  <c:v>2678</c:v>
                </c:pt>
                <c:pt idx="8">
                  <c:v>3114.6</c:v>
                </c:pt>
                <c:pt idx="9">
                  <c:v>3498.5</c:v>
                </c:pt>
                <c:pt idx="10">
                  <c:v>3803.9</c:v>
                </c:pt>
                <c:pt idx="11">
                  <c:v>4027.5</c:v>
                </c:pt>
                <c:pt idx="12">
                  <c:v>4186.3</c:v>
                </c:pt>
                <c:pt idx="13">
                  <c:v>4297.7</c:v>
                </c:pt>
                <c:pt idx="14">
                  <c:v>4379.1</c:v>
                </c:pt>
                <c:pt idx="15">
                  <c:v>4433.8</c:v>
                </c:pt>
                <c:pt idx="16">
                  <c:v>4472.6</c:v>
                </c:pt>
                <c:pt idx="17">
                  <c:v>4505.6</c:v>
                </c:pt>
                <c:pt idx="18">
                  <c:v>4536.3</c:v>
                </c:pt>
                <c:pt idx="19">
                  <c:v>4565.3</c:v>
                </c:pt>
                <c:pt idx="20">
                  <c:v>4598.5</c:v>
                </c:pt>
                <c:pt idx="21">
                  <c:v>4633.3</c:v>
                </c:pt>
                <c:pt idx="22">
                  <c:v>4670.8</c:v>
                </c:pt>
                <c:pt idx="23">
                  <c:v>4712.5</c:v>
                </c:pt>
                <c:pt idx="24">
                  <c:v>4758.2</c:v>
                </c:pt>
                <c:pt idx="25">
                  <c:v>4809.1</c:v>
                </c:pt>
                <c:pt idx="26">
                  <c:v>4863.7</c:v>
                </c:pt>
                <c:pt idx="27">
                  <c:v>4923.5</c:v>
                </c:pt>
                <c:pt idx="28">
                  <c:v>4988.5</c:v>
                </c:pt>
                <c:pt idx="29">
                  <c:v>5056.7</c:v>
                </c:pt>
                <c:pt idx="30">
                  <c:v>5126.2</c:v>
                </c:pt>
                <c:pt idx="31">
                  <c:v>5197.7</c:v>
                </c:pt>
                <c:pt idx="32">
                  <c:v>5267.3</c:v>
                </c:pt>
                <c:pt idx="33">
                  <c:v>5333.9</c:v>
                </c:pt>
                <c:pt idx="34">
                  <c:v>5395.9</c:v>
                </c:pt>
                <c:pt idx="35">
                  <c:v>5434.5</c:v>
                </c:pt>
                <c:pt idx="36">
                  <c:v>5449.6</c:v>
                </c:pt>
                <c:pt idx="37">
                  <c:v>5454.1</c:v>
                </c:pt>
                <c:pt idx="38">
                  <c:v>5454.9</c:v>
                </c:pt>
                <c:pt idx="39">
                  <c:v>5543.5</c:v>
                </c:pt>
                <c:pt idx="40">
                  <c:v>5676.8</c:v>
                </c:pt>
                <c:pt idx="41">
                  <c:v>5591.6</c:v>
                </c:pt>
                <c:pt idx="42">
                  <c:v>5715.7</c:v>
                </c:pt>
                <c:pt idx="43">
                  <c:v>5677.3</c:v>
                </c:pt>
                <c:pt idx="44">
                  <c:v>5933.2</c:v>
                </c:pt>
                <c:pt idx="45">
                  <c:v>6050.7</c:v>
                </c:pt>
                <c:pt idx="46">
                  <c:v>6946.8</c:v>
                </c:pt>
                <c:pt idx="47">
                  <c:v>6722.4</c:v>
                </c:pt>
                <c:pt idx="48">
                  <c:v>7253.9</c:v>
                </c:pt>
                <c:pt idx="49">
                  <c:v>7461.9</c:v>
                </c:pt>
                <c:pt idx="50">
                  <c:v>7852.3</c:v>
                </c:pt>
                <c:pt idx="51">
                  <c:v>8162.7</c:v>
                </c:pt>
                <c:pt idx="52">
                  <c:v>8774.8</c:v>
                </c:pt>
                <c:pt idx="53">
                  <c:v>9327.2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0.84</c:v>
                </c:pt>
                <c:pt idx="1">
                  <c:v>-993.14</c:v>
                </c:pt>
                <c:pt idx="2">
                  <c:v>-944.21</c:v>
                </c:pt>
                <c:pt idx="3">
                  <c:v>-1225.7</c:v>
                </c:pt>
                <c:pt idx="4">
                  <c:v>-1485</c:v>
                </c:pt>
                <c:pt idx="5">
                  <c:v>-1709.2</c:v>
                </c:pt>
                <c:pt idx="6">
                  <c:v>-1854.7</c:v>
                </c:pt>
                <c:pt idx="7">
                  <c:v>-1899.2</c:v>
                </c:pt>
                <c:pt idx="8">
                  <c:v>-1837.3</c:v>
                </c:pt>
                <c:pt idx="9">
                  <c:v>-1689.1</c:v>
                </c:pt>
                <c:pt idx="10">
                  <c:v>-1492</c:v>
                </c:pt>
                <c:pt idx="11">
                  <c:v>-1282</c:v>
                </c:pt>
                <c:pt idx="12">
                  <c:v>-1081.3</c:v>
                </c:pt>
                <c:pt idx="13">
                  <c:v>-908.18</c:v>
                </c:pt>
                <c:pt idx="14">
                  <c:v>-760.18</c:v>
                </c:pt>
                <c:pt idx="15">
                  <c:v>-640.64</c:v>
                </c:pt>
                <c:pt idx="16">
                  <c:v>-554.83</c:v>
                </c:pt>
                <c:pt idx="17">
                  <c:v>-486.9</c:v>
                </c:pt>
                <c:pt idx="18">
                  <c:v>-440.43</c:v>
                </c:pt>
                <c:pt idx="19">
                  <c:v>-409.31</c:v>
                </c:pt>
                <c:pt idx="20">
                  <c:v>-388.22</c:v>
                </c:pt>
                <c:pt idx="21">
                  <c:v>-377.72</c:v>
                </c:pt>
                <c:pt idx="22">
                  <c:v>-374.58</c:v>
                </c:pt>
                <c:pt idx="23">
                  <c:v>-377.32</c:v>
                </c:pt>
                <c:pt idx="24">
                  <c:v>-384.72</c:v>
                </c:pt>
                <c:pt idx="25">
                  <c:v>-395.16</c:v>
                </c:pt>
                <c:pt idx="26">
                  <c:v>-407.87</c:v>
                </c:pt>
                <c:pt idx="27">
                  <c:v>-420</c:v>
                </c:pt>
                <c:pt idx="28">
                  <c:v>-434.55</c:v>
                </c:pt>
                <c:pt idx="29">
                  <c:v>-444.69</c:v>
                </c:pt>
                <c:pt idx="30">
                  <c:v>-450.81</c:v>
                </c:pt>
                <c:pt idx="31">
                  <c:v>-455.1</c:v>
                </c:pt>
                <c:pt idx="32">
                  <c:v>-449.61</c:v>
                </c:pt>
                <c:pt idx="33">
                  <c:v>-447.41</c:v>
                </c:pt>
                <c:pt idx="34">
                  <c:v>-446.65</c:v>
                </c:pt>
                <c:pt idx="35">
                  <c:v>-428.91</c:v>
                </c:pt>
                <c:pt idx="36">
                  <c:v>-418.73</c:v>
                </c:pt>
                <c:pt idx="37">
                  <c:v>-432.06</c:v>
                </c:pt>
                <c:pt idx="38">
                  <c:v>-485.57</c:v>
                </c:pt>
                <c:pt idx="39">
                  <c:v>-628.49</c:v>
                </c:pt>
                <c:pt idx="40">
                  <c:v>-708.1</c:v>
                </c:pt>
                <c:pt idx="41">
                  <c:v>-881.41</c:v>
                </c:pt>
                <c:pt idx="42">
                  <c:v>-1087.1</c:v>
                </c:pt>
                <c:pt idx="43">
                  <c:v>-1232.8</c:v>
                </c:pt>
                <c:pt idx="44">
                  <c:v>-1486.2</c:v>
                </c:pt>
                <c:pt idx="45">
                  <c:v>-1761.6</c:v>
                </c:pt>
                <c:pt idx="46">
                  <c:v>-2207.8</c:v>
                </c:pt>
                <c:pt idx="47">
                  <c:v>-2826.9</c:v>
                </c:pt>
                <c:pt idx="48">
                  <c:v>-2864.6</c:v>
                </c:pt>
                <c:pt idx="49">
                  <c:v>-3375.3</c:v>
                </c:pt>
                <c:pt idx="50">
                  <c:v>-3750.8</c:v>
                </c:pt>
                <c:pt idx="51">
                  <c:v>-4365.7</c:v>
                </c:pt>
                <c:pt idx="52">
                  <c:v>-4947.7</c:v>
                </c:pt>
                <c:pt idx="53">
                  <c:v>-5601.2</c:v>
                </c:pt>
              </c:numCache>
            </c:numRef>
          </c:yVal>
          <c:smooth val="1"/>
        </c:ser>
        <c:axId val="85970823"/>
        <c:axId val="81263032"/>
      </c:scatterChart>
      <c:valAx>
        <c:axId val="8597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032"/>
        <c:crossesAt val="0"/>
        <c:crossBetween val="midCat"/>
      </c:valAx>
      <c:valAx>
        <c:axId val="812630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561847792866"/>
          <c:y val="0.36169332597904"/>
          <c:w val="0.1216871152250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7.69</c:v>
                </c:pt>
                <c:pt idx="1">
                  <c:v>263.47</c:v>
                </c:pt>
                <c:pt idx="2">
                  <c:v>1037</c:v>
                </c:pt>
                <c:pt idx="3">
                  <c:v>1213.8</c:v>
                </c:pt>
                <c:pt idx="4">
                  <c:v>1461.4</c:v>
                </c:pt>
                <c:pt idx="5">
                  <c:v>1790.9</c:v>
                </c:pt>
                <c:pt idx="6">
                  <c:v>2187</c:v>
                </c:pt>
                <c:pt idx="7">
                  <c:v>2629.1</c:v>
                </c:pt>
                <c:pt idx="8">
                  <c:v>3071.6</c:v>
                </c:pt>
                <c:pt idx="9">
                  <c:v>3475.8</c:v>
                </c:pt>
                <c:pt idx="10">
                  <c:v>3807.6</c:v>
                </c:pt>
                <c:pt idx="11">
                  <c:v>4055.2</c:v>
                </c:pt>
                <c:pt idx="12">
                  <c:v>4222.9</c:v>
                </c:pt>
                <c:pt idx="13">
                  <c:v>4324.5</c:v>
                </c:pt>
                <c:pt idx="14">
                  <c:v>4381</c:v>
                </c:pt>
                <c:pt idx="15">
                  <c:v>4401.1</c:v>
                </c:pt>
                <c:pt idx="16">
                  <c:v>4404.2</c:v>
                </c:pt>
                <c:pt idx="17">
                  <c:v>4405.5</c:v>
                </c:pt>
                <c:pt idx="18">
                  <c:v>4402.5</c:v>
                </c:pt>
                <c:pt idx="19">
                  <c:v>4380.4</c:v>
                </c:pt>
                <c:pt idx="20">
                  <c:v>4392.1</c:v>
                </c:pt>
                <c:pt idx="21">
                  <c:v>4413.5</c:v>
                </c:pt>
                <c:pt idx="22">
                  <c:v>4441.1</c:v>
                </c:pt>
                <c:pt idx="23">
                  <c:v>4472.8</c:v>
                </c:pt>
                <c:pt idx="24">
                  <c:v>4508.1</c:v>
                </c:pt>
                <c:pt idx="25">
                  <c:v>4546.6</c:v>
                </c:pt>
                <c:pt idx="26">
                  <c:v>4587.3</c:v>
                </c:pt>
                <c:pt idx="27">
                  <c:v>4631.3</c:v>
                </c:pt>
                <c:pt idx="28">
                  <c:v>4678.3</c:v>
                </c:pt>
                <c:pt idx="29">
                  <c:v>4728.8</c:v>
                </c:pt>
                <c:pt idx="30">
                  <c:v>4778.3</c:v>
                </c:pt>
                <c:pt idx="31">
                  <c:v>4828.6</c:v>
                </c:pt>
                <c:pt idx="32">
                  <c:v>4888.6</c:v>
                </c:pt>
                <c:pt idx="33">
                  <c:v>4937.2</c:v>
                </c:pt>
                <c:pt idx="34">
                  <c:v>4983</c:v>
                </c:pt>
                <c:pt idx="35">
                  <c:v>5021.1</c:v>
                </c:pt>
                <c:pt idx="36">
                  <c:v>5038.8</c:v>
                </c:pt>
                <c:pt idx="37">
                  <c:v>5052.9</c:v>
                </c:pt>
                <c:pt idx="38">
                  <c:v>5100.2</c:v>
                </c:pt>
                <c:pt idx="39">
                  <c:v>5097.1</c:v>
                </c:pt>
                <c:pt idx="40">
                  <c:v>5079.8</c:v>
                </c:pt>
                <c:pt idx="41">
                  <c:v>5235</c:v>
                </c:pt>
                <c:pt idx="42">
                  <c:v>5342.9</c:v>
                </c:pt>
                <c:pt idx="43">
                  <c:v>5415.3</c:v>
                </c:pt>
                <c:pt idx="44">
                  <c:v>5630.2</c:v>
                </c:pt>
                <c:pt idx="45">
                  <c:v>5769</c:v>
                </c:pt>
                <c:pt idx="46">
                  <c:v>5690.3</c:v>
                </c:pt>
                <c:pt idx="47">
                  <c:v>6618.7</c:v>
                </c:pt>
                <c:pt idx="48">
                  <c:v>6802.8</c:v>
                </c:pt>
                <c:pt idx="49">
                  <c:v>7277.4</c:v>
                </c:pt>
                <c:pt idx="50">
                  <c:v>7641.3</c:v>
                </c:pt>
                <c:pt idx="51">
                  <c:v>8062.8</c:v>
                </c:pt>
                <c:pt idx="52">
                  <c:v>8715.4</c:v>
                </c:pt>
                <c:pt idx="53">
                  <c:v>9270.4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5.19</c:v>
                </c:pt>
                <c:pt idx="1">
                  <c:v>-1002.5</c:v>
                </c:pt>
                <c:pt idx="2">
                  <c:v>-926.19</c:v>
                </c:pt>
                <c:pt idx="3">
                  <c:v>-1201.4</c:v>
                </c:pt>
                <c:pt idx="4">
                  <c:v>-1457</c:v>
                </c:pt>
                <c:pt idx="5">
                  <c:v>-1677.8</c:v>
                </c:pt>
                <c:pt idx="6">
                  <c:v>-1833.4</c:v>
                </c:pt>
                <c:pt idx="7">
                  <c:v>-1895.5</c:v>
                </c:pt>
                <c:pt idx="8">
                  <c:v>-1852.2</c:v>
                </c:pt>
                <c:pt idx="9">
                  <c:v>-1715.7</c:v>
                </c:pt>
                <c:pt idx="10">
                  <c:v>-1515.5</c:v>
                </c:pt>
                <c:pt idx="11">
                  <c:v>-1282.1</c:v>
                </c:pt>
                <c:pt idx="12">
                  <c:v>-1046.5</c:v>
                </c:pt>
                <c:pt idx="13">
                  <c:v>-834.52</c:v>
                </c:pt>
                <c:pt idx="14">
                  <c:v>-655.77</c:v>
                </c:pt>
                <c:pt idx="15">
                  <c:v>-517.61</c:v>
                </c:pt>
                <c:pt idx="16">
                  <c:v>-425.87</c:v>
                </c:pt>
                <c:pt idx="17">
                  <c:v>-362.11</c:v>
                </c:pt>
                <c:pt idx="18">
                  <c:v>-323.61</c:v>
                </c:pt>
                <c:pt idx="19">
                  <c:v>-301.95</c:v>
                </c:pt>
                <c:pt idx="20">
                  <c:v>-290.42</c:v>
                </c:pt>
                <c:pt idx="21">
                  <c:v>-286.78</c:v>
                </c:pt>
                <c:pt idx="22">
                  <c:v>-287.11</c:v>
                </c:pt>
                <c:pt idx="23">
                  <c:v>-291.46</c:v>
                </c:pt>
                <c:pt idx="24">
                  <c:v>-298.15</c:v>
                </c:pt>
                <c:pt idx="25">
                  <c:v>-306.49</c:v>
                </c:pt>
                <c:pt idx="26">
                  <c:v>-317.38</c:v>
                </c:pt>
                <c:pt idx="27">
                  <c:v>-328.85</c:v>
                </c:pt>
                <c:pt idx="28">
                  <c:v>-338.93</c:v>
                </c:pt>
                <c:pt idx="29">
                  <c:v>-354.36</c:v>
                </c:pt>
                <c:pt idx="30">
                  <c:v>-364.13</c:v>
                </c:pt>
                <c:pt idx="31">
                  <c:v>-372.01</c:v>
                </c:pt>
                <c:pt idx="32">
                  <c:v>-385.09</c:v>
                </c:pt>
                <c:pt idx="33">
                  <c:v>-395.88</c:v>
                </c:pt>
                <c:pt idx="34">
                  <c:v>-404.71</c:v>
                </c:pt>
                <c:pt idx="35">
                  <c:v>-417.46</c:v>
                </c:pt>
                <c:pt idx="36">
                  <c:v>-443.64</c:v>
                </c:pt>
                <c:pt idx="37">
                  <c:v>-465.22</c:v>
                </c:pt>
                <c:pt idx="38">
                  <c:v>-556.07</c:v>
                </c:pt>
                <c:pt idx="39">
                  <c:v>-630.15</c:v>
                </c:pt>
                <c:pt idx="40">
                  <c:v>-863.35</c:v>
                </c:pt>
                <c:pt idx="41">
                  <c:v>-939.08</c:v>
                </c:pt>
                <c:pt idx="42">
                  <c:v>-1130.5</c:v>
                </c:pt>
                <c:pt idx="43">
                  <c:v>-1271</c:v>
                </c:pt>
                <c:pt idx="44">
                  <c:v>-1555.9</c:v>
                </c:pt>
                <c:pt idx="45">
                  <c:v>-1730.4</c:v>
                </c:pt>
                <c:pt idx="46">
                  <c:v>-2188.9</c:v>
                </c:pt>
                <c:pt idx="47">
                  <c:v>-2480.1</c:v>
                </c:pt>
                <c:pt idx="48">
                  <c:v>-3004.6</c:v>
                </c:pt>
                <c:pt idx="49">
                  <c:v>-3379.7</c:v>
                </c:pt>
                <c:pt idx="50">
                  <c:v>-3869.2</c:v>
                </c:pt>
                <c:pt idx="51">
                  <c:v>-4535.1</c:v>
                </c:pt>
                <c:pt idx="52">
                  <c:v>-4795.1</c:v>
                </c:pt>
                <c:pt idx="53">
                  <c:v>-539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50.05</c:v>
                </c:pt>
                <c:pt idx="1">
                  <c:v>286.51</c:v>
                </c:pt>
                <c:pt idx="2">
                  <c:v>1061.2</c:v>
                </c:pt>
                <c:pt idx="3">
                  <c:v>1246.3</c:v>
                </c:pt>
                <c:pt idx="4">
                  <c:v>1500.4</c:v>
                </c:pt>
                <c:pt idx="5">
                  <c:v>1826.3</c:v>
                </c:pt>
                <c:pt idx="6">
                  <c:v>2199.9</c:v>
                </c:pt>
                <c:pt idx="7">
                  <c:v>2592.8</c:v>
                </c:pt>
                <c:pt idx="8">
                  <c:v>2961.9</c:v>
                </c:pt>
                <c:pt idx="9">
                  <c:v>3275.4</c:v>
                </c:pt>
                <c:pt idx="10">
                  <c:v>3516.2</c:v>
                </c:pt>
                <c:pt idx="11">
                  <c:v>3684.2</c:v>
                </c:pt>
                <c:pt idx="12">
                  <c:v>3793.6</c:v>
                </c:pt>
                <c:pt idx="13">
                  <c:v>3858.6</c:v>
                </c:pt>
                <c:pt idx="14">
                  <c:v>3894.1</c:v>
                </c:pt>
                <c:pt idx="15">
                  <c:v>3906.1</c:v>
                </c:pt>
                <c:pt idx="16">
                  <c:v>3911.5</c:v>
                </c:pt>
                <c:pt idx="17">
                  <c:v>3913.3</c:v>
                </c:pt>
                <c:pt idx="18">
                  <c:v>3918.3</c:v>
                </c:pt>
                <c:pt idx="19">
                  <c:v>3926.6</c:v>
                </c:pt>
                <c:pt idx="20">
                  <c:v>3940.8</c:v>
                </c:pt>
                <c:pt idx="21">
                  <c:v>3958.3</c:v>
                </c:pt>
                <c:pt idx="22">
                  <c:v>3979.4</c:v>
                </c:pt>
                <c:pt idx="23">
                  <c:v>4003.3</c:v>
                </c:pt>
                <c:pt idx="24">
                  <c:v>4030.5</c:v>
                </c:pt>
                <c:pt idx="25">
                  <c:v>4058.9</c:v>
                </c:pt>
                <c:pt idx="26">
                  <c:v>4090.6</c:v>
                </c:pt>
                <c:pt idx="27">
                  <c:v>4124.9</c:v>
                </c:pt>
                <c:pt idx="28">
                  <c:v>4160.8</c:v>
                </c:pt>
                <c:pt idx="29">
                  <c:v>4199</c:v>
                </c:pt>
                <c:pt idx="30">
                  <c:v>4239</c:v>
                </c:pt>
                <c:pt idx="31">
                  <c:v>4281.1</c:v>
                </c:pt>
                <c:pt idx="32">
                  <c:v>4321.4</c:v>
                </c:pt>
                <c:pt idx="33">
                  <c:v>4361.8</c:v>
                </c:pt>
                <c:pt idx="34">
                  <c:v>4393.6</c:v>
                </c:pt>
                <c:pt idx="35">
                  <c:v>4422.6</c:v>
                </c:pt>
                <c:pt idx="36">
                  <c:v>4433.2</c:v>
                </c:pt>
                <c:pt idx="37">
                  <c:v>4460.8</c:v>
                </c:pt>
                <c:pt idx="38">
                  <c:v>4455</c:v>
                </c:pt>
                <c:pt idx="39">
                  <c:v>4464.3</c:v>
                </c:pt>
                <c:pt idx="40">
                  <c:v>4524.1</c:v>
                </c:pt>
                <c:pt idx="41">
                  <c:v>4558.9</c:v>
                </c:pt>
                <c:pt idx="42">
                  <c:v>4624.9</c:v>
                </c:pt>
                <c:pt idx="43">
                  <c:v>4709</c:v>
                </c:pt>
                <c:pt idx="44">
                  <c:v>4893.9</c:v>
                </c:pt>
                <c:pt idx="45">
                  <c:v>5078.4</c:v>
                </c:pt>
                <c:pt idx="46">
                  <c:v>5551.6</c:v>
                </c:pt>
                <c:pt idx="47">
                  <c:v>5773.9</c:v>
                </c:pt>
                <c:pt idx="48">
                  <c:v>6082.1</c:v>
                </c:pt>
                <c:pt idx="49">
                  <c:v>6317.6</c:v>
                </c:pt>
                <c:pt idx="50">
                  <c:v>6709.7</c:v>
                </c:pt>
                <c:pt idx="51">
                  <c:v>6993.9</c:v>
                </c:pt>
                <c:pt idx="52">
                  <c:v>7608.7</c:v>
                </c:pt>
                <c:pt idx="53">
                  <c:v>8135.8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10.27</c:v>
                </c:pt>
                <c:pt idx="1">
                  <c:v>-996.17</c:v>
                </c:pt>
                <c:pt idx="2">
                  <c:v>-887.97</c:v>
                </c:pt>
                <c:pt idx="3">
                  <c:v>-1139.1</c:v>
                </c:pt>
                <c:pt idx="4">
                  <c:v>-1358.6</c:v>
                </c:pt>
                <c:pt idx="5">
                  <c:v>-1529.5</c:v>
                </c:pt>
                <c:pt idx="6">
                  <c:v>-1625.2</c:v>
                </c:pt>
                <c:pt idx="7">
                  <c:v>-1624.7</c:v>
                </c:pt>
                <c:pt idx="8">
                  <c:v>-1534.4</c:v>
                </c:pt>
                <c:pt idx="9">
                  <c:v>-1376.1</c:v>
                </c:pt>
                <c:pt idx="10">
                  <c:v>-1182.8</c:v>
                </c:pt>
                <c:pt idx="11">
                  <c:v>-981.49</c:v>
                </c:pt>
                <c:pt idx="12">
                  <c:v>-791.64</c:v>
                </c:pt>
                <c:pt idx="13">
                  <c:v>-629.01</c:v>
                </c:pt>
                <c:pt idx="14">
                  <c:v>-495.31</c:v>
                </c:pt>
                <c:pt idx="15">
                  <c:v>-392.42</c:v>
                </c:pt>
                <c:pt idx="16">
                  <c:v>-324.92</c:v>
                </c:pt>
                <c:pt idx="17">
                  <c:v>-275.99</c:v>
                </c:pt>
                <c:pt idx="18">
                  <c:v>-245.8</c:v>
                </c:pt>
                <c:pt idx="19">
                  <c:v>-229.4</c:v>
                </c:pt>
                <c:pt idx="20">
                  <c:v>-219.67</c:v>
                </c:pt>
                <c:pt idx="21">
                  <c:v>-215.59</c:v>
                </c:pt>
                <c:pt idx="22">
                  <c:v>-215.59</c:v>
                </c:pt>
                <c:pt idx="23">
                  <c:v>-218.87</c:v>
                </c:pt>
                <c:pt idx="24">
                  <c:v>-224.36</c:v>
                </c:pt>
                <c:pt idx="25">
                  <c:v>-231.12</c:v>
                </c:pt>
                <c:pt idx="26">
                  <c:v>-240.72</c:v>
                </c:pt>
                <c:pt idx="27">
                  <c:v>-249.8</c:v>
                </c:pt>
                <c:pt idx="28">
                  <c:v>-259.66</c:v>
                </c:pt>
                <c:pt idx="29">
                  <c:v>-268.93</c:v>
                </c:pt>
                <c:pt idx="30">
                  <c:v>-279.19</c:v>
                </c:pt>
                <c:pt idx="31">
                  <c:v>-289.16</c:v>
                </c:pt>
                <c:pt idx="32">
                  <c:v>-291.57</c:v>
                </c:pt>
                <c:pt idx="33">
                  <c:v>-298.8</c:v>
                </c:pt>
                <c:pt idx="34">
                  <c:v>-303.65</c:v>
                </c:pt>
                <c:pt idx="35">
                  <c:v>-317.51</c:v>
                </c:pt>
                <c:pt idx="36">
                  <c:v>-328.61</c:v>
                </c:pt>
                <c:pt idx="37">
                  <c:v>-386.09</c:v>
                </c:pt>
                <c:pt idx="38">
                  <c:v>-437.71</c:v>
                </c:pt>
                <c:pt idx="39">
                  <c:v>-518.48</c:v>
                </c:pt>
                <c:pt idx="40">
                  <c:v>-530.9</c:v>
                </c:pt>
                <c:pt idx="41">
                  <c:v>-781.22</c:v>
                </c:pt>
                <c:pt idx="42">
                  <c:v>-934.2</c:v>
                </c:pt>
                <c:pt idx="43">
                  <c:v>-1151.2</c:v>
                </c:pt>
                <c:pt idx="44">
                  <c:v>-1346.4</c:v>
                </c:pt>
                <c:pt idx="45">
                  <c:v>-1612.6</c:v>
                </c:pt>
                <c:pt idx="46">
                  <c:v>-1571.1</c:v>
                </c:pt>
                <c:pt idx="47">
                  <c:v>-2517.5</c:v>
                </c:pt>
                <c:pt idx="48">
                  <c:v>-2538.1</c:v>
                </c:pt>
                <c:pt idx="49">
                  <c:v>-3015.7</c:v>
                </c:pt>
                <c:pt idx="50">
                  <c:v>-3344.2</c:v>
                </c:pt>
                <c:pt idx="51">
                  <c:v>-4015.3</c:v>
                </c:pt>
                <c:pt idx="52">
                  <c:v>-4343.2</c:v>
                </c:pt>
                <c:pt idx="53">
                  <c:v>-486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20.88</c:v>
                </c:pt>
                <c:pt idx="1">
                  <c:v>239.18</c:v>
                </c:pt>
                <c:pt idx="2">
                  <c:v>1029.8</c:v>
                </c:pt>
                <c:pt idx="3">
                  <c:v>1201</c:v>
                </c:pt>
                <c:pt idx="4">
                  <c:v>1451.7</c:v>
                </c:pt>
                <c:pt idx="5">
                  <c:v>1797.1</c:v>
                </c:pt>
                <c:pt idx="6">
                  <c:v>2233.8</c:v>
                </c:pt>
                <c:pt idx="7">
                  <c:v>2729.3</c:v>
                </c:pt>
                <c:pt idx="8">
                  <c:v>3238.2</c:v>
                </c:pt>
                <c:pt idx="9">
                  <c:v>3701.8</c:v>
                </c:pt>
                <c:pt idx="10">
                  <c:v>4076.6</c:v>
                </c:pt>
                <c:pt idx="11">
                  <c:v>4345.9</c:v>
                </c:pt>
                <c:pt idx="12">
                  <c:v>4524.8</c:v>
                </c:pt>
                <c:pt idx="13">
                  <c:v>4636.1</c:v>
                </c:pt>
                <c:pt idx="14">
                  <c:v>4705</c:v>
                </c:pt>
                <c:pt idx="15">
                  <c:v>4741.9</c:v>
                </c:pt>
                <c:pt idx="16">
                  <c:v>4762.9</c:v>
                </c:pt>
                <c:pt idx="17">
                  <c:v>4779.7</c:v>
                </c:pt>
                <c:pt idx="18">
                  <c:v>4797</c:v>
                </c:pt>
                <c:pt idx="19">
                  <c:v>4814.8</c:v>
                </c:pt>
                <c:pt idx="20">
                  <c:v>4837.4</c:v>
                </c:pt>
                <c:pt idx="21">
                  <c:v>4862.5</c:v>
                </c:pt>
                <c:pt idx="22">
                  <c:v>4890.3</c:v>
                </c:pt>
                <c:pt idx="23">
                  <c:v>4920.4</c:v>
                </c:pt>
                <c:pt idx="24">
                  <c:v>4953.4</c:v>
                </c:pt>
                <c:pt idx="25">
                  <c:v>4988.1</c:v>
                </c:pt>
                <c:pt idx="26">
                  <c:v>5025.8</c:v>
                </c:pt>
                <c:pt idx="27">
                  <c:v>5067.4</c:v>
                </c:pt>
                <c:pt idx="28">
                  <c:v>5110</c:v>
                </c:pt>
                <c:pt idx="29">
                  <c:v>5156.4</c:v>
                </c:pt>
                <c:pt idx="30">
                  <c:v>5203.2</c:v>
                </c:pt>
                <c:pt idx="31">
                  <c:v>5250.3</c:v>
                </c:pt>
                <c:pt idx="32">
                  <c:v>5299.1</c:v>
                </c:pt>
                <c:pt idx="33">
                  <c:v>5339.3</c:v>
                </c:pt>
                <c:pt idx="34">
                  <c:v>5377.9</c:v>
                </c:pt>
                <c:pt idx="35">
                  <c:v>5398.6</c:v>
                </c:pt>
                <c:pt idx="36">
                  <c:v>5416</c:v>
                </c:pt>
                <c:pt idx="37">
                  <c:v>5436.7</c:v>
                </c:pt>
                <c:pt idx="38">
                  <c:v>5428.4</c:v>
                </c:pt>
                <c:pt idx="39">
                  <c:v>5453.1</c:v>
                </c:pt>
                <c:pt idx="40">
                  <c:v>5529.7</c:v>
                </c:pt>
                <c:pt idx="41">
                  <c:v>5511.5</c:v>
                </c:pt>
                <c:pt idx="42">
                  <c:v>5627.1</c:v>
                </c:pt>
                <c:pt idx="43">
                  <c:v>5689.3</c:v>
                </c:pt>
                <c:pt idx="44">
                  <c:v>5899.2</c:v>
                </c:pt>
                <c:pt idx="45">
                  <c:v>6154.7</c:v>
                </c:pt>
                <c:pt idx="46">
                  <c:v>6863.1</c:v>
                </c:pt>
                <c:pt idx="47">
                  <c:v>6868.7</c:v>
                </c:pt>
                <c:pt idx="48">
                  <c:v>7306.1</c:v>
                </c:pt>
                <c:pt idx="49">
                  <c:v>7603.9</c:v>
                </c:pt>
                <c:pt idx="50">
                  <c:v>8011.1</c:v>
                </c:pt>
                <c:pt idx="51">
                  <c:v>8442.2</c:v>
                </c:pt>
                <c:pt idx="52">
                  <c:v>9075.1</c:v>
                </c:pt>
                <c:pt idx="53">
                  <c:v>9695.8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8.06</c:v>
                </c:pt>
                <c:pt idx="1">
                  <c:v>-1022.6</c:v>
                </c:pt>
                <c:pt idx="2">
                  <c:v>-980.69</c:v>
                </c:pt>
                <c:pt idx="3">
                  <c:v>-1279.5</c:v>
                </c:pt>
                <c:pt idx="4">
                  <c:v>-1567.5</c:v>
                </c:pt>
                <c:pt idx="5">
                  <c:v>-1832.1</c:v>
                </c:pt>
                <c:pt idx="6">
                  <c:v>-2026.8</c:v>
                </c:pt>
                <c:pt idx="7">
                  <c:v>-2117</c:v>
                </c:pt>
                <c:pt idx="8">
                  <c:v>-2080</c:v>
                </c:pt>
                <c:pt idx="9">
                  <c:v>-1926.3</c:v>
                </c:pt>
                <c:pt idx="10">
                  <c:v>-1694.7</c:v>
                </c:pt>
                <c:pt idx="11">
                  <c:v>-1430.8</c:v>
                </c:pt>
                <c:pt idx="12">
                  <c:v>-1172.5</c:v>
                </c:pt>
                <c:pt idx="13">
                  <c:v>-948.57</c:v>
                </c:pt>
                <c:pt idx="14">
                  <c:v>-762.78</c:v>
                </c:pt>
                <c:pt idx="15">
                  <c:v>-618.01</c:v>
                </c:pt>
                <c:pt idx="16">
                  <c:v>-516.87</c:v>
                </c:pt>
                <c:pt idx="17">
                  <c:v>-438.86</c:v>
                </c:pt>
                <c:pt idx="18">
                  <c:v>-385.83</c:v>
                </c:pt>
                <c:pt idx="19">
                  <c:v>-350.57</c:v>
                </c:pt>
                <c:pt idx="20">
                  <c:v>-323.73</c:v>
                </c:pt>
                <c:pt idx="21">
                  <c:v>-307.05</c:v>
                </c:pt>
                <c:pt idx="22">
                  <c:v>-296.94</c:v>
                </c:pt>
                <c:pt idx="23">
                  <c:v>-292.38</c:v>
                </c:pt>
                <c:pt idx="24">
                  <c:v>-292.15</c:v>
                </c:pt>
                <c:pt idx="25">
                  <c:v>-294.38</c:v>
                </c:pt>
                <c:pt idx="26">
                  <c:v>-300.88</c:v>
                </c:pt>
                <c:pt idx="27">
                  <c:v>-307.34</c:v>
                </c:pt>
                <c:pt idx="28">
                  <c:v>-313.9</c:v>
                </c:pt>
                <c:pt idx="29">
                  <c:v>-322</c:v>
                </c:pt>
                <c:pt idx="30">
                  <c:v>-327.42</c:v>
                </c:pt>
                <c:pt idx="31">
                  <c:v>-333.59</c:v>
                </c:pt>
                <c:pt idx="32">
                  <c:v>-342.97</c:v>
                </c:pt>
                <c:pt idx="33">
                  <c:v>-342.13</c:v>
                </c:pt>
                <c:pt idx="34">
                  <c:v>-343.18</c:v>
                </c:pt>
                <c:pt idx="35">
                  <c:v>-340.76</c:v>
                </c:pt>
                <c:pt idx="36">
                  <c:v>-369.15</c:v>
                </c:pt>
                <c:pt idx="37">
                  <c:v>-429.45</c:v>
                </c:pt>
                <c:pt idx="38">
                  <c:v>-481.23</c:v>
                </c:pt>
                <c:pt idx="39">
                  <c:v>-607.73</c:v>
                </c:pt>
                <c:pt idx="40">
                  <c:v>-614.19</c:v>
                </c:pt>
                <c:pt idx="41">
                  <c:v>-916.6</c:v>
                </c:pt>
                <c:pt idx="42">
                  <c:v>-1111.1</c:v>
                </c:pt>
                <c:pt idx="43">
                  <c:v>-1363.9</c:v>
                </c:pt>
                <c:pt idx="44">
                  <c:v>-1588.2</c:v>
                </c:pt>
                <c:pt idx="45">
                  <c:v>-1816.6</c:v>
                </c:pt>
                <c:pt idx="46">
                  <c:v>-2095</c:v>
                </c:pt>
                <c:pt idx="47">
                  <c:v>-3003.6</c:v>
                </c:pt>
                <c:pt idx="48">
                  <c:v>-3065.5</c:v>
                </c:pt>
                <c:pt idx="49">
                  <c:v>-3639.9</c:v>
                </c:pt>
                <c:pt idx="50">
                  <c:v>-4091.9</c:v>
                </c:pt>
                <c:pt idx="51">
                  <c:v>-4913.4</c:v>
                </c:pt>
                <c:pt idx="52">
                  <c:v>-5219.9</c:v>
                </c:pt>
                <c:pt idx="53">
                  <c:v>-59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13.5</c:v>
                </c:pt>
                <c:pt idx="1">
                  <c:v>220.4</c:v>
                </c:pt>
                <c:pt idx="2">
                  <c:v>1015.3</c:v>
                </c:pt>
                <c:pt idx="3">
                  <c:v>1175.1</c:v>
                </c:pt>
                <c:pt idx="4">
                  <c:v>1416.2</c:v>
                </c:pt>
                <c:pt idx="5">
                  <c:v>1757.4</c:v>
                </c:pt>
                <c:pt idx="6">
                  <c:v>2207.9</c:v>
                </c:pt>
                <c:pt idx="7">
                  <c:v>2742.1</c:v>
                </c:pt>
                <c:pt idx="8">
                  <c:v>3320.3</c:v>
                </c:pt>
                <c:pt idx="9">
                  <c:v>3878.1</c:v>
                </c:pt>
                <c:pt idx="10">
                  <c:v>4355.6</c:v>
                </c:pt>
                <c:pt idx="11">
                  <c:v>4720.3</c:v>
                </c:pt>
                <c:pt idx="12">
                  <c:v>4981</c:v>
                </c:pt>
                <c:pt idx="13">
                  <c:v>5158.8</c:v>
                </c:pt>
                <c:pt idx="14">
                  <c:v>5281.2</c:v>
                </c:pt>
                <c:pt idx="15">
                  <c:v>5358.9</c:v>
                </c:pt>
                <c:pt idx="16">
                  <c:v>5409.7</c:v>
                </c:pt>
                <c:pt idx="17">
                  <c:v>5448</c:v>
                </c:pt>
                <c:pt idx="18">
                  <c:v>5482.6</c:v>
                </c:pt>
                <c:pt idx="19">
                  <c:v>5512.6</c:v>
                </c:pt>
                <c:pt idx="20">
                  <c:v>5544</c:v>
                </c:pt>
                <c:pt idx="21">
                  <c:v>5576.4</c:v>
                </c:pt>
                <c:pt idx="22">
                  <c:v>5610.1</c:v>
                </c:pt>
                <c:pt idx="23">
                  <c:v>5645.1</c:v>
                </c:pt>
                <c:pt idx="24">
                  <c:v>5683.4</c:v>
                </c:pt>
                <c:pt idx="25">
                  <c:v>5723</c:v>
                </c:pt>
                <c:pt idx="26">
                  <c:v>5764.8</c:v>
                </c:pt>
                <c:pt idx="27">
                  <c:v>5811.4</c:v>
                </c:pt>
                <c:pt idx="28">
                  <c:v>5860.2</c:v>
                </c:pt>
                <c:pt idx="29">
                  <c:v>5912.1</c:v>
                </c:pt>
                <c:pt idx="30">
                  <c:v>5962.6</c:v>
                </c:pt>
                <c:pt idx="31">
                  <c:v>6012.9</c:v>
                </c:pt>
                <c:pt idx="32">
                  <c:v>6066.7</c:v>
                </c:pt>
                <c:pt idx="33">
                  <c:v>6131.3</c:v>
                </c:pt>
                <c:pt idx="34">
                  <c:v>6145.9</c:v>
                </c:pt>
                <c:pt idx="35">
                  <c:v>6167.6</c:v>
                </c:pt>
                <c:pt idx="36">
                  <c:v>6194.3</c:v>
                </c:pt>
                <c:pt idx="37">
                  <c:v>6165.5</c:v>
                </c:pt>
                <c:pt idx="38">
                  <c:v>6165.9</c:v>
                </c:pt>
                <c:pt idx="39">
                  <c:v>6222.7</c:v>
                </c:pt>
                <c:pt idx="40">
                  <c:v>5979.3</c:v>
                </c:pt>
                <c:pt idx="41">
                  <c:v>6277.7</c:v>
                </c:pt>
                <c:pt idx="42">
                  <c:v>6407.3</c:v>
                </c:pt>
                <c:pt idx="43">
                  <c:v>6602.7</c:v>
                </c:pt>
                <c:pt idx="44">
                  <c:v>6669.4</c:v>
                </c:pt>
                <c:pt idx="45">
                  <c:v>7039</c:v>
                </c:pt>
                <c:pt idx="46">
                  <c:v>7498.2</c:v>
                </c:pt>
                <c:pt idx="47">
                  <c:v>8110.3</c:v>
                </c:pt>
                <c:pt idx="48">
                  <c:v>8017.1</c:v>
                </c:pt>
                <c:pt idx="49">
                  <c:v>8648</c:v>
                </c:pt>
                <c:pt idx="50">
                  <c:v>9107.7</c:v>
                </c:pt>
                <c:pt idx="51">
                  <c:v>9732.2</c:v>
                </c:pt>
                <c:pt idx="52">
                  <c:v>10320</c:v>
                </c:pt>
                <c:pt idx="53">
                  <c:v>11032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67</c:v>
                </c:pt>
                <c:pt idx="1">
                  <c:v>-1032.3</c:v>
                </c:pt>
                <c:pt idx="2">
                  <c:v>-1023.3</c:v>
                </c:pt>
                <c:pt idx="3">
                  <c:v>-1343.3</c:v>
                </c:pt>
                <c:pt idx="4">
                  <c:v>-1664.8</c:v>
                </c:pt>
                <c:pt idx="5">
                  <c:v>-1978.8</c:v>
                </c:pt>
                <c:pt idx="6">
                  <c:v>-2237.4</c:v>
                </c:pt>
                <c:pt idx="7">
                  <c:v>-2399.7</c:v>
                </c:pt>
                <c:pt idx="8">
                  <c:v>-2429.6</c:v>
                </c:pt>
                <c:pt idx="9">
                  <c:v>-2320.2</c:v>
                </c:pt>
                <c:pt idx="10">
                  <c:v>-2103.4</c:v>
                </c:pt>
                <c:pt idx="11">
                  <c:v>-1826.9</c:v>
                </c:pt>
                <c:pt idx="12">
                  <c:v>-1539.9</c:v>
                </c:pt>
                <c:pt idx="13">
                  <c:v>-1278.5</c:v>
                </c:pt>
                <c:pt idx="14">
                  <c:v>-1052.7</c:v>
                </c:pt>
                <c:pt idx="15">
                  <c:v>-867.81</c:v>
                </c:pt>
                <c:pt idx="16">
                  <c:v>-729.66</c:v>
                </c:pt>
                <c:pt idx="17">
                  <c:v>-619.43</c:v>
                </c:pt>
                <c:pt idx="18">
                  <c:v>-537.26</c:v>
                </c:pt>
                <c:pt idx="19">
                  <c:v>-477.79</c:v>
                </c:pt>
                <c:pt idx="20">
                  <c:v>-431.78</c:v>
                </c:pt>
                <c:pt idx="21">
                  <c:v>-399.4</c:v>
                </c:pt>
                <c:pt idx="22">
                  <c:v>-376.64</c:v>
                </c:pt>
                <c:pt idx="23">
                  <c:v>-361.93</c:v>
                </c:pt>
                <c:pt idx="24">
                  <c:v>-354.41</c:v>
                </c:pt>
                <c:pt idx="25">
                  <c:v>-350.74</c:v>
                </c:pt>
                <c:pt idx="26">
                  <c:v>-352.97</c:v>
                </c:pt>
                <c:pt idx="27">
                  <c:v>-354.86</c:v>
                </c:pt>
                <c:pt idx="28">
                  <c:v>-360.69</c:v>
                </c:pt>
                <c:pt idx="29">
                  <c:v>-365.31</c:v>
                </c:pt>
                <c:pt idx="30">
                  <c:v>-371.27</c:v>
                </c:pt>
                <c:pt idx="31">
                  <c:v>-367.18</c:v>
                </c:pt>
                <c:pt idx="32">
                  <c:v>-373.32</c:v>
                </c:pt>
                <c:pt idx="33">
                  <c:v>-371.37</c:v>
                </c:pt>
                <c:pt idx="34">
                  <c:v>-363.66</c:v>
                </c:pt>
                <c:pt idx="35">
                  <c:v>-368.24</c:v>
                </c:pt>
                <c:pt idx="36">
                  <c:v>-412.94</c:v>
                </c:pt>
                <c:pt idx="37">
                  <c:v>-417.78</c:v>
                </c:pt>
                <c:pt idx="38">
                  <c:v>-515.42</c:v>
                </c:pt>
                <c:pt idx="39">
                  <c:v>-675.08</c:v>
                </c:pt>
                <c:pt idx="40">
                  <c:v>-955.17</c:v>
                </c:pt>
                <c:pt idx="41">
                  <c:v>-1036.1</c:v>
                </c:pt>
                <c:pt idx="42">
                  <c:v>-1241.9</c:v>
                </c:pt>
                <c:pt idx="43">
                  <c:v>-1482.9</c:v>
                </c:pt>
                <c:pt idx="44">
                  <c:v>-1775.9</c:v>
                </c:pt>
                <c:pt idx="45">
                  <c:v>-2183.1</c:v>
                </c:pt>
                <c:pt idx="46">
                  <c:v>-1930.1</c:v>
                </c:pt>
                <c:pt idx="47">
                  <c:v>-3109.1</c:v>
                </c:pt>
                <c:pt idx="48">
                  <c:v>-3748.9</c:v>
                </c:pt>
                <c:pt idx="49">
                  <c:v>-4108.8</c:v>
                </c:pt>
                <c:pt idx="50">
                  <c:v>-4791.9</c:v>
                </c:pt>
                <c:pt idx="51">
                  <c:v>-5418.8</c:v>
                </c:pt>
                <c:pt idx="52">
                  <c:v>-5989.9</c:v>
                </c:pt>
                <c:pt idx="53">
                  <c:v>-6708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4.79</c:v>
                </c:pt>
                <c:pt idx="1">
                  <c:v>222.7</c:v>
                </c:pt>
                <c:pt idx="2">
                  <c:v>1016.8</c:v>
                </c:pt>
                <c:pt idx="3">
                  <c:v>1177.7</c:v>
                </c:pt>
                <c:pt idx="4">
                  <c:v>1419.1</c:v>
                </c:pt>
                <c:pt idx="5">
                  <c:v>1759</c:v>
                </c:pt>
                <c:pt idx="6">
                  <c:v>2205.1</c:v>
                </c:pt>
                <c:pt idx="7">
                  <c:v>2731.3</c:v>
                </c:pt>
                <c:pt idx="8">
                  <c:v>3296.4</c:v>
                </c:pt>
                <c:pt idx="9">
                  <c:v>3841.2</c:v>
                </c:pt>
                <c:pt idx="10">
                  <c:v>4308</c:v>
                </c:pt>
                <c:pt idx="11">
                  <c:v>4668.5</c:v>
                </c:pt>
                <c:pt idx="12">
                  <c:v>4928.5</c:v>
                </c:pt>
                <c:pt idx="13">
                  <c:v>5109.1</c:v>
                </c:pt>
                <c:pt idx="14">
                  <c:v>5234.4</c:v>
                </c:pt>
                <c:pt idx="15">
                  <c:v>5315.8</c:v>
                </c:pt>
                <c:pt idx="16">
                  <c:v>5367.8</c:v>
                </c:pt>
                <c:pt idx="17">
                  <c:v>5409.2</c:v>
                </c:pt>
                <c:pt idx="18">
                  <c:v>5444.2</c:v>
                </c:pt>
                <c:pt idx="19">
                  <c:v>5475</c:v>
                </c:pt>
                <c:pt idx="20">
                  <c:v>5508.3</c:v>
                </c:pt>
                <c:pt idx="21">
                  <c:v>5541.2</c:v>
                </c:pt>
                <c:pt idx="22">
                  <c:v>5575</c:v>
                </c:pt>
                <c:pt idx="23">
                  <c:v>5611</c:v>
                </c:pt>
                <c:pt idx="24">
                  <c:v>5649</c:v>
                </c:pt>
                <c:pt idx="25">
                  <c:v>5689.4</c:v>
                </c:pt>
                <c:pt idx="26">
                  <c:v>5731.8</c:v>
                </c:pt>
                <c:pt idx="27">
                  <c:v>5777.3</c:v>
                </c:pt>
                <c:pt idx="28">
                  <c:v>5826.1</c:v>
                </c:pt>
                <c:pt idx="29">
                  <c:v>5876.3</c:v>
                </c:pt>
                <c:pt idx="30">
                  <c:v>5928.4</c:v>
                </c:pt>
                <c:pt idx="31">
                  <c:v>5990.2</c:v>
                </c:pt>
                <c:pt idx="32">
                  <c:v>6030.2</c:v>
                </c:pt>
                <c:pt idx="33">
                  <c:v>6077.4</c:v>
                </c:pt>
                <c:pt idx="34">
                  <c:v>6116</c:v>
                </c:pt>
                <c:pt idx="35">
                  <c:v>6148.4</c:v>
                </c:pt>
                <c:pt idx="36">
                  <c:v>6156.6</c:v>
                </c:pt>
                <c:pt idx="37">
                  <c:v>6180.4</c:v>
                </c:pt>
                <c:pt idx="38">
                  <c:v>6178.4</c:v>
                </c:pt>
                <c:pt idx="39">
                  <c:v>6141.1</c:v>
                </c:pt>
                <c:pt idx="40">
                  <c:v>6032.4</c:v>
                </c:pt>
                <c:pt idx="41">
                  <c:v>6260.5</c:v>
                </c:pt>
                <c:pt idx="42">
                  <c:v>6328.7</c:v>
                </c:pt>
                <c:pt idx="43">
                  <c:v>6582.8</c:v>
                </c:pt>
                <c:pt idx="44">
                  <c:v>6650.5</c:v>
                </c:pt>
                <c:pt idx="45">
                  <c:v>6803</c:v>
                </c:pt>
                <c:pt idx="46">
                  <c:v>6672.1</c:v>
                </c:pt>
                <c:pt idx="47">
                  <c:v>7774.6</c:v>
                </c:pt>
                <c:pt idx="48">
                  <c:v>7991.4</c:v>
                </c:pt>
                <c:pt idx="49">
                  <c:v>8579.6</c:v>
                </c:pt>
                <c:pt idx="50">
                  <c:v>9011.1</c:v>
                </c:pt>
                <c:pt idx="51">
                  <c:v>9727.9</c:v>
                </c:pt>
                <c:pt idx="52">
                  <c:v>10234</c:v>
                </c:pt>
                <c:pt idx="53">
                  <c:v>1092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1</c:v>
                </c:pt>
                <c:pt idx="1">
                  <c:v>-1030.6</c:v>
                </c:pt>
                <c:pt idx="2">
                  <c:v>-1017.5</c:v>
                </c:pt>
                <c:pt idx="3">
                  <c:v>-1334.3</c:v>
                </c:pt>
                <c:pt idx="4">
                  <c:v>-1651.3</c:v>
                </c:pt>
                <c:pt idx="5">
                  <c:v>-1958.3</c:v>
                </c:pt>
                <c:pt idx="6">
                  <c:v>-2209.8</c:v>
                </c:pt>
                <c:pt idx="7">
                  <c:v>-2363.5</c:v>
                </c:pt>
                <c:pt idx="8">
                  <c:v>-2391.5</c:v>
                </c:pt>
                <c:pt idx="9">
                  <c:v>-2284.6</c:v>
                </c:pt>
                <c:pt idx="10">
                  <c:v>-2075.6</c:v>
                </c:pt>
                <c:pt idx="11">
                  <c:v>-1809.7</c:v>
                </c:pt>
                <c:pt idx="12">
                  <c:v>-1531.5</c:v>
                </c:pt>
                <c:pt idx="13">
                  <c:v>-1277.2</c:v>
                </c:pt>
                <c:pt idx="14">
                  <c:v>-1054.9</c:v>
                </c:pt>
                <c:pt idx="15">
                  <c:v>-871.57</c:v>
                </c:pt>
                <c:pt idx="16">
                  <c:v>-734.39</c:v>
                </c:pt>
                <c:pt idx="17">
                  <c:v>-619.67</c:v>
                </c:pt>
                <c:pt idx="18">
                  <c:v>-542.66</c:v>
                </c:pt>
                <c:pt idx="19">
                  <c:v>-481.99</c:v>
                </c:pt>
                <c:pt idx="20">
                  <c:v>-435.64</c:v>
                </c:pt>
                <c:pt idx="21">
                  <c:v>-402.7</c:v>
                </c:pt>
                <c:pt idx="22">
                  <c:v>-379.07</c:v>
                </c:pt>
                <c:pt idx="23">
                  <c:v>-364.87</c:v>
                </c:pt>
                <c:pt idx="24">
                  <c:v>-356.02</c:v>
                </c:pt>
                <c:pt idx="25">
                  <c:v>-352.09</c:v>
                </c:pt>
                <c:pt idx="26">
                  <c:v>-353.19</c:v>
                </c:pt>
                <c:pt idx="27">
                  <c:v>-355.95</c:v>
                </c:pt>
                <c:pt idx="28">
                  <c:v>-359.78</c:v>
                </c:pt>
                <c:pt idx="29">
                  <c:v>-364.61</c:v>
                </c:pt>
                <c:pt idx="30">
                  <c:v>-369.48</c:v>
                </c:pt>
                <c:pt idx="31">
                  <c:v>-379.68</c:v>
                </c:pt>
                <c:pt idx="32">
                  <c:v>-368.28</c:v>
                </c:pt>
                <c:pt idx="33">
                  <c:v>-371.58</c:v>
                </c:pt>
                <c:pt idx="34">
                  <c:v>-372.6</c:v>
                </c:pt>
                <c:pt idx="35">
                  <c:v>-387.08</c:v>
                </c:pt>
                <c:pt idx="36">
                  <c:v>-398.5</c:v>
                </c:pt>
                <c:pt idx="37">
                  <c:v>-475.62</c:v>
                </c:pt>
                <c:pt idx="38">
                  <c:v>-555.29</c:v>
                </c:pt>
                <c:pt idx="39">
                  <c:v>-633.68</c:v>
                </c:pt>
                <c:pt idx="40">
                  <c:v>-1208.2</c:v>
                </c:pt>
                <c:pt idx="41">
                  <c:v>-1006.1</c:v>
                </c:pt>
                <c:pt idx="42">
                  <c:v>-1233.2</c:v>
                </c:pt>
                <c:pt idx="43">
                  <c:v>-1573.1</c:v>
                </c:pt>
                <c:pt idx="44">
                  <c:v>-1747.6</c:v>
                </c:pt>
                <c:pt idx="45">
                  <c:v>-2114.8</c:v>
                </c:pt>
                <c:pt idx="46">
                  <c:v>-2725.4</c:v>
                </c:pt>
                <c:pt idx="47">
                  <c:v>-2842.5</c:v>
                </c:pt>
                <c:pt idx="48">
                  <c:v>-3749.9</c:v>
                </c:pt>
                <c:pt idx="49">
                  <c:v>-4068.5</c:v>
                </c:pt>
                <c:pt idx="50">
                  <c:v>-4724.9</c:v>
                </c:pt>
                <c:pt idx="51">
                  <c:v>-5281</c:v>
                </c:pt>
                <c:pt idx="52">
                  <c:v>-5904.9</c:v>
                </c:pt>
                <c:pt idx="53">
                  <c:v>-665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7.66</c:v>
                </c:pt>
                <c:pt idx="1">
                  <c:v>211.38</c:v>
                </c:pt>
                <c:pt idx="2">
                  <c:v>1003.9</c:v>
                </c:pt>
                <c:pt idx="3">
                  <c:v>1158.7</c:v>
                </c:pt>
                <c:pt idx="4">
                  <c:v>1393.4</c:v>
                </c:pt>
                <c:pt idx="5">
                  <c:v>1728</c:v>
                </c:pt>
                <c:pt idx="6">
                  <c:v>2172.9</c:v>
                </c:pt>
                <c:pt idx="7">
                  <c:v>2707.5</c:v>
                </c:pt>
                <c:pt idx="8">
                  <c:v>3297.4</c:v>
                </c:pt>
                <c:pt idx="9">
                  <c:v>3881.9</c:v>
                </c:pt>
                <c:pt idx="10">
                  <c:v>4402.7</c:v>
                </c:pt>
                <c:pt idx="11">
                  <c:v>4820.3</c:v>
                </c:pt>
                <c:pt idx="12">
                  <c:v>5135.6</c:v>
                </c:pt>
                <c:pt idx="13">
                  <c:v>5362</c:v>
                </c:pt>
                <c:pt idx="14">
                  <c:v>5524.2</c:v>
                </c:pt>
                <c:pt idx="15">
                  <c:v>5632.8</c:v>
                </c:pt>
                <c:pt idx="16">
                  <c:v>5702.5</c:v>
                </c:pt>
                <c:pt idx="17">
                  <c:v>5755.4</c:v>
                </c:pt>
                <c:pt idx="18">
                  <c:v>5799.3</c:v>
                </c:pt>
                <c:pt idx="19">
                  <c:v>5836.3</c:v>
                </c:pt>
                <c:pt idx="20">
                  <c:v>5873.7</c:v>
                </c:pt>
                <c:pt idx="21">
                  <c:v>5910.9</c:v>
                </c:pt>
                <c:pt idx="22">
                  <c:v>5947.4</c:v>
                </c:pt>
                <c:pt idx="23">
                  <c:v>5985.7</c:v>
                </c:pt>
                <c:pt idx="24">
                  <c:v>6027</c:v>
                </c:pt>
                <c:pt idx="25">
                  <c:v>6069.1</c:v>
                </c:pt>
                <c:pt idx="26">
                  <c:v>6114.6</c:v>
                </c:pt>
                <c:pt idx="27">
                  <c:v>6158.5</c:v>
                </c:pt>
                <c:pt idx="28">
                  <c:v>6215</c:v>
                </c:pt>
                <c:pt idx="29">
                  <c:v>6268.1</c:v>
                </c:pt>
                <c:pt idx="30">
                  <c:v>6322.6</c:v>
                </c:pt>
                <c:pt idx="31">
                  <c:v>6378.9</c:v>
                </c:pt>
                <c:pt idx="32">
                  <c:v>6430.6</c:v>
                </c:pt>
                <c:pt idx="33">
                  <c:v>6477.9</c:v>
                </c:pt>
                <c:pt idx="34">
                  <c:v>6520.5</c:v>
                </c:pt>
                <c:pt idx="35">
                  <c:v>6551.9</c:v>
                </c:pt>
                <c:pt idx="36">
                  <c:v>6548</c:v>
                </c:pt>
                <c:pt idx="37">
                  <c:v>6582.6</c:v>
                </c:pt>
                <c:pt idx="38">
                  <c:v>6516.7</c:v>
                </c:pt>
                <c:pt idx="39">
                  <c:v>6527.2</c:v>
                </c:pt>
                <c:pt idx="40">
                  <c:v>6275.6</c:v>
                </c:pt>
                <c:pt idx="41">
                  <c:v>6660.8</c:v>
                </c:pt>
                <c:pt idx="42">
                  <c:v>6686.8</c:v>
                </c:pt>
                <c:pt idx="43">
                  <c:v>6749.7</c:v>
                </c:pt>
                <c:pt idx="44">
                  <c:v>7009.3</c:v>
                </c:pt>
                <c:pt idx="45">
                  <c:v>7335.1</c:v>
                </c:pt>
                <c:pt idx="46">
                  <c:v>7882.6</c:v>
                </c:pt>
                <c:pt idx="47">
                  <c:v>8063.6</c:v>
                </c:pt>
                <c:pt idx="48">
                  <c:v>8651.9</c:v>
                </c:pt>
                <c:pt idx="49">
                  <c:v>8955</c:v>
                </c:pt>
                <c:pt idx="50">
                  <c:v>9378</c:v>
                </c:pt>
                <c:pt idx="51">
                  <c:v>10150</c:v>
                </c:pt>
                <c:pt idx="52">
                  <c:v>10596</c:v>
                </c:pt>
                <c:pt idx="53">
                  <c:v>112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2.5</c:v>
                </c:pt>
                <c:pt idx="1">
                  <c:v>-1034.3</c:v>
                </c:pt>
                <c:pt idx="2">
                  <c:v>-1031.2</c:v>
                </c:pt>
                <c:pt idx="3">
                  <c:v>-1356.1</c:v>
                </c:pt>
                <c:pt idx="4">
                  <c:v>-1685.7</c:v>
                </c:pt>
                <c:pt idx="5">
                  <c:v>-2012.9</c:v>
                </c:pt>
                <c:pt idx="6">
                  <c:v>-2293.2</c:v>
                </c:pt>
                <c:pt idx="7">
                  <c:v>-2485.1</c:v>
                </c:pt>
                <c:pt idx="8">
                  <c:v>-2551.7</c:v>
                </c:pt>
                <c:pt idx="9">
                  <c:v>-2480.6</c:v>
                </c:pt>
                <c:pt idx="10">
                  <c:v>-2295.6</c:v>
                </c:pt>
                <c:pt idx="11">
                  <c:v>-2036.1</c:v>
                </c:pt>
                <c:pt idx="12">
                  <c:v>-1749.8</c:v>
                </c:pt>
                <c:pt idx="13">
                  <c:v>-1475.7</c:v>
                </c:pt>
                <c:pt idx="14">
                  <c:v>-1228.3</c:v>
                </c:pt>
                <c:pt idx="15">
                  <c:v>-1018.8</c:v>
                </c:pt>
                <c:pt idx="16">
                  <c:v>-857.87</c:v>
                </c:pt>
                <c:pt idx="17">
                  <c:v>-725.01</c:v>
                </c:pt>
                <c:pt idx="18">
                  <c:v>-625.42</c:v>
                </c:pt>
                <c:pt idx="19">
                  <c:v>-552.16</c:v>
                </c:pt>
                <c:pt idx="20">
                  <c:v>-493.49</c:v>
                </c:pt>
                <c:pt idx="21">
                  <c:v>-451.13</c:v>
                </c:pt>
                <c:pt idx="22">
                  <c:v>-420.83</c:v>
                </c:pt>
                <c:pt idx="23">
                  <c:v>-400.13</c:v>
                </c:pt>
                <c:pt idx="24">
                  <c:v>-387.39</c:v>
                </c:pt>
                <c:pt idx="25">
                  <c:v>-379.6</c:v>
                </c:pt>
                <c:pt idx="26">
                  <c:v>-377.64</c:v>
                </c:pt>
                <c:pt idx="27">
                  <c:v>-378.24</c:v>
                </c:pt>
                <c:pt idx="28">
                  <c:v>-380.25</c:v>
                </c:pt>
                <c:pt idx="29">
                  <c:v>-380.73</c:v>
                </c:pt>
                <c:pt idx="30">
                  <c:v>-383.25</c:v>
                </c:pt>
                <c:pt idx="31">
                  <c:v>-387.85</c:v>
                </c:pt>
                <c:pt idx="32">
                  <c:v>-379.26</c:v>
                </c:pt>
                <c:pt idx="33">
                  <c:v>-369.02</c:v>
                </c:pt>
                <c:pt idx="34">
                  <c:v>-372.06</c:v>
                </c:pt>
                <c:pt idx="35">
                  <c:v>-388.43</c:v>
                </c:pt>
                <c:pt idx="36">
                  <c:v>-382.68</c:v>
                </c:pt>
                <c:pt idx="37">
                  <c:v>-468.56</c:v>
                </c:pt>
                <c:pt idx="38">
                  <c:v>-489.9</c:v>
                </c:pt>
                <c:pt idx="39">
                  <c:v>-622.52</c:v>
                </c:pt>
                <c:pt idx="40">
                  <c:v>-545.38</c:v>
                </c:pt>
                <c:pt idx="41">
                  <c:v>-1012.3</c:v>
                </c:pt>
                <c:pt idx="42">
                  <c:v>-1234.2</c:v>
                </c:pt>
                <c:pt idx="43">
                  <c:v>-1482.7</c:v>
                </c:pt>
                <c:pt idx="44">
                  <c:v>-1750.2</c:v>
                </c:pt>
                <c:pt idx="45">
                  <c:v>-2164</c:v>
                </c:pt>
                <c:pt idx="46">
                  <c:v>-3016.9</c:v>
                </c:pt>
                <c:pt idx="47">
                  <c:v>-3483.3</c:v>
                </c:pt>
                <c:pt idx="48">
                  <c:v>-3338.1</c:v>
                </c:pt>
                <c:pt idx="49">
                  <c:v>-4053.9</c:v>
                </c:pt>
                <c:pt idx="50">
                  <c:v>-4700.6</c:v>
                </c:pt>
                <c:pt idx="51">
                  <c:v>-5127.8</c:v>
                </c:pt>
                <c:pt idx="52">
                  <c:v>-5883.5</c:v>
                </c:pt>
                <c:pt idx="53">
                  <c:v>-659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101.19</c:v>
                </c:pt>
                <c:pt idx="1">
                  <c:v>194.6</c:v>
                </c:pt>
                <c:pt idx="2">
                  <c:v>984.35</c:v>
                </c:pt>
                <c:pt idx="3">
                  <c:v>1125.8</c:v>
                </c:pt>
                <c:pt idx="4">
                  <c:v>1347.3</c:v>
                </c:pt>
                <c:pt idx="5">
                  <c:v>1670.7</c:v>
                </c:pt>
                <c:pt idx="6">
                  <c:v>2116.7</c:v>
                </c:pt>
                <c:pt idx="7">
                  <c:v>2676.9</c:v>
                </c:pt>
                <c:pt idx="8">
                  <c:v>3327.1</c:v>
                </c:pt>
                <c:pt idx="9">
                  <c:v>4008.8</c:v>
                </c:pt>
                <c:pt idx="10">
                  <c:v>4648.1</c:v>
                </c:pt>
                <c:pt idx="11">
                  <c:v>5186.7</c:v>
                </c:pt>
                <c:pt idx="12">
                  <c:v>5605.5</c:v>
                </c:pt>
                <c:pt idx="13">
                  <c:v>5910.2</c:v>
                </c:pt>
                <c:pt idx="14">
                  <c:v>6125.3</c:v>
                </c:pt>
                <c:pt idx="15">
                  <c:v>6267</c:v>
                </c:pt>
                <c:pt idx="16">
                  <c:v>6354.9</c:v>
                </c:pt>
                <c:pt idx="17">
                  <c:v>6418.3</c:v>
                </c:pt>
                <c:pt idx="18">
                  <c:v>6468.6</c:v>
                </c:pt>
                <c:pt idx="19">
                  <c:v>6510.1</c:v>
                </c:pt>
                <c:pt idx="20">
                  <c:v>6550.9</c:v>
                </c:pt>
                <c:pt idx="21">
                  <c:v>6592.1</c:v>
                </c:pt>
                <c:pt idx="22">
                  <c:v>6631.6</c:v>
                </c:pt>
                <c:pt idx="23">
                  <c:v>6673.6</c:v>
                </c:pt>
                <c:pt idx="24">
                  <c:v>6717.6</c:v>
                </c:pt>
                <c:pt idx="25">
                  <c:v>6764</c:v>
                </c:pt>
                <c:pt idx="26">
                  <c:v>6813.8</c:v>
                </c:pt>
                <c:pt idx="27">
                  <c:v>6864.5</c:v>
                </c:pt>
                <c:pt idx="28">
                  <c:v>6922.2</c:v>
                </c:pt>
                <c:pt idx="29">
                  <c:v>6983.5</c:v>
                </c:pt>
                <c:pt idx="30">
                  <c:v>7038.6</c:v>
                </c:pt>
                <c:pt idx="31">
                  <c:v>7101.4</c:v>
                </c:pt>
                <c:pt idx="32">
                  <c:v>7154.4</c:v>
                </c:pt>
                <c:pt idx="33">
                  <c:v>7211.4</c:v>
                </c:pt>
                <c:pt idx="34">
                  <c:v>7241.6</c:v>
                </c:pt>
                <c:pt idx="35">
                  <c:v>7254.7</c:v>
                </c:pt>
                <c:pt idx="36">
                  <c:v>7298.7</c:v>
                </c:pt>
                <c:pt idx="37">
                  <c:v>7273.5</c:v>
                </c:pt>
                <c:pt idx="38">
                  <c:v>7252.8</c:v>
                </c:pt>
                <c:pt idx="39">
                  <c:v>7242.2</c:v>
                </c:pt>
                <c:pt idx="40">
                  <c:v>7168</c:v>
                </c:pt>
                <c:pt idx="41">
                  <c:v>7361.4</c:v>
                </c:pt>
                <c:pt idx="42">
                  <c:v>7385.6</c:v>
                </c:pt>
                <c:pt idx="43">
                  <c:v>7736.7</c:v>
                </c:pt>
                <c:pt idx="44">
                  <c:v>7738.1</c:v>
                </c:pt>
                <c:pt idx="45">
                  <c:v>8080</c:v>
                </c:pt>
                <c:pt idx="46">
                  <c:v>8588</c:v>
                </c:pt>
                <c:pt idx="47">
                  <c:v>8680.6</c:v>
                </c:pt>
                <c:pt idx="48">
                  <c:v>9399.5</c:v>
                </c:pt>
                <c:pt idx="49">
                  <c:v>9820</c:v>
                </c:pt>
                <c:pt idx="50">
                  <c:v>10390</c:v>
                </c:pt>
                <c:pt idx="51">
                  <c:v>11118</c:v>
                </c:pt>
                <c:pt idx="52">
                  <c:v>11585</c:v>
                </c:pt>
                <c:pt idx="53">
                  <c:v>1233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5.24</c:v>
                </c:pt>
                <c:pt idx="1">
                  <c:v>-1042.3</c:v>
                </c:pt>
                <c:pt idx="2">
                  <c:v>-1059.6</c:v>
                </c:pt>
                <c:pt idx="3">
                  <c:v>-1403.3</c:v>
                </c:pt>
                <c:pt idx="4">
                  <c:v>-1762.2</c:v>
                </c:pt>
                <c:pt idx="5">
                  <c:v>-2134.6</c:v>
                </c:pt>
                <c:pt idx="6">
                  <c:v>-2479.3</c:v>
                </c:pt>
                <c:pt idx="7">
                  <c:v>-2751.7</c:v>
                </c:pt>
                <c:pt idx="8">
                  <c:v>-2901.2</c:v>
                </c:pt>
                <c:pt idx="9">
                  <c:v>-2896.4</c:v>
                </c:pt>
                <c:pt idx="10">
                  <c:v>-2741.9</c:v>
                </c:pt>
                <c:pt idx="11">
                  <c:v>-2476.7</c:v>
                </c:pt>
                <c:pt idx="12">
                  <c:v>-2150.7</c:v>
                </c:pt>
                <c:pt idx="13">
                  <c:v>-1823.3</c:v>
                </c:pt>
                <c:pt idx="14">
                  <c:v>-1515.2</c:v>
                </c:pt>
                <c:pt idx="15">
                  <c:v>-1250</c:v>
                </c:pt>
                <c:pt idx="16">
                  <c:v>-1041.9</c:v>
                </c:pt>
                <c:pt idx="17">
                  <c:v>-872.45</c:v>
                </c:pt>
                <c:pt idx="18">
                  <c:v>-746.48</c:v>
                </c:pt>
                <c:pt idx="19">
                  <c:v>-651.05</c:v>
                </c:pt>
                <c:pt idx="20">
                  <c:v>-578.03</c:v>
                </c:pt>
                <c:pt idx="21">
                  <c:v>-522.14</c:v>
                </c:pt>
                <c:pt idx="22">
                  <c:v>-483.38</c:v>
                </c:pt>
                <c:pt idx="23">
                  <c:v>-454.12</c:v>
                </c:pt>
                <c:pt idx="24">
                  <c:v>-437.37</c:v>
                </c:pt>
                <c:pt idx="25">
                  <c:v>-423.17</c:v>
                </c:pt>
                <c:pt idx="26">
                  <c:v>-418.65</c:v>
                </c:pt>
                <c:pt idx="27">
                  <c:v>-418.44</c:v>
                </c:pt>
                <c:pt idx="28">
                  <c:v>-415.67</c:v>
                </c:pt>
                <c:pt idx="29">
                  <c:v>-420.4</c:v>
                </c:pt>
                <c:pt idx="30">
                  <c:v>-412.25</c:v>
                </c:pt>
                <c:pt idx="31">
                  <c:v>-416.77</c:v>
                </c:pt>
                <c:pt idx="32">
                  <c:v>-403.9</c:v>
                </c:pt>
                <c:pt idx="33">
                  <c:v>-403.04</c:v>
                </c:pt>
                <c:pt idx="34">
                  <c:v>-381.74</c:v>
                </c:pt>
                <c:pt idx="35">
                  <c:v>-367.4</c:v>
                </c:pt>
                <c:pt idx="36">
                  <c:v>-428.87</c:v>
                </c:pt>
                <c:pt idx="37">
                  <c:v>-449.52</c:v>
                </c:pt>
                <c:pt idx="38">
                  <c:v>-524.62</c:v>
                </c:pt>
                <c:pt idx="39">
                  <c:v>-649.32</c:v>
                </c:pt>
                <c:pt idx="40">
                  <c:v>-979.68</c:v>
                </c:pt>
                <c:pt idx="41">
                  <c:v>-1073.4</c:v>
                </c:pt>
                <c:pt idx="42">
                  <c:v>-1284.5</c:v>
                </c:pt>
                <c:pt idx="43">
                  <c:v>-1618.2</c:v>
                </c:pt>
                <c:pt idx="44">
                  <c:v>-1881.2</c:v>
                </c:pt>
                <c:pt idx="45">
                  <c:v>-2315.7</c:v>
                </c:pt>
                <c:pt idx="46">
                  <c:v>-3251.9</c:v>
                </c:pt>
                <c:pt idx="47">
                  <c:v>-3288.7</c:v>
                </c:pt>
                <c:pt idx="48">
                  <c:v>-4051.9</c:v>
                </c:pt>
                <c:pt idx="49">
                  <c:v>-4353.7</c:v>
                </c:pt>
                <c:pt idx="50">
                  <c:v>-4944.2</c:v>
                </c:pt>
                <c:pt idx="51">
                  <c:v>-5177.5</c:v>
                </c:pt>
                <c:pt idx="52">
                  <c:v>-6358.1</c:v>
                </c:pt>
                <c:pt idx="53">
                  <c:v>-7104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90.436</c:v>
                </c:pt>
                <c:pt idx="1">
                  <c:v>183.07</c:v>
                </c:pt>
                <c:pt idx="2">
                  <c:v>971.45</c:v>
                </c:pt>
                <c:pt idx="3">
                  <c:v>1112.7</c:v>
                </c:pt>
                <c:pt idx="4">
                  <c:v>1333.5</c:v>
                </c:pt>
                <c:pt idx="5">
                  <c:v>1656.8</c:v>
                </c:pt>
                <c:pt idx="6">
                  <c:v>2106.4</c:v>
                </c:pt>
                <c:pt idx="7">
                  <c:v>2676.3</c:v>
                </c:pt>
                <c:pt idx="8">
                  <c:v>3342.4</c:v>
                </c:pt>
                <c:pt idx="9">
                  <c:v>4047.6</c:v>
                </c:pt>
                <c:pt idx="10">
                  <c:v>4710.8</c:v>
                </c:pt>
                <c:pt idx="11">
                  <c:v>5265.4</c:v>
                </c:pt>
                <c:pt idx="12">
                  <c:v>5691.1</c:v>
                </c:pt>
                <c:pt idx="13">
                  <c:v>5993.1</c:v>
                </c:pt>
                <c:pt idx="14">
                  <c:v>6199</c:v>
                </c:pt>
                <c:pt idx="15">
                  <c:v>6328.8</c:v>
                </c:pt>
                <c:pt idx="16">
                  <c:v>6403.5</c:v>
                </c:pt>
                <c:pt idx="17">
                  <c:v>6456.5</c:v>
                </c:pt>
                <c:pt idx="18">
                  <c:v>6498.5</c:v>
                </c:pt>
                <c:pt idx="19">
                  <c:v>6532.1</c:v>
                </c:pt>
                <c:pt idx="20">
                  <c:v>6568.6</c:v>
                </c:pt>
                <c:pt idx="21">
                  <c:v>6604</c:v>
                </c:pt>
                <c:pt idx="22">
                  <c:v>6641.2</c:v>
                </c:pt>
                <c:pt idx="23">
                  <c:v>6681</c:v>
                </c:pt>
                <c:pt idx="24">
                  <c:v>6723.2</c:v>
                </c:pt>
                <c:pt idx="25">
                  <c:v>6766.4</c:v>
                </c:pt>
                <c:pt idx="26">
                  <c:v>6813.9</c:v>
                </c:pt>
                <c:pt idx="27">
                  <c:v>6864.9</c:v>
                </c:pt>
                <c:pt idx="28">
                  <c:v>6920.1</c:v>
                </c:pt>
                <c:pt idx="29">
                  <c:v>6975.6</c:v>
                </c:pt>
                <c:pt idx="30">
                  <c:v>7034</c:v>
                </c:pt>
                <c:pt idx="31">
                  <c:v>7089.6</c:v>
                </c:pt>
                <c:pt idx="32">
                  <c:v>7151.9</c:v>
                </c:pt>
                <c:pt idx="33">
                  <c:v>7200.5</c:v>
                </c:pt>
                <c:pt idx="34">
                  <c:v>7242.4</c:v>
                </c:pt>
                <c:pt idx="35">
                  <c:v>7270.9</c:v>
                </c:pt>
                <c:pt idx="36">
                  <c:v>7275.9</c:v>
                </c:pt>
                <c:pt idx="37">
                  <c:v>7296.7</c:v>
                </c:pt>
                <c:pt idx="38">
                  <c:v>7216</c:v>
                </c:pt>
                <c:pt idx="39">
                  <c:v>7242.7</c:v>
                </c:pt>
                <c:pt idx="40">
                  <c:v>7245.3</c:v>
                </c:pt>
                <c:pt idx="41">
                  <c:v>7318.4</c:v>
                </c:pt>
                <c:pt idx="42">
                  <c:v>7448.3</c:v>
                </c:pt>
                <c:pt idx="43">
                  <c:v>7716.6</c:v>
                </c:pt>
                <c:pt idx="44">
                  <c:v>7742.8</c:v>
                </c:pt>
                <c:pt idx="45">
                  <c:v>7869.1</c:v>
                </c:pt>
                <c:pt idx="46">
                  <c:v>8638.2</c:v>
                </c:pt>
                <c:pt idx="47">
                  <c:v>8817.3</c:v>
                </c:pt>
                <c:pt idx="48">
                  <c:v>9447.3</c:v>
                </c:pt>
                <c:pt idx="49">
                  <c:v>9721.2</c:v>
                </c:pt>
                <c:pt idx="50">
                  <c:v>10178</c:v>
                </c:pt>
                <c:pt idx="51">
                  <c:v>10782</c:v>
                </c:pt>
                <c:pt idx="52">
                  <c:v>11461</c:v>
                </c:pt>
                <c:pt idx="53">
                  <c:v>12152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34</c:v>
                </c:pt>
                <c:pt idx="1">
                  <c:v>-1036.1</c:v>
                </c:pt>
                <c:pt idx="2">
                  <c:v>-1063</c:v>
                </c:pt>
                <c:pt idx="3">
                  <c:v>-1411.5</c:v>
                </c:pt>
                <c:pt idx="4">
                  <c:v>-1776.9</c:v>
                </c:pt>
                <c:pt idx="5">
                  <c:v>-2158.3</c:v>
                </c:pt>
                <c:pt idx="6">
                  <c:v>-2514.9</c:v>
                </c:pt>
                <c:pt idx="7">
                  <c:v>-2800.5</c:v>
                </c:pt>
                <c:pt idx="8">
                  <c:v>-2960.6</c:v>
                </c:pt>
                <c:pt idx="9">
                  <c:v>-2958.2</c:v>
                </c:pt>
                <c:pt idx="10">
                  <c:v>-2797.2</c:v>
                </c:pt>
                <c:pt idx="11">
                  <c:v>-2513.4</c:v>
                </c:pt>
                <c:pt idx="12">
                  <c:v>-2166.2</c:v>
                </c:pt>
                <c:pt idx="13">
                  <c:v>-1816.6</c:v>
                </c:pt>
                <c:pt idx="14">
                  <c:v>-1494.1</c:v>
                </c:pt>
                <c:pt idx="15">
                  <c:v>-1219.3</c:v>
                </c:pt>
                <c:pt idx="16">
                  <c:v>-1007.1</c:v>
                </c:pt>
                <c:pt idx="17">
                  <c:v>-838.23</c:v>
                </c:pt>
                <c:pt idx="18">
                  <c:v>-712.59</c:v>
                </c:pt>
                <c:pt idx="19">
                  <c:v>-620.85</c:v>
                </c:pt>
                <c:pt idx="20">
                  <c:v>-549.73</c:v>
                </c:pt>
                <c:pt idx="21">
                  <c:v>-497.22</c:v>
                </c:pt>
                <c:pt idx="22">
                  <c:v>-459.93</c:v>
                </c:pt>
                <c:pt idx="23">
                  <c:v>-435.52</c:v>
                </c:pt>
                <c:pt idx="24">
                  <c:v>-418.1</c:v>
                </c:pt>
                <c:pt idx="25">
                  <c:v>-407.3</c:v>
                </c:pt>
                <c:pt idx="26">
                  <c:v>-403.91</c:v>
                </c:pt>
                <c:pt idx="27">
                  <c:v>-400.31</c:v>
                </c:pt>
                <c:pt idx="28">
                  <c:v>-402.42</c:v>
                </c:pt>
                <c:pt idx="29">
                  <c:v>-402.17</c:v>
                </c:pt>
                <c:pt idx="30">
                  <c:v>-400.49</c:v>
                </c:pt>
                <c:pt idx="31">
                  <c:v>-395.99</c:v>
                </c:pt>
                <c:pt idx="32">
                  <c:v>-395.34</c:v>
                </c:pt>
                <c:pt idx="33">
                  <c:v>-387.97</c:v>
                </c:pt>
                <c:pt idx="34">
                  <c:v>-384</c:v>
                </c:pt>
                <c:pt idx="35">
                  <c:v>-389.09</c:v>
                </c:pt>
                <c:pt idx="36">
                  <c:v>-400.54</c:v>
                </c:pt>
                <c:pt idx="37">
                  <c:v>-470.84</c:v>
                </c:pt>
                <c:pt idx="38">
                  <c:v>-483.68</c:v>
                </c:pt>
                <c:pt idx="39">
                  <c:v>-641.75</c:v>
                </c:pt>
                <c:pt idx="40">
                  <c:v>-660.38</c:v>
                </c:pt>
                <c:pt idx="41">
                  <c:v>-1047</c:v>
                </c:pt>
                <c:pt idx="42">
                  <c:v>-1264.2</c:v>
                </c:pt>
                <c:pt idx="43">
                  <c:v>-1583.5</c:v>
                </c:pt>
                <c:pt idx="44">
                  <c:v>-1807</c:v>
                </c:pt>
                <c:pt idx="45">
                  <c:v>-2186.4</c:v>
                </c:pt>
                <c:pt idx="46">
                  <c:v>-3140.7</c:v>
                </c:pt>
                <c:pt idx="47">
                  <c:v>-2971.7</c:v>
                </c:pt>
                <c:pt idx="48">
                  <c:v>-3672.6</c:v>
                </c:pt>
                <c:pt idx="49">
                  <c:v>-4225.8</c:v>
                </c:pt>
                <c:pt idx="50">
                  <c:v>-4919.8</c:v>
                </c:pt>
                <c:pt idx="51">
                  <c:v>-5725.9</c:v>
                </c:pt>
                <c:pt idx="52">
                  <c:v>-6183.6</c:v>
                </c:pt>
                <c:pt idx="53">
                  <c:v>-6903.2</c:v>
                </c:pt>
              </c:numCache>
            </c:numRef>
          </c:yVal>
          <c:smooth val="1"/>
        </c:ser>
        <c:axId val="79264114"/>
        <c:axId val="24314265"/>
      </c:scatterChart>
      <c:valAx>
        <c:axId val="7926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65"/>
        <c:crossesAt val="0"/>
        <c:crossBetween val="midCat"/>
      </c:valAx>
      <c:valAx>
        <c:axId val="243142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952888267913"/>
          <c:y val="0.343836183121897"/>
          <c:w val="0.147884556608305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23.96</c:v>
                </c:pt>
                <c:pt idx="1">
                  <c:v>420.14</c:v>
                </c:pt>
                <c:pt idx="2">
                  <c:v>1082.9</c:v>
                </c:pt>
                <c:pt idx="3">
                  <c:v>1251.2</c:v>
                </c:pt>
                <c:pt idx="4">
                  <c:v>1434.8</c:v>
                </c:pt>
                <c:pt idx="5">
                  <c:v>1621.6</c:v>
                </c:pt>
                <c:pt idx="6">
                  <c:v>1747.2</c:v>
                </c:pt>
                <c:pt idx="7">
                  <c:v>1868.6</c:v>
                </c:pt>
                <c:pt idx="8">
                  <c:v>1967.3</c:v>
                </c:pt>
                <c:pt idx="9">
                  <c:v>2044.8</c:v>
                </c:pt>
                <c:pt idx="10">
                  <c:v>2103</c:v>
                </c:pt>
                <c:pt idx="11">
                  <c:v>2147.1</c:v>
                </c:pt>
                <c:pt idx="12">
                  <c:v>2183</c:v>
                </c:pt>
                <c:pt idx="13">
                  <c:v>2215.2</c:v>
                </c:pt>
                <c:pt idx="14">
                  <c:v>2242.3</c:v>
                </c:pt>
                <c:pt idx="15">
                  <c:v>2266.6</c:v>
                </c:pt>
                <c:pt idx="16">
                  <c:v>2296.7</c:v>
                </c:pt>
                <c:pt idx="17">
                  <c:v>2323.5</c:v>
                </c:pt>
                <c:pt idx="18">
                  <c:v>2354.4</c:v>
                </c:pt>
                <c:pt idx="19">
                  <c:v>2388.3</c:v>
                </c:pt>
                <c:pt idx="20">
                  <c:v>2426</c:v>
                </c:pt>
                <c:pt idx="21">
                  <c:v>2468</c:v>
                </c:pt>
                <c:pt idx="22">
                  <c:v>2513.1</c:v>
                </c:pt>
                <c:pt idx="23">
                  <c:v>2561.5</c:v>
                </c:pt>
                <c:pt idx="24">
                  <c:v>2612.6</c:v>
                </c:pt>
                <c:pt idx="25">
                  <c:v>2665.9</c:v>
                </c:pt>
                <c:pt idx="26">
                  <c:v>2721.4</c:v>
                </c:pt>
                <c:pt idx="27">
                  <c:v>2779.2</c:v>
                </c:pt>
                <c:pt idx="28">
                  <c:v>2836.9</c:v>
                </c:pt>
                <c:pt idx="29">
                  <c:v>2897.4</c:v>
                </c:pt>
                <c:pt idx="30">
                  <c:v>2959</c:v>
                </c:pt>
                <c:pt idx="31">
                  <c:v>3019.9</c:v>
                </c:pt>
                <c:pt idx="32">
                  <c:v>3081.5</c:v>
                </c:pt>
                <c:pt idx="33">
                  <c:v>3141.7</c:v>
                </c:pt>
                <c:pt idx="34">
                  <c:v>3197.6</c:v>
                </c:pt>
                <c:pt idx="35">
                  <c:v>3247.5</c:v>
                </c:pt>
                <c:pt idx="36">
                  <c:v>3276.8</c:v>
                </c:pt>
                <c:pt idx="37">
                  <c:v>3320.2</c:v>
                </c:pt>
                <c:pt idx="38">
                  <c:v>3363.5</c:v>
                </c:pt>
                <c:pt idx="39">
                  <c:v>3397.7</c:v>
                </c:pt>
                <c:pt idx="40">
                  <c:v>3485.8</c:v>
                </c:pt>
                <c:pt idx="41">
                  <c:v>3494.8</c:v>
                </c:pt>
                <c:pt idx="42">
                  <c:v>3555.7</c:v>
                </c:pt>
                <c:pt idx="43">
                  <c:v>3656.3</c:v>
                </c:pt>
                <c:pt idx="44">
                  <c:v>3752.1</c:v>
                </c:pt>
                <c:pt idx="45">
                  <c:v>3886.3</c:v>
                </c:pt>
                <c:pt idx="46">
                  <c:v>3818</c:v>
                </c:pt>
                <c:pt idx="47">
                  <c:v>4411.7</c:v>
                </c:pt>
                <c:pt idx="48">
                  <c:v>4571.5</c:v>
                </c:pt>
                <c:pt idx="49">
                  <c:v>4742.5</c:v>
                </c:pt>
                <c:pt idx="50">
                  <c:v>5006.6</c:v>
                </c:pt>
                <c:pt idx="51">
                  <c:v>5267</c:v>
                </c:pt>
                <c:pt idx="52">
                  <c:v>5554.7</c:v>
                </c:pt>
                <c:pt idx="53">
                  <c:v>5886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0.32</c:v>
                </c:pt>
                <c:pt idx="1">
                  <c:v>-869.33</c:v>
                </c:pt>
                <c:pt idx="2">
                  <c:v>-585.26</c:v>
                </c:pt>
                <c:pt idx="3">
                  <c:v>-695.37</c:v>
                </c:pt>
                <c:pt idx="4">
                  <c:v>-752.57</c:v>
                </c:pt>
                <c:pt idx="5">
                  <c:v>-760.79</c:v>
                </c:pt>
                <c:pt idx="6">
                  <c:v>-675.55</c:v>
                </c:pt>
                <c:pt idx="7">
                  <c:v>-609.18</c:v>
                </c:pt>
                <c:pt idx="8">
                  <c:v>-540.96</c:v>
                </c:pt>
                <c:pt idx="9">
                  <c:v>-474.45</c:v>
                </c:pt>
                <c:pt idx="10">
                  <c:v>-416.15</c:v>
                </c:pt>
                <c:pt idx="11">
                  <c:v>-366.81</c:v>
                </c:pt>
                <c:pt idx="12">
                  <c:v>-325.93</c:v>
                </c:pt>
                <c:pt idx="13">
                  <c:v>-295.87</c:v>
                </c:pt>
                <c:pt idx="14">
                  <c:v>-273.59</c:v>
                </c:pt>
                <c:pt idx="15">
                  <c:v>-259.94</c:v>
                </c:pt>
                <c:pt idx="16">
                  <c:v>-257.59</c:v>
                </c:pt>
                <c:pt idx="17">
                  <c:v>-258.79</c:v>
                </c:pt>
                <c:pt idx="18">
                  <c:v>-265.72</c:v>
                </c:pt>
                <c:pt idx="19">
                  <c:v>-276.69</c:v>
                </c:pt>
                <c:pt idx="20">
                  <c:v>-288.35</c:v>
                </c:pt>
                <c:pt idx="21">
                  <c:v>-300.77</c:v>
                </c:pt>
                <c:pt idx="22">
                  <c:v>-314.31</c:v>
                </c:pt>
                <c:pt idx="23">
                  <c:v>-327.08</c:v>
                </c:pt>
                <c:pt idx="24">
                  <c:v>-339.62</c:v>
                </c:pt>
                <c:pt idx="25">
                  <c:v>-351.38</c:v>
                </c:pt>
                <c:pt idx="26">
                  <c:v>-363.35</c:v>
                </c:pt>
                <c:pt idx="27">
                  <c:v>-372.77</c:v>
                </c:pt>
                <c:pt idx="28">
                  <c:v>-380.31</c:v>
                </c:pt>
                <c:pt idx="29">
                  <c:v>-388.18</c:v>
                </c:pt>
                <c:pt idx="30">
                  <c:v>-393.52</c:v>
                </c:pt>
                <c:pt idx="31">
                  <c:v>-396.97</c:v>
                </c:pt>
                <c:pt idx="32">
                  <c:v>-400.71</c:v>
                </c:pt>
                <c:pt idx="33">
                  <c:v>-398.36</c:v>
                </c:pt>
                <c:pt idx="34">
                  <c:v>-396.52</c:v>
                </c:pt>
                <c:pt idx="35">
                  <c:v>-398.35</c:v>
                </c:pt>
                <c:pt idx="36">
                  <c:v>-390.97</c:v>
                </c:pt>
                <c:pt idx="37">
                  <c:v>-408.08</c:v>
                </c:pt>
                <c:pt idx="38">
                  <c:v>-450.57</c:v>
                </c:pt>
                <c:pt idx="39">
                  <c:v>-492.48</c:v>
                </c:pt>
                <c:pt idx="40">
                  <c:v>-519.02</c:v>
                </c:pt>
                <c:pt idx="41">
                  <c:v>-633.82</c:v>
                </c:pt>
                <c:pt idx="42">
                  <c:v>-730.47</c:v>
                </c:pt>
                <c:pt idx="43">
                  <c:v>-815.09</c:v>
                </c:pt>
                <c:pt idx="44">
                  <c:v>-947.55</c:v>
                </c:pt>
                <c:pt idx="45">
                  <c:v>-1043.5</c:v>
                </c:pt>
                <c:pt idx="46">
                  <c:v>-1070</c:v>
                </c:pt>
                <c:pt idx="47">
                  <c:v>-1543.9</c:v>
                </c:pt>
                <c:pt idx="48">
                  <c:v>-1618.6</c:v>
                </c:pt>
                <c:pt idx="49">
                  <c:v>-1891.6</c:v>
                </c:pt>
                <c:pt idx="50">
                  <c:v>-2065.2</c:v>
                </c:pt>
                <c:pt idx="51">
                  <c:v>-2231</c:v>
                </c:pt>
                <c:pt idx="52">
                  <c:v>-2591.9</c:v>
                </c:pt>
                <c:pt idx="53">
                  <c:v>-286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17</c:v>
                </c:pt>
                <c:pt idx="1">
                  <c:v>391.42</c:v>
                </c:pt>
                <c:pt idx="2">
                  <c:v>1091.5</c:v>
                </c:pt>
                <c:pt idx="3">
                  <c:v>1273.8</c:v>
                </c:pt>
                <c:pt idx="4">
                  <c:v>1484.9</c:v>
                </c:pt>
                <c:pt idx="5">
                  <c:v>1710.4</c:v>
                </c:pt>
                <c:pt idx="6">
                  <c:v>1920.2</c:v>
                </c:pt>
                <c:pt idx="7">
                  <c:v>2102.8</c:v>
                </c:pt>
                <c:pt idx="8">
                  <c:v>2247.3</c:v>
                </c:pt>
                <c:pt idx="9">
                  <c:v>2355.2</c:v>
                </c:pt>
                <c:pt idx="10">
                  <c:v>2429.6</c:v>
                </c:pt>
                <c:pt idx="11">
                  <c:v>2478.8</c:v>
                </c:pt>
                <c:pt idx="12">
                  <c:v>2510.9</c:v>
                </c:pt>
                <c:pt idx="13">
                  <c:v>2532.3</c:v>
                </c:pt>
                <c:pt idx="14">
                  <c:v>2544.7</c:v>
                </c:pt>
                <c:pt idx="15">
                  <c:v>2551</c:v>
                </c:pt>
                <c:pt idx="16">
                  <c:v>2555.3</c:v>
                </c:pt>
                <c:pt idx="17">
                  <c:v>2562.8</c:v>
                </c:pt>
                <c:pt idx="18">
                  <c:v>2574</c:v>
                </c:pt>
                <c:pt idx="19">
                  <c:v>2588.6</c:v>
                </c:pt>
                <c:pt idx="20">
                  <c:v>2608.4</c:v>
                </c:pt>
                <c:pt idx="21">
                  <c:v>2632</c:v>
                </c:pt>
                <c:pt idx="22">
                  <c:v>2658.8</c:v>
                </c:pt>
                <c:pt idx="23">
                  <c:v>2689.7</c:v>
                </c:pt>
                <c:pt idx="24">
                  <c:v>2722.9</c:v>
                </c:pt>
                <c:pt idx="25">
                  <c:v>2759.8</c:v>
                </c:pt>
                <c:pt idx="26">
                  <c:v>2798.8</c:v>
                </c:pt>
                <c:pt idx="27">
                  <c:v>2841.3</c:v>
                </c:pt>
                <c:pt idx="28">
                  <c:v>2886.2</c:v>
                </c:pt>
                <c:pt idx="29">
                  <c:v>2933.9</c:v>
                </c:pt>
                <c:pt idx="30">
                  <c:v>2982.8</c:v>
                </c:pt>
                <c:pt idx="31">
                  <c:v>3035.2</c:v>
                </c:pt>
                <c:pt idx="32">
                  <c:v>3087.8</c:v>
                </c:pt>
                <c:pt idx="33">
                  <c:v>3138.7</c:v>
                </c:pt>
                <c:pt idx="34">
                  <c:v>3189.8</c:v>
                </c:pt>
                <c:pt idx="35">
                  <c:v>3232.7</c:v>
                </c:pt>
                <c:pt idx="36">
                  <c:v>3277.4</c:v>
                </c:pt>
                <c:pt idx="37">
                  <c:v>3307.8</c:v>
                </c:pt>
                <c:pt idx="38">
                  <c:v>3340.1</c:v>
                </c:pt>
                <c:pt idx="39">
                  <c:v>3378.9</c:v>
                </c:pt>
                <c:pt idx="40">
                  <c:v>3362.2</c:v>
                </c:pt>
                <c:pt idx="41">
                  <c:v>3482.9</c:v>
                </c:pt>
                <c:pt idx="42">
                  <c:v>3565.2</c:v>
                </c:pt>
                <c:pt idx="43">
                  <c:v>3635.4</c:v>
                </c:pt>
                <c:pt idx="44">
                  <c:v>3754.5</c:v>
                </c:pt>
                <c:pt idx="45">
                  <c:v>3841.4</c:v>
                </c:pt>
                <c:pt idx="46">
                  <c:v>3811.5</c:v>
                </c:pt>
                <c:pt idx="47">
                  <c:v>4339.5</c:v>
                </c:pt>
                <c:pt idx="48">
                  <c:v>4485.8</c:v>
                </c:pt>
                <c:pt idx="49">
                  <c:v>4764</c:v>
                </c:pt>
                <c:pt idx="50">
                  <c:v>4983.1</c:v>
                </c:pt>
                <c:pt idx="51">
                  <c:v>5250.2</c:v>
                </c:pt>
                <c:pt idx="52">
                  <c:v>5603</c:v>
                </c:pt>
                <c:pt idx="53">
                  <c:v>5937.5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2.9</c:v>
                </c:pt>
                <c:pt idx="1">
                  <c:v>-912.54</c:v>
                </c:pt>
                <c:pt idx="2">
                  <c:v>-664.77</c:v>
                </c:pt>
                <c:pt idx="3">
                  <c:v>-803.38</c:v>
                </c:pt>
                <c:pt idx="4">
                  <c:v>-885</c:v>
                </c:pt>
                <c:pt idx="5">
                  <c:v>-907.6</c:v>
                </c:pt>
                <c:pt idx="6">
                  <c:v>-873.89</c:v>
                </c:pt>
                <c:pt idx="7">
                  <c:v>-800.45</c:v>
                </c:pt>
                <c:pt idx="8">
                  <c:v>-703.87</c:v>
                </c:pt>
                <c:pt idx="9">
                  <c:v>-600.45</c:v>
                </c:pt>
                <c:pt idx="10">
                  <c:v>-503.38</c:v>
                </c:pt>
                <c:pt idx="11">
                  <c:v>-417.47</c:v>
                </c:pt>
                <c:pt idx="12">
                  <c:v>-343.26</c:v>
                </c:pt>
                <c:pt idx="13">
                  <c:v>-284.66</c:v>
                </c:pt>
                <c:pt idx="14">
                  <c:v>-238.71</c:v>
                </c:pt>
                <c:pt idx="15">
                  <c:v>-206.63</c:v>
                </c:pt>
                <c:pt idx="16">
                  <c:v>-191.2</c:v>
                </c:pt>
                <c:pt idx="17">
                  <c:v>-182.56</c:v>
                </c:pt>
                <c:pt idx="18">
                  <c:v>-182.56</c:v>
                </c:pt>
                <c:pt idx="19">
                  <c:v>-188.8</c:v>
                </c:pt>
                <c:pt idx="20">
                  <c:v>-197.54</c:v>
                </c:pt>
                <c:pt idx="21">
                  <c:v>-209.05</c:v>
                </c:pt>
                <c:pt idx="22">
                  <c:v>-221.29</c:v>
                </c:pt>
                <c:pt idx="23">
                  <c:v>-235.46</c:v>
                </c:pt>
                <c:pt idx="24">
                  <c:v>-250.1</c:v>
                </c:pt>
                <c:pt idx="25">
                  <c:v>-264.27</c:v>
                </c:pt>
                <c:pt idx="26">
                  <c:v>-279.99</c:v>
                </c:pt>
                <c:pt idx="27">
                  <c:v>-293.79</c:v>
                </c:pt>
                <c:pt idx="28">
                  <c:v>-307.3</c:v>
                </c:pt>
                <c:pt idx="29">
                  <c:v>-320.68</c:v>
                </c:pt>
                <c:pt idx="30">
                  <c:v>-332.39</c:v>
                </c:pt>
                <c:pt idx="31">
                  <c:v>-344.19</c:v>
                </c:pt>
                <c:pt idx="32">
                  <c:v>-351.77</c:v>
                </c:pt>
                <c:pt idx="33">
                  <c:v>-359.18</c:v>
                </c:pt>
                <c:pt idx="34">
                  <c:v>-366.22</c:v>
                </c:pt>
                <c:pt idx="35">
                  <c:v>-369.2</c:v>
                </c:pt>
                <c:pt idx="36">
                  <c:v>-388.16</c:v>
                </c:pt>
                <c:pt idx="37">
                  <c:v>-405.84</c:v>
                </c:pt>
                <c:pt idx="38">
                  <c:v>-429.11</c:v>
                </c:pt>
                <c:pt idx="39">
                  <c:v>-500.1</c:v>
                </c:pt>
                <c:pt idx="40">
                  <c:v>-563.94</c:v>
                </c:pt>
                <c:pt idx="41">
                  <c:v>-650.74</c:v>
                </c:pt>
                <c:pt idx="42">
                  <c:v>-746.71</c:v>
                </c:pt>
                <c:pt idx="43">
                  <c:v>-828.74</c:v>
                </c:pt>
                <c:pt idx="44">
                  <c:v>-977.37</c:v>
                </c:pt>
                <c:pt idx="45">
                  <c:v>-1064</c:v>
                </c:pt>
                <c:pt idx="46">
                  <c:v>-1131.9</c:v>
                </c:pt>
                <c:pt idx="47">
                  <c:v>-1448.6</c:v>
                </c:pt>
                <c:pt idx="48">
                  <c:v>-1764.2</c:v>
                </c:pt>
                <c:pt idx="49">
                  <c:v>-1935.7</c:v>
                </c:pt>
                <c:pt idx="50">
                  <c:v>-2181.3</c:v>
                </c:pt>
                <c:pt idx="51">
                  <c:v>-2518.9</c:v>
                </c:pt>
                <c:pt idx="52">
                  <c:v>-2679.7</c:v>
                </c:pt>
                <c:pt idx="53">
                  <c:v>-29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98.52</c:v>
                </c:pt>
                <c:pt idx="1">
                  <c:v>384.27</c:v>
                </c:pt>
                <c:pt idx="2">
                  <c:v>1096.3</c:v>
                </c:pt>
                <c:pt idx="3">
                  <c:v>1283.7</c:v>
                </c:pt>
                <c:pt idx="4">
                  <c:v>1504.7</c:v>
                </c:pt>
                <c:pt idx="5">
                  <c:v>1745</c:v>
                </c:pt>
                <c:pt idx="6">
                  <c:v>1974</c:v>
                </c:pt>
                <c:pt idx="7">
                  <c:v>2169</c:v>
                </c:pt>
                <c:pt idx="8">
                  <c:v>2320.3</c:v>
                </c:pt>
                <c:pt idx="9">
                  <c:v>2426.9</c:v>
                </c:pt>
                <c:pt idx="10">
                  <c:v>2493.5</c:v>
                </c:pt>
                <c:pt idx="11">
                  <c:v>2528.6</c:v>
                </c:pt>
                <c:pt idx="12">
                  <c:v>2543.5</c:v>
                </c:pt>
                <c:pt idx="13">
                  <c:v>2547.3</c:v>
                </c:pt>
                <c:pt idx="14">
                  <c:v>2544.4</c:v>
                </c:pt>
                <c:pt idx="15">
                  <c:v>2539</c:v>
                </c:pt>
                <c:pt idx="16">
                  <c:v>2537.7</c:v>
                </c:pt>
                <c:pt idx="17">
                  <c:v>2540</c:v>
                </c:pt>
                <c:pt idx="18">
                  <c:v>2548.2</c:v>
                </c:pt>
                <c:pt idx="19">
                  <c:v>2560.4</c:v>
                </c:pt>
                <c:pt idx="20">
                  <c:v>2578.3</c:v>
                </c:pt>
                <c:pt idx="21">
                  <c:v>2600.1</c:v>
                </c:pt>
                <c:pt idx="22">
                  <c:v>2625.7</c:v>
                </c:pt>
                <c:pt idx="23">
                  <c:v>2654.9</c:v>
                </c:pt>
                <c:pt idx="24">
                  <c:v>2687.6</c:v>
                </c:pt>
                <c:pt idx="25">
                  <c:v>2723.2</c:v>
                </c:pt>
                <c:pt idx="26">
                  <c:v>2762.1</c:v>
                </c:pt>
                <c:pt idx="27">
                  <c:v>2804.8</c:v>
                </c:pt>
                <c:pt idx="28">
                  <c:v>2850.3</c:v>
                </c:pt>
                <c:pt idx="29">
                  <c:v>2899</c:v>
                </c:pt>
                <c:pt idx="30">
                  <c:v>2950.7</c:v>
                </c:pt>
                <c:pt idx="31">
                  <c:v>3005.7</c:v>
                </c:pt>
                <c:pt idx="32">
                  <c:v>3061.2</c:v>
                </c:pt>
                <c:pt idx="33">
                  <c:v>3118.3</c:v>
                </c:pt>
                <c:pt idx="34">
                  <c:v>3173.3</c:v>
                </c:pt>
                <c:pt idx="35">
                  <c:v>3222.4</c:v>
                </c:pt>
                <c:pt idx="36">
                  <c:v>3266</c:v>
                </c:pt>
                <c:pt idx="37">
                  <c:v>3308.6</c:v>
                </c:pt>
                <c:pt idx="38">
                  <c:v>3349.6</c:v>
                </c:pt>
                <c:pt idx="39">
                  <c:v>3392.3</c:v>
                </c:pt>
                <c:pt idx="40">
                  <c:v>3491.5</c:v>
                </c:pt>
                <c:pt idx="41">
                  <c:v>3509.1</c:v>
                </c:pt>
                <c:pt idx="42">
                  <c:v>3580.7</c:v>
                </c:pt>
                <c:pt idx="43">
                  <c:v>3688.4</c:v>
                </c:pt>
                <c:pt idx="44">
                  <c:v>3794.3</c:v>
                </c:pt>
                <c:pt idx="45">
                  <c:v>3935.1</c:v>
                </c:pt>
                <c:pt idx="46">
                  <c:v>4009.2</c:v>
                </c:pt>
                <c:pt idx="47">
                  <c:v>4487.7</c:v>
                </c:pt>
                <c:pt idx="48">
                  <c:v>4618.5</c:v>
                </c:pt>
                <c:pt idx="49">
                  <c:v>4925.1</c:v>
                </c:pt>
                <c:pt idx="50">
                  <c:v>5174.6</c:v>
                </c:pt>
                <c:pt idx="51">
                  <c:v>5457.9</c:v>
                </c:pt>
                <c:pt idx="52">
                  <c:v>5863.5</c:v>
                </c:pt>
                <c:pt idx="53">
                  <c:v>6222.8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85.91</c:v>
                </c:pt>
                <c:pt idx="1">
                  <c:v>-920.48</c:v>
                </c:pt>
                <c:pt idx="2">
                  <c:v>-684.62</c:v>
                </c:pt>
                <c:pt idx="3">
                  <c:v>-829.61</c:v>
                </c:pt>
                <c:pt idx="4">
                  <c:v>-916.83</c:v>
                </c:pt>
                <c:pt idx="5">
                  <c:v>-942.49</c:v>
                </c:pt>
                <c:pt idx="6">
                  <c:v>-903.42</c:v>
                </c:pt>
                <c:pt idx="7">
                  <c:v>-816.68</c:v>
                </c:pt>
                <c:pt idx="8">
                  <c:v>-701.97</c:v>
                </c:pt>
                <c:pt idx="9">
                  <c:v>-579.06</c:v>
                </c:pt>
                <c:pt idx="10">
                  <c:v>-464.16</c:v>
                </c:pt>
                <c:pt idx="11">
                  <c:v>-364.61</c:v>
                </c:pt>
                <c:pt idx="12">
                  <c:v>-282.64</c:v>
                </c:pt>
                <c:pt idx="13">
                  <c:v>-223.04</c:v>
                </c:pt>
                <c:pt idx="14">
                  <c:v>-180.91</c:v>
                </c:pt>
                <c:pt idx="15">
                  <c:v>-155.78</c:v>
                </c:pt>
                <c:pt idx="16">
                  <c:v>-148.35</c:v>
                </c:pt>
                <c:pt idx="17">
                  <c:v>-147.09</c:v>
                </c:pt>
                <c:pt idx="18">
                  <c:v>-153.57</c:v>
                </c:pt>
                <c:pt idx="19">
                  <c:v>-165.21</c:v>
                </c:pt>
                <c:pt idx="20">
                  <c:v>-177.86</c:v>
                </c:pt>
                <c:pt idx="21">
                  <c:v>-192.89</c:v>
                </c:pt>
                <c:pt idx="22">
                  <c:v>-209.28</c:v>
                </c:pt>
                <c:pt idx="23">
                  <c:v>-225.63</c:v>
                </c:pt>
                <c:pt idx="24">
                  <c:v>-243.96</c:v>
                </c:pt>
                <c:pt idx="25">
                  <c:v>-261.81</c:v>
                </c:pt>
                <c:pt idx="26">
                  <c:v>-280.2</c:v>
                </c:pt>
                <c:pt idx="27">
                  <c:v>-298.8</c:v>
                </c:pt>
                <c:pt idx="28">
                  <c:v>-316.7</c:v>
                </c:pt>
                <c:pt idx="29">
                  <c:v>-333.77</c:v>
                </c:pt>
                <c:pt idx="30">
                  <c:v>-351.72</c:v>
                </c:pt>
                <c:pt idx="31">
                  <c:v>-368.05</c:v>
                </c:pt>
                <c:pt idx="32">
                  <c:v>-380.78</c:v>
                </c:pt>
                <c:pt idx="33">
                  <c:v>-392.9</c:v>
                </c:pt>
                <c:pt idx="34">
                  <c:v>-404.66</c:v>
                </c:pt>
                <c:pt idx="35">
                  <c:v>-418.05</c:v>
                </c:pt>
                <c:pt idx="36">
                  <c:v>-427.37</c:v>
                </c:pt>
                <c:pt idx="37">
                  <c:v>-453.42</c:v>
                </c:pt>
                <c:pt idx="38">
                  <c:v>-496.96</c:v>
                </c:pt>
                <c:pt idx="39">
                  <c:v>-555.28</c:v>
                </c:pt>
                <c:pt idx="40">
                  <c:v>-590.92</c:v>
                </c:pt>
                <c:pt idx="41">
                  <c:v>-722.77</c:v>
                </c:pt>
                <c:pt idx="42">
                  <c:v>-826.45</c:v>
                </c:pt>
                <c:pt idx="43">
                  <c:v>-932.63</c:v>
                </c:pt>
                <c:pt idx="44">
                  <c:v>-1079.7</c:v>
                </c:pt>
                <c:pt idx="45">
                  <c:v>-1253.1</c:v>
                </c:pt>
                <c:pt idx="46">
                  <c:v>-1191.2</c:v>
                </c:pt>
                <c:pt idx="47">
                  <c:v>-1652.6</c:v>
                </c:pt>
                <c:pt idx="48">
                  <c:v>-1997</c:v>
                </c:pt>
                <c:pt idx="49">
                  <c:v>-2200.8</c:v>
                </c:pt>
                <c:pt idx="50">
                  <c:v>-2493.8</c:v>
                </c:pt>
                <c:pt idx="51">
                  <c:v>-2889.5</c:v>
                </c:pt>
                <c:pt idx="52">
                  <c:v>-3074</c:v>
                </c:pt>
                <c:pt idx="53">
                  <c:v>-3452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2.84</c:v>
                </c:pt>
                <c:pt idx="1">
                  <c:v>302.44</c:v>
                </c:pt>
                <c:pt idx="2">
                  <c:v>1063.8</c:v>
                </c:pt>
                <c:pt idx="3">
                  <c:v>1256.9</c:v>
                </c:pt>
                <c:pt idx="4">
                  <c:v>1517.2</c:v>
                </c:pt>
                <c:pt idx="5">
                  <c:v>1841</c:v>
                </c:pt>
                <c:pt idx="6">
                  <c:v>2200.3</c:v>
                </c:pt>
                <c:pt idx="7">
                  <c:v>2551.6</c:v>
                </c:pt>
                <c:pt idx="8">
                  <c:v>2856.8</c:v>
                </c:pt>
                <c:pt idx="9">
                  <c:v>3091</c:v>
                </c:pt>
                <c:pt idx="10">
                  <c:v>3244</c:v>
                </c:pt>
                <c:pt idx="11">
                  <c:v>3325.7</c:v>
                </c:pt>
                <c:pt idx="12">
                  <c:v>3358</c:v>
                </c:pt>
                <c:pt idx="13">
                  <c:v>3361.9</c:v>
                </c:pt>
                <c:pt idx="14">
                  <c:v>3352.9</c:v>
                </c:pt>
                <c:pt idx="15">
                  <c:v>3336.5</c:v>
                </c:pt>
                <c:pt idx="16">
                  <c:v>3326.4</c:v>
                </c:pt>
                <c:pt idx="17">
                  <c:v>3320.7</c:v>
                </c:pt>
                <c:pt idx="18">
                  <c:v>3323</c:v>
                </c:pt>
                <c:pt idx="19">
                  <c:v>3331.2</c:v>
                </c:pt>
                <c:pt idx="20">
                  <c:v>3346.5</c:v>
                </c:pt>
                <c:pt idx="21">
                  <c:v>3366.3</c:v>
                </c:pt>
                <c:pt idx="22">
                  <c:v>3391</c:v>
                </c:pt>
                <c:pt idx="23">
                  <c:v>3420</c:v>
                </c:pt>
                <c:pt idx="24">
                  <c:v>3453.2</c:v>
                </c:pt>
                <c:pt idx="25">
                  <c:v>3490.6</c:v>
                </c:pt>
                <c:pt idx="26">
                  <c:v>3532.1</c:v>
                </c:pt>
                <c:pt idx="27">
                  <c:v>3579.2</c:v>
                </c:pt>
                <c:pt idx="28">
                  <c:v>3628.1</c:v>
                </c:pt>
                <c:pt idx="29">
                  <c:v>3684.2</c:v>
                </c:pt>
                <c:pt idx="30">
                  <c:v>3742.2</c:v>
                </c:pt>
                <c:pt idx="31">
                  <c:v>3803</c:v>
                </c:pt>
                <c:pt idx="32">
                  <c:v>3867.2</c:v>
                </c:pt>
                <c:pt idx="33">
                  <c:v>3936</c:v>
                </c:pt>
                <c:pt idx="34">
                  <c:v>3995.7</c:v>
                </c:pt>
                <c:pt idx="35">
                  <c:v>4058.2</c:v>
                </c:pt>
                <c:pt idx="36">
                  <c:v>4113.1</c:v>
                </c:pt>
                <c:pt idx="37">
                  <c:v>4164.5</c:v>
                </c:pt>
                <c:pt idx="38">
                  <c:v>4205.9</c:v>
                </c:pt>
                <c:pt idx="39">
                  <c:v>4266.9</c:v>
                </c:pt>
                <c:pt idx="40">
                  <c:v>4324.6</c:v>
                </c:pt>
                <c:pt idx="41">
                  <c:v>4405.4</c:v>
                </c:pt>
                <c:pt idx="42">
                  <c:v>4497.5</c:v>
                </c:pt>
                <c:pt idx="43">
                  <c:v>4594.8</c:v>
                </c:pt>
                <c:pt idx="44">
                  <c:v>4746.9</c:v>
                </c:pt>
                <c:pt idx="45">
                  <c:v>4937.2</c:v>
                </c:pt>
                <c:pt idx="46">
                  <c:v>5147.9</c:v>
                </c:pt>
                <c:pt idx="47">
                  <c:v>5630.2</c:v>
                </c:pt>
                <c:pt idx="48">
                  <c:v>5752.6</c:v>
                </c:pt>
                <c:pt idx="49">
                  <c:v>6071.4</c:v>
                </c:pt>
                <c:pt idx="50">
                  <c:v>6347.9</c:v>
                </c:pt>
                <c:pt idx="51">
                  <c:v>6794.6</c:v>
                </c:pt>
                <c:pt idx="52">
                  <c:v>7139.2</c:v>
                </c:pt>
                <c:pt idx="53">
                  <c:v>7586.5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09.8</c:v>
                </c:pt>
                <c:pt idx="1">
                  <c:v>-987.47</c:v>
                </c:pt>
                <c:pt idx="2">
                  <c:v>-855.73</c:v>
                </c:pt>
                <c:pt idx="3">
                  <c:v>-1082.8</c:v>
                </c:pt>
                <c:pt idx="4">
                  <c:v>-1268.7</c:v>
                </c:pt>
                <c:pt idx="5">
                  <c:v>-1395.8</c:v>
                </c:pt>
                <c:pt idx="6">
                  <c:v>-1432.2</c:v>
                </c:pt>
                <c:pt idx="7">
                  <c:v>-1372.8</c:v>
                </c:pt>
                <c:pt idx="8">
                  <c:v>-1230.9</c:v>
                </c:pt>
                <c:pt idx="9">
                  <c:v>-1038.5</c:v>
                </c:pt>
                <c:pt idx="10">
                  <c:v>-832.69</c:v>
                </c:pt>
                <c:pt idx="11">
                  <c:v>-642.43</c:v>
                </c:pt>
                <c:pt idx="12">
                  <c:v>-481.85</c:v>
                </c:pt>
                <c:pt idx="13">
                  <c:v>-362.08</c:v>
                </c:pt>
                <c:pt idx="14">
                  <c:v>-275.96</c:v>
                </c:pt>
                <c:pt idx="15">
                  <c:v>-221.44</c:v>
                </c:pt>
                <c:pt idx="16">
                  <c:v>-195.85</c:v>
                </c:pt>
                <c:pt idx="17">
                  <c:v>-181.93</c:v>
                </c:pt>
                <c:pt idx="18">
                  <c:v>-180.17</c:v>
                </c:pt>
                <c:pt idx="19">
                  <c:v>-186.8</c:v>
                </c:pt>
                <c:pt idx="20">
                  <c:v>-197.24</c:v>
                </c:pt>
                <c:pt idx="21">
                  <c:v>-211.03</c:v>
                </c:pt>
                <c:pt idx="22">
                  <c:v>-227.71</c:v>
                </c:pt>
                <c:pt idx="23">
                  <c:v>-245.97</c:v>
                </c:pt>
                <c:pt idx="24">
                  <c:v>-266.65</c:v>
                </c:pt>
                <c:pt idx="25">
                  <c:v>-287.76</c:v>
                </c:pt>
                <c:pt idx="26">
                  <c:v>-311.71</c:v>
                </c:pt>
                <c:pt idx="27">
                  <c:v>-333.23</c:v>
                </c:pt>
                <c:pt idx="28">
                  <c:v>-356.39</c:v>
                </c:pt>
                <c:pt idx="29">
                  <c:v>-378.75</c:v>
                </c:pt>
                <c:pt idx="30">
                  <c:v>-401.78</c:v>
                </c:pt>
                <c:pt idx="31">
                  <c:v>-423.81</c:v>
                </c:pt>
                <c:pt idx="32">
                  <c:v>-439.44</c:v>
                </c:pt>
                <c:pt idx="33">
                  <c:v>-465.08</c:v>
                </c:pt>
                <c:pt idx="34">
                  <c:v>-473.62</c:v>
                </c:pt>
                <c:pt idx="35">
                  <c:v>-491.51</c:v>
                </c:pt>
                <c:pt idx="36">
                  <c:v>-516.97</c:v>
                </c:pt>
                <c:pt idx="37">
                  <c:v>-546.03</c:v>
                </c:pt>
                <c:pt idx="38">
                  <c:v>-588.75</c:v>
                </c:pt>
                <c:pt idx="39">
                  <c:v>-666.97</c:v>
                </c:pt>
                <c:pt idx="40">
                  <c:v>-659.43</c:v>
                </c:pt>
                <c:pt idx="41">
                  <c:v>-874.6</c:v>
                </c:pt>
                <c:pt idx="42">
                  <c:v>-996.94</c:v>
                </c:pt>
                <c:pt idx="43">
                  <c:v>-1099.8</c:v>
                </c:pt>
                <c:pt idx="44">
                  <c:v>-1270.8</c:v>
                </c:pt>
                <c:pt idx="45">
                  <c:v>-1424</c:v>
                </c:pt>
                <c:pt idx="46">
                  <c:v>-1428.4</c:v>
                </c:pt>
                <c:pt idx="47">
                  <c:v>-2121.4</c:v>
                </c:pt>
                <c:pt idx="48">
                  <c:v>-2264.5</c:v>
                </c:pt>
                <c:pt idx="49">
                  <c:v>-2617.3</c:v>
                </c:pt>
                <c:pt idx="50">
                  <c:v>-2974.9</c:v>
                </c:pt>
                <c:pt idx="51">
                  <c:v>-3315</c:v>
                </c:pt>
                <c:pt idx="52">
                  <c:v>-3693.9</c:v>
                </c:pt>
                <c:pt idx="53">
                  <c:v>-4122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1.76</c:v>
                </c:pt>
                <c:pt idx="1">
                  <c:v>261.87</c:v>
                </c:pt>
                <c:pt idx="2">
                  <c:v>1030.2</c:v>
                </c:pt>
                <c:pt idx="3">
                  <c:v>1210.2</c:v>
                </c:pt>
                <c:pt idx="4">
                  <c:v>1465</c:v>
                </c:pt>
                <c:pt idx="5">
                  <c:v>1802.9</c:v>
                </c:pt>
                <c:pt idx="6">
                  <c:v>2209</c:v>
                </c:pt>
                <c:pt idx="7">
                  <c:v>2644.9</c:v>
                </c:pt>
                <c:pt idx="8">
                  <c:v>3068.3</c:v>
                </c:pt>
                <c:pt idx="9">
                  <c:v>3433.6</c:v>
                </c:pt>
                <c:pt idx="10">
                  <c:v>3711.1</c:v>
                </c:pt>
                <c:pt idx="11">
                  <c:v>3895.5</c:v>
                </c:pt>
                <c:pt idx="12">
                  <c:v>4003.5</c:v>
                </c:pt>
                <c:pt idx="13">
                  <c:v>4057</c:v>
                </c:pt>
                <c:pt idx="14">
                  <c:v>4078.3</c:v>
                </c:pt>
                <c:pt idx="15">
                  <c:v>4077.5</c:v>
                </c:pt>
                <c:pt idx="16">
                  <c:v>4071.8</c:v>
                </c:pt>
                <c:pt idx="17">
                  <c:v>4067.6</c:v>
                </c:pt>
                <c:pt idx="18">
                  <c:v>4069.5</c:v>
                </c:pt>
                <c:pt idx="19">
                  <c:v>4075.7</c:v>
                </c:pt>
                <c:pt idx="20">
                  <c:v>4089.7</c:v>
                </c:pt>
                <c:pt idx="21">
                  <c:v>4107.7</c:v>
                </c:pt>
                <c:pt idx="22">
                  <c:v>4131</c:v>
                </c:pt>
                <c:pt idx="23">
                  <c:v>4158.3</c:v>
                </c:pt>
                <c:pt idx="24">
                  <c:v>4190.1</c:v>
                </c:pt>
                <c:pt idx="25">
                  <c:v>4225.3</c:v>
                </c:pt>
                <c:pt idx="26">
                  <c:v>4265.7</c:v>
                </c:pt>
                <c:pt idx="27">
                  <c:v>4310.8</c:v>
                </c:pt>
                <c:pt idx="28">
                  <c:v>4360.3</c:v>
                </c:pt>
                <c:pt idx="29">
                  <c:v>4415.2</c:v>
                </c:pt>
                <c:pt idx="30">
                  <c:v>4472</c:v>
                </c:pt>
                <c:pt idx="31">
                  <c:v>4537.4</c:v>
                </c:pt>
                <c:pt idx="32">
                  <c:v>4594.5</c:v>
                </c:pt>
                <c:pt idx="33">
                  <c:v>4657.1</c:v>
                </c:pt>
                <c:pt idx="34">
                  <c:v>4719.2</c:v>
                </c:pt>
                <c:pt idx="35">
                  <c:v>4777.6</c:v>
                </c:pt>
                <c:pt idx="36">
                  <c:v>4828.8</c:v>
                </c:pt>
                <c:pt idx="37">
                  <c:v>4876.4</c:v>
                </c:pt>
                <c:pt idx="38">
                  <c:v>4922.5</c:v>
                </c:pt>
                <c:pt idx="39">
                  <c:v>4952.6</c:v>
                </c:pt>
                <c:pt idx="40">
                  <c:v>4897.4</c:v>
                </c:pt>
                <c:pt idx="41">
                  <c:v>5104.3</c:v>
                </c:pt>
                <c:pt idx="42">
                  <c:v>5191.7</c:v>
                </c:pt>
                <c:pt idx="43">
                  <c:v>5338.2</c:v>
                </c:pt>
                <c:pt idx="44">
                  <c:v>5452.3</c:v>
                </c:pt>
                <c:pt idx="45">
                  <c:v>5658.8</c:v>
                </c:pt>
                <c:pt idx="46">
                  <c:v>5955.4</c:v>
                </c:pt>
                <c:pt idx="47">
                  <c:v>6229.6</c:v>
                </c:pt>
                <c:pt idx="48">
                  <c:v>6440.6</c:v>
                </c:pt>
                <c:pt idx="49">
                  <c:v>6789.8</c:v>
                </c:pt>
                <c:pt idx="50">
                  <c:v>7097.6</c:v>
                </c:pt>
                <c:pt idx="51">
                  <c:v>7364.1</c:v>
                </c:pt>
                <c:pt idx="52">
                  <c:v>7863.8</c:v>
                </c:pt>
                <c:pt idx="53">
                  <c:v>8300.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17.62</c:v>
                </c:pt>
                <c:pt idx="1">
                  <c:v>-1009.7</c:v>
                </c:pt>
                <c:pt idx="2">
                  <c:v>-926.72</c:v>
                </c:pt>
                <c:pt idx="3">
                  <c:v>-1194.1</c:v>
                </c:pt>
                <c:pt idx="4">
                  <c:v>-1438.8</c:v>
                </c:pt>
                <c:pt idx="5">
                  <c:v>-1644.4</c:v>
                </c:pt>
                <c:pt idx="6">
                  <c:v>-1769.7</c:v>
                </c:pt>
                <c:pt idx="7">
                  <c:v>-1791.5</c:v>
                </c:pt>
                <c:pt idx="8">
                  <c:v>-1704.9</c:v>
                </c:pt>
                <c:pt idx="9">
                  <c:v>-1527.1</c:v>
                </c:pt>
                <c:pt idx="10">
                  <c:v>-1297.4</c:v>
                </c:pt>
                <c:pt idx="11">
                  <c:v>-1055.6</c:v>
                </c:pt>
                <c:pt idx="12">
                  <c:v>-829.99</c:v>
                </c:pt>
                <c:pt idx="13">
                  <c:v>-642.6</c:v>
                </c:pt>
                <c:pt idx="14">
                  <c:v>-496.79</c:v>
                </c:pt>
                <c:pt idx="15">
                  <c:v>-389.39</c:v>
                </c:pt>
                <c:pt idx="16">
                  <c:v>-323.55</c:v>
                </c:pt>
                <c:pt idx="17">
                  <c:v>-278.78</c:v>
                </c:pt>
                <c:pt idx="18">
                  <c:v>-253.41</c:v>
                </c:pt>
                <c:pt idx="19">
                  <c:v>-242.4</c:v>
                </c:pt>
                <c:pt idx="20">
                  <c:v>-238.54</c:v>
                </c:pt>
                <c:pt idx="21">
                  <c:v>-241.58</c:v>
                </c:pt>
                <c:pt idx="22">
                  <c:v>-249.7</c:v>
                </c:pt>
                <c:pt idx="23">
                  <c:v>-261.62</c:v>
                </c:pt>
                <c:pt idx="24">
                  <c:v>-276.71</c:v>
                </c:pt>
                <c:pt idx="25">
                  <c:v>-294.08</c:v>
                </c:pt>
                <c:pt idx="26">
                  <c:v>-314.14</c:v>
                </c:pt>
                <c:pt idx="27">
                  <c:v>-334.12</c:v>
                </c:pt>
                <c:pt idx="28">
                  <c:v>-355.4</c:v>
                </c:pt>
                <c:pt idx="29">
                  <c:v>-378.15</c:v>
                </c:pt>
                <c:pt idx="30">
                  <c:v>-399.54</c:v>
                </c:pt>
                <c:pt idx="31">
                  <c:v>-414</c:v>
                </c:pt>
                <c:pt idx="32">
                  <c:v>-430.08</c:v>
                </c:pt>
                <c:pt idx="33">
                  <c:v>-446.46</c:v>
                </c:pt>
                <c:pt idx="34">
                  <c:v>-460.59</c:v>
                </c:pt>
                <c:pt idx="35">
                  <c:v>-477.02</c:v>
                </c:pt>
                <c:pt idx="36">
                  <c:v>-493.59</c:v>
                </c:pt>
                <c:pt idx="37">
                  <c:v>-533.91</c:v>
                </c:pt>
                <c:pt idx="38">
                  <c:v>-583.3</c:v>
                </c:pt>
                <c:pt idx="39">
                  <c:v>-636.37</c:v>
                </c:pt>
                <c:pt idx="40">
                  <c:v>-793.1</c:v>
                </c:pt>
                <c:pt idx="41">
                  <c:v>-854.43</c:v>
                </c:pt>
                <c:pt idx="42">
                  <c:v>-978.93</c:v>
                </c:pt>
                <c:pt idx="43">
                  <c:v>-1156</c:v>
                </c:pt>
                <c:pt idx="44">
                  <c:v>-1282.6</c:v>
                </c:pt>
                <c:pt idx="45">
                  <c:v>-1483.2</c:v>
                </c:pt>
                <c:pt idx="46">
                  <c:v>-1475.6</c:v>
                </c:pt>
                <c:pt idx="47">
                  <c:v>-2160.7</c:v>
                </c:pt>
                <c:pt idx="48">
                  <c:v>-2340</c:v>
                </c:pt>
                <c:pt idx="49">
                  <c:v>-2556.2</c:v>
                </c:pt>
                <c:pt idx="50">
                  <c:v>-2831</c:v>
                </c:pt>
                <c:pt idx="51">
                  <c:v>-3297.4</c:v>
                </c:pt>
                <c:pt idx="52">
                  <c:v>-3570</c:v>
                </c:pt>
                <c:pt idx="53">
                  <c:v>-395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99.527</c:v>
                </c:pt>
                <c:pt idx="1">
                  <c:v>197.16</c:v>
                </c:pt>
                <c:pt idx="2">
                  <c:v>967.46</c:v>
                </c:pt>
                <c:pt idx="3">
                  <c:v>1113.7</c:v>
                </c:pt>
                <c:pt idx="4">
                  <c:v>1337.5</c:v>
                </c:pt>
                <c:pt idx="5">
                  <c:v>1660.5</c:v>
                </c:pt>
                <c:pt idx="6">
                  <c:v>2096.4</c:v>
                </c:pt>
                <c:pt idx="7">
                  <c:v>2635.6</c:v>
                </c:pt>
                <c:pt idx="8">
                  <c:v>3253.7</c:v>
                </c:pt>
                <c:pt idx="9">
                  <c:v>3894.2</c:v>
                </c:pt>
                <c:pt idx="10">
                  <c:v>4488.4</c:v>
                </c:pt>
                <c:pt idx="11">
                  <c:v>4981.8</c:v>
                </c:pt>
                <c:pt idx="12">
                  <c:v>5351.6</c:v>
                </c:pt>
                <c:pt idx="13">
                  <c:v>5606.2</c:v>
                </c:pt>
                <c:pt idx="14">
                  <c:v>5766</c:v>
                </c:pt>
                <c:pt idx="15">
                  <c:v>5851.9</c:v>
                </c:pt>
                <c:pt idx="16">
                  <c:v>5891.5</c:v>
                </c:pt>
                <c:pt idx="17">
                  <c:v>5912.2</c:v>
                </c:pt>
                <c:pt idx="18">
                  <c:v>5925.9</c:v>
                </c:pt>
                <c:pt idx="19">
                  <c:v>5937.2</c:v>
                </c:pt>
                <c:pt idx="20">
                  <c:v>5953.3</c:v>
                </c:pt>
                <c:pt idx="21">
                  <c:v>5973.1</c:v>
                </c:pt>
                <c:pt idx="22">
                  <c:v>5995.9</c:v>
                </c:pt>
                <c:pt idx="23">
                  <c:v>6023.3</c:v>
                </c:pt>
                <c:pt idx="24">
                  <c:v>6055.2</c:v>
                </c:pt>
                <c:pt idx="25">
                  <c:v>6090.2</c:v>
                </c:pt>
                <c:pt idx="26">
                  <c:v>6129.8</c:v>
                </c:pt>
                <c:pt idx="27">
                  <c:v>6174.6</c:v>
                </c:pt>
                <c:pt idx="28">
                  <c:v>6225.4</c:v>
                </c:pt>
                <c:pt idx="29">
                  <c:v>6280.3</c:v>
                </c:pt>
                <c:pt idx="30">
                  <c:v>6336.8</c:v>
                </c:pt>
                <c:pt idx="31">
                  <c:v>6399.1</c:v>
                </c:pt>
                <c:pt idx="32">
                  <c:v>6460.7</c:v>
                </c:pt>
                <c:pt idx="33">
                  <c:v>6523.9</c:v>
                </c:pt>
                <c:pt idx="34">
                  <c:v>6580.5</c:v>
                </c:pt>
                <c:pt idx="35">
                  <c:v>6636.1</c:v>
                </c:pt>
                <c:pt idx="36">
                  <c:v>6680.4</c:v>
                </c:pt>
                <c:pt idx="37">
                  <c:v>6701.4</c:v>
                </c:pt>
                <c:pt idx="38">
                  <c:v>6735.9</c:v>
                </c:pt>
                <c:pt idx="39">
                  <c:v>6789.5</c:v>
                </c:pt>
                <c:pt idx="40">
                  <c:v>6946.4</c:v>
                </c:pt>
                <c:pt idx="41">
                  <c:v>6918.1</c:v>
                </c:pt>
                <c:pt idx="42">
                  <c:v>7021.5</c:v>
                </c:pt>
                <c:pt idx="43">
                  <c:v>7146.8</c:v>
                </c:pt>
                <c:pt idx="44">
                  <c:v>7328.5</c:v>
                </c:pt>
                <c:pt idx="45">
                  <c:v>7465.5</c:v>
                </c:pt>
                <c:pt idx="46">
                  <c:v>7687.7</c:v>
                </c:pt>
                <c:pt idx="47">
                  <c:v>8097.1</c:v>
                </c:pt>
                <c:pt idx="48">
                  <c:v>8534.4</c:v>
                </c:pt>
                <c:pt idx="49">
                  <c:v>8817.6</c:v>
                </c:pt>
                <c:pt idx="50">
                  <c:v>9204</c:v>
                </c:pt>
                <c:pt idx="51">
                  <c:v>9477.7</c:v>
                </c:pt>
                <c:pt idx="52">
                  <c:v>9985.2</c:v>
                </c:pt>
                <c:pt idx="53">
                  <c:v>1043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7.75</c:v>
                </c:pt>
                <c:pt idx="1">
                  <c:v>-1038.5</c:v>
                </c:pt>
                <c:pt idx="2">
                  <c:v>-1033.2</c:v>
                </c:pt>
                <c:pt idx="3">
                  <c:v>-1362</c:v>
                </c:pt>
                <c:pt idx="4">
                  <c:v>-1700.6</c:v>
                </c:pt>
                <c:pt idx="5">
                  <c:v>-2045.1</c:v>
                </c:pt>
                <c:pt idx="6">
                  <c:v>-2355.7</c:v>
                </c:pt>
                <c:pt idx="7">
                  <c:v>-2591.8</c:v>
                </c:pt>
                <c:pt idx="8">
                  <c:v>-2707.7</c:v>
                </c:pt>
                <c:pt idx="9">
                  <c:v>-2675.7</c:v>
                </c:pt>
                <c:pt idx="10">
                  <c:v>-2502.4</c:v>
                </c:pt>
                <c:pt idx="11">
                  <c:v>-2221.2</c:v>
                </c:pt>
                <c:pt idx="12">
                  <c:v>-1883.8</c:v>
                </c:pt>
                <c:pt idx="13">
                  <c:v>-1546</c:v>
                </c:pt>
                <c:pt idx="14">
                  <c:v>-1237.1</c:v>
                </c:pt>
                <c:pt idx="15">
                  <c:v>-980.54</c:v>
                </c:pt>
                <c:pt idx="16">
                  <c:v>-788.59</c:v>
                </c:pt>
                <c:pt idx="17">
                  <c:v>-640.05</c:v>
                </c:pt>
                <c:pt idx="18">
                  <c:v>-535.89</c:v>
                </c:pt>
                <c:pt idx="19">
                  <c:v>-463.47</c:v>
                </c:pt>
                <c:pt idx="20">
                  <c:v>-411.79</c:v>
                </c:pt>
                <c:pt idx="21">
                  <c:v>-377.63</c:v>
                </c:pt>
                <c:pt idx="22">
                  <c:v>-356.17</c:v>
                </c:pt>
                <c:pt idx="23">
                  <c:v>-344.71</c:v>
                </c:pt>
                <c:pt idx="24">
                  <c:v>-342.06</c:v>
                </c:pt>
                <c:pt idx="25">
                  <c:v>-345.27</c:v>
                </c:pt>
                <c:pt idx="26">
                  <c:v>-354.03</c:v>
                </c:pt>
                <c:pt idx="27">
                  <c:v>-366.7</c:v>
                </c:pt>
                <c:pt idx="28">
                  <c:v>-380.95</c:v>
                </c:pt>
                <c:pt idx="29">
                  <c:v>-396.27</c:v>
                </c:pt>
                <c:pt idx="30">
                  <c:v>-410.8</c:v>
                </c:pt>
                <c:pt idx="31">
                  <c:v>-426.98</c:v>
                </c:pt>
                <c:pt idx="32">
                  <c:v>-432.14</c:v>
                </c:pt>
                <c:pt idx="33">
                  <c:v>-442.84</c:v>
                </c:pt>
                <c:pt idx="34">
                  <c:v>-451.77</c:v>
                </c:pt>
                <c:pt idx="35">
                  <c:v>-466.63</c:v>
                </c:pt>
                <c:pt idx="36">
                  <c:v>-488.82</c:v>
                </c:pt>
                <c:pt idx="37">
                  <c:v>-505.27</c:v>
                </c:pt>
                <c:pt idx="38">
                  <c:v>-563.75</c:v>
                </c:pt>
                <c:pt idx="39">
                  <c:v>-663.84</c:v>
                </c:pt>
                <c:pt idx="40">
                  <c:v>-692.08</c:v>
                </c:pt>
                <c:pt idx="41">
                  <c:v>-917.65</c:v>
                </c:pt>
                <c:pt idx="42">
                  <c:v>-1061.8</c:v>
                </c:pt>
                <c:pt idx="43">
                  <c:v>-1189.5</c:v>
                </c:pt>
                <c:pt idx="44">
                  <c:v>-1404.2</c:v>
                </c:pt>
                <c:pt idx="45">
                  <c:v>-1539.5</c:v>
                </c:pt>
                <c:pt idx="46">
                  <c:v>-1984.7</c:v>
                </c:pt>
                <c:pt idx="47">
                  <c:v>-2224.3</c:v>
                </c:pt>
                <c:pt idx="48">
                  <c:v>-2517.7</c:v>
                </c:pt>
                <c:pt idx="49">
                  <c:v>-2726.3</c:v>
                </c:pt>
                <c:pt idx="50">
                  <c:v>-2982.2</c:v>
                </c:pt>
                <c:pt idx="51">
                  <c:v>-3409.5</c:v>
                </c:pt>
                <c:pt idx="52">
                  <c:v>-3723.1</c:v>
                </c:pt>
                <c:pt idx="53">
                  <c:v>-411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79.815</c:v>
                </c:pt>
                <c:pt idx="1">
                  <c:v>156.96</c:v>
                </c:pt>
                <c:pt idx="2">
                  <c:v>923.36</c:v>
                </c:pt>
                <c:pt idx="3">
                  <c:v>1041.5</c:v>
                </c:pt>
                <c:pt idx="4">
                  <c:v>1232.8</c:v>
                </c:pt>
                <c:pt idx="5">
                  <c:v>1522.9</c:v>
                </c:pt>
                <c:pt idx="6">
                  <c:v>1941.2</c:v>
                </c:pt>
                <c:pt idx="7">
                  <c:v>2500.6</c:v>
                </c:pt>
                <c:pt idx="8">
                  <c:v>3210.3</c:v>
                </c:pt>
                <c:pt idx="9">
                  <c:v>4036.7</c:v>
                </c:pt>
                <c:pt idx="10">
                  <c:v>4906.3</c:v>
                </c:pt>
                <c:pt idx="11">
                  <c:v>5727.6</c:v>
                </c:pt>
                <c:pt idx="12">
                  <c:v>6422.9</c:v>
                </c:pt>
                <c:pt idx="13">
                  <c:v>6947.1</c:v>
                </c:pt>
                <c:pt idx="14">
                  <c:v>7303.3</c:v>
                </c:pt>
                <c:pt idx="15">
                  <c:v>7509.2</c:v>
                </c:pt>
                <c:pt idx="16">
                  <c:v>7606</c:v>
                </c:pt>
                <c:pt idx="17">
                  <c:v>7646.7</c:v>
                </c:pt>
                <c:pt idx="18">
                  <c:v>7664.6</c:v>
                </c:pt>
                <c:pt idx="19">
                  <c:v>7670.7</c:v>
                </c:pt>
                <c:pt idx="20">
                  <c:v>7681.8</c:v>
                </c:pt>
                <c:pt idx="21">
                  <c:v>7696.4</c:v>
                </c:pt>
                <c:pt idx="22">
                  <c:v>7714.8</c:v>
                </c:pt>
                <c:pt idx="23">
                  <c:v>7739.9</c:v>
                </c:pt>
                <c:pt idx="24">
                  <c:v>7768.8</c:v>
                </c:pt>
                <c:pt idx="25">
                  <c:v>7804</c:v>
                </c:pt>
                <c:pt idx="26">
                  <c:v>7843.1</c:v>
                </c:pt>
                <c:pt idx="27">
                  <c:v>7889.6</c:v>
                </c:pt>
                <c:pt idx="28">
                  <c:v>7940</c:v>
                </c:pt>
                <c:pt idx="29">
                  <c:v>7996.1</c:v>
                </c:pt>
                <c:pt idx="30">
                  <c:v>8053.1</c:v>
                </c:pt>
                <c:pt idx="31">
                  <c:v>8115.7</c:v>
                </c:pt>
                <c:pt idx="32">
                  <c:v>8179.3</c:v>
                </c:pt>
                <c:pt idx="33">
                  <c:v>8239.5</c:v>
                </c:pt>
                <c:pt idx="34">
                  <c:v>8300.6</c:v>
                </c:pt>
                <c:pt idx="35">
                  <c:v>8335.8</c:v>
                </c:pt>
                <c:pt idx="36">
                  <c:v>8375.1</c:v>
                </c:pt>
                <c:pt idx="37">
                  <c:v>8406.4</c:v>
                </c:pt>
                <c:pt idx="38">
                  <c:v>8439.9</c:v>
                </c:pt>
                <c:pt idx="39">
                  <c:v>8442.9</c:v>
                </c:pt>
                <c:pt idx="40">
                  <c:v>8448.8</c:v>
                </c:pt>
                <c:pt idx="41">
                  <c:v>8574.6</c:v>
                </c:pt>
                <c:pt idx="42">
                  <c:v>8677.9</c:v>
                </c:pt>
                <c:pt idx="43">
                  <c:v>8880.2</c:v>
                </c:pt>
                <c:pt idx="44">
                  <c:v>9014.2</c:v>
                </c:pt>
                <c:pt idx="45">
                  <c:v>9253.8</c:v>
                </c:pt>
                <c:pt idx="46">
                  <c:v>9290.1</c:v>
                </c:pt>
                <c:pt idx="47">
                  <c:v>10083</c:v>
                </c:pt>
                <c:pt idx="48">
                  <c:v>10341</c:v>
                </c:pt>
                <c:pt idx="49">
                  <c:v>10662</c:v>
                </c:pt>
                <c:pt idx="50">
                  <c:v>11050</c:v>
                </c:pt>
                <c:pt idx="51">
                  <c:v>11460</c:v>
                </c:pt>
                <c:pt idx="52">
                  <c:v>11960</c:v>
                </c:pt>
                <c:pt idx="53">
                  <c:v>1242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33.18</c:v>
                </c:pt>
                <c:pt idx="1">
                  <c:v>-1053.5</c:v>
                </c:pt>
                <c:pt idx="2">
                  <c:v>-1095.8</c:v>
                </c:pt>
                <c:pt idx="3">
                  <c:v>-1459.6</c:v>
                </c:pt>
                <c:pt idx="4">
                  <c:v>-1854.9</c:v>
                </c:pt>
                <c:pt idx="5">
                  <c:v>-2289.2</c:v>
                </c:pt>
                <c:pt idx="6">
                  <c:v>-2731.7</c:v>
                </c:pt>
                <c:pt idx="7">
                  <c:v>-3147.6</c:v>
                </c:pt>
                <c:pt idx="8">
                  <c:v>-3477.6</c:v>
                </c:pt>
                <c:pt idx="9">
                  <c:v>-3658.5</c:v>
                </c:pt>
                <c:pt idx="10">
                  <c:v>-3641.9</c:v>
                </c:pt>
                <c:pt idx="11">
                  <c:v>-3424.2</c:v>
                </c:pt>
                <c:pt idx="12">
                  <c:v>-3041</c:v>
                </c:pt>
                <c:pt idx="13">
                  <c:v>-2573.8</c:v>
                </c:pt>
                <c:pt idx="14">
                  <c:v>-2088</c:v>
                </c:pt>
                <c:pt idx="15">
                  <c:v>-1647.6</c:v>
                </c:pt>
                <c:pt idx="16">
                  <c:v>-1297.4</c:v>
                </c:pt>
                <c:pt idx="17">
                  <c:v>-1021.7</c:v>
                </c:pt>
                <c:pt idx="18">
                  <c:v>-822.86</c:v>
                </c:pt>
                <c:pt idx="19">
                  <c:v>-680.16</c:v>
                </c:pt>
                <c:pt idx="20">
                  <c:v>-578.18</c:v>
                </c:pt>
                <c:pt idx="21">
                  <c:v>-507</c:v>
                </c:pt>
                <c:pt idx="22">
                  <c:v>-457.55</c:v>
                </c:pt>
                <c:pt idx="23">
                  <c:v>-426.22</c:v>
                </c:pt>
                <c:pt idx="24">
                  <c:v>-407.14</c:v>
                </c:pt>
                <c:pt idx="25">
                  <c:v>-397.88</c:v>
                </c:pt>
                <c:pt idx="26">
                  <c:v>-397.91</c:v>
                </c:pt>
                <c:pt idx="27">
                  <c:v>-405.05</c:v>
                </c:pt>
                <c:pt idx="28">
                  <c:v>-409.61</c:v>
                </c:pt>
                <c:pt idx="29">
                  <c:v>-420.34</c:v>
                </c:pt>
                <c:pt idx="30">
                  <c:v>-427.24</c:v>
                </c:pt>
                <c:pt idx="31">
                  <c:v>-437.42</c:v>
                </c:pt>
                <c:pt idx="32">
                  <c:v>-444.34</c:v>
                </c:pt>
                <c:pt idx="33">
                  <c:v>-445.53</c:v>
                </c:pt>
                <c:pt idx="34">
                  <c:v>-454.65</c:v>
                </c:pt>
                <c:pt idx="35">
                  <c:v>-447.36</c:v>
                </c:pt>
                <c:pt idx="36">
                  <c:v>-469.23</c:v>
                </c:pt>
                <c:pt idx="37">
                  <c:v>-517.95</c:v>
                </c:pt>
                <c:pt idx="38">
                  <c:v>-591.01</c:v>
                </c:pt>
                <c:pt idx="39">
                  <c:v>-664.06</c:v>
                </c:pt>
                <c:pt idx="40">
                  <c:v>-789.56</c:v>
                </c:pt>
                <c:pt idx="41">
                  <c:v>-961.46</c:v>
                </c:pt>
                <c:pt idx="42">
                  <c:v>-1134.5</c:v>
                </c:pt>
                <c:pt idx="43">
                  <c:v>-1334.7</c:v>
                </c:pt>
                <c:pt idx="44">
                  <c:v>-1511.5</c:v>
                </c:pt>
                <c:pt idx="45">
                  <c:v>-1731.4</c:v>
                </c:pt>
                <c:pt idx="46">
                  <c:v>-1730.9</c:v>
                </c:pt>
                <c:pt idx="47">
                  <c:v>-2498.5</c:v>
                </c:pt>
                <c:pt idx="48">
                  <c:v>-2659.4</c:v>
                </c:pt>
                <c:pt idx="49">
                  <c:v>-3070.3</c:v>
                </c:pt>
                <c:pt idx="50">
                  <c:v>-3369.8</c:v>
                </c:pt>
                <c:pt idx="51">
                  <c:v>-3690.9</c:v>
                </c:pt>
                <c:pt idx="52">
                  <c:v>-4176.4</c:v>
                </c:pt>
                <c:pt idx="53">
                  <c:v>-4681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69.416</c:v>
                </c:pt>
                <c:pt idx="1">
                  <c:v>138.46</c:v>
                </c:pt>
                <c:pt idx="2">
                  <c:v>900.47</c:v>
                </c:pt>
                <c:pt idx="3">
                  <c:v>1008</c:v>
                </c:pt>
                <c:pt idx="4">
                  <c:v>1184.1</c:v>
                </c:pt>
                <c:pt idx="5">
                  <c:v>1455.4</c:v>
                </c:pt>
                <c:pt idx="6">
                  <c:v>1857.1</c:v>
                </c:pt>
                <c:pt idx="7">
                  <c:v>2410.9</c:v>
                </c:pt>
                <c:pt idx="8">
                  <c:v>3144</c:v>
                </c:pt>
                <c:pt idx="9">
                  <c:v>4037.4</c:v>
                </c:pt>
                <c:pt idx="10">
                  <c:v>5031.3</c:v>
                </c:pt>
                <c:pt idx="11">
                  <c:v>6021.4</c:v>
                </c:pt>
                <c:pt idx="12">
                  <c:v>6901.5</c:v>
                </c:pt>
                <c:pt idx="13">
                  <c:v>7591.5</c:v>
                </c:pt>
                <c:pt idx="14">
                  <c:v>8071.8</c:v>
                </c:pt>
                <c:pt idx="15">
                  <c:v>8350.1</c:v>
                </c:pt>
                <c:pt idx="16">
                  <c:v>8475.5</c:v>
                </c:pt>
                <c:pt idx="17">
                  <c:v>8522.3</c:v>
                </c:pt>
                <c:pt idx="18">
                  <c:v>8534.1</c:v>
                </c:pt>
                <c:pt idx="19">
                  <c:v>8529.7</c:v>
                </c:pt>
                <c:pt idx="20">
                  <c:v>8530.2</c:v>
                </c:pt>
                <c:pt idx="21">
                  <c:v>8537</c:v>
                </c:pt>
                <c:pt idx="22">
                  <c:v>8548.7</c:v>
                </c:pt>
                <c:pt idx="23">
                  <c:v>8569.3</c:v>
                </c:pt>
                <c:pt idx="24">
                  <c:v>8595.6</c:v>
                </c:pt>
                <c:pt idx="25">
                  <c:v>8627.1</c:v>
                </c:pt>
                <c:pt idx="26">
                  <c:v>8662.7</c:v>
                </c:pt>
                <c:pt idx="27">
                  <c:v>8704.2</c:v>
                </c:pt>
                <c:pt idx="28">
                  <c:v>8753.9</c:v>
                </c:pt>
                <c:pt idx="29">
                  <c:v>8805.6</c:v>
                </c:pt>
                <c:pt idx="30">
                  <c:v>8860.3</c:v>
                </c:pt>
                <c:pt idx="31">
                  <c:v>8916.9</c:v>
                </c:pt>
                <c:pt idx="32">
                  <c:v>8973.6</c:v>
                </c:pt>
                <c:pt idx="33">
                  <c:v>9029.1</c:v>
                </c:pt>
                <c:pt idx="34">
                  <c:v>9078.2</c:v>
                </c:pt>
                <c:pt idx="35">
                  <c:v>9099.7</c:v>
                </c:pt>
                <c:pt idx="36">
                  <c:v>9128.3</c:v>
                </c:pt>
                <c:pt idx="37">
                  <c:v>9120.4</c:v>
                </c:pt>
                <c:pt idx="38">
                  <c:v>9152</c:v>
                </c:pt>
                <c:pt idx="39">
                  <c:v>9142.9</c:v>
                </c:pt>
                <c:pt idx="40">
                  <c:v>9152.7</c:v>
                </c:pt>
                <c:pt idx="41">
                  <c:v>9244.4</c:v>
                </c:pt>
                <c:pt idx="42">
                  <c:v>9357.2</c:v>
                </c:pt>
                <c:pt idx="43">
                  <c:v>9531.5</c:v>
                </c:pt>
                <c:pt idx="44">
                  <c:v>9644.5</c:v>
                </c:pt>
                <c:pt idx="45">
                  <c:v>9891.7</c:v>
                </c:pt>
                <c:pt idx="46">
                  <c:v>10114</c:v>
                </c:pt>
                <c:pt idx="47">
                  <c:v>10499</c:v>
                </c:pt>
                <c:pt idx="48">
                  <c:v>10832</c:v>
                </c:pt>
                <c:pt idx="49">
                  <c:v>11217</c:v>
                </c:pt>
                <c:pt idx="50">
                  <c:v>11603</c:v>
                </c:pt>
                <c:pt idx="51">
                  <c:v>12057</c:v>
                </c:pt>
                <c:pt idx="52">
                  <c:v>12448</c:v>
                </c:pt>
                <c:pt idx="53">
                  <c:v>129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17.54</c:v>
                </c:pt>
                <c:pt idx="1">
                  <c:v>-1050.1</c:v>
                </c:pt>
                <c:pt idx="2">
                  <c:v>-1116.1</c:v>
                </c:pt>
                <c:pt idx="3">
                  <c:v>-1494.4</c:v>
                </c:pt>
                <c:pt idx="4">
                  <c:v>-1911.5</c:v>
                </c:pt>
                <c:pt idx="5">
                  <c:v>-2380.9</c:v>
                </c:pt>
                <c:pt idx="6">
                  <c:v>-2878.9</c:v>
                </c:pt>
                <c:pt idx="7">
                  <c:v>-3375.1</c:v>
                </c:pt>
                <c:pt idx="8">
                  <c:v>-3811</c:v>
                </c:pt>
                <c:pt idx="9">
                  <c:v>-4112.1</c:v>
                </c:pt>
                <c:pt idx="10">
                  <c:v>-4206.5</c:v>
                </c:pt>
                <c:pt idx="11">
                  <c:v>-4050.6</c:v>
                </c:pt>
                <c:pt idx="12">
                  <c:v>-3665.1</c:v>
                </c:pt>
                <c:pt idx="13">
                  <c:v>-3136.9</c:v>
                </c:pt>
                <c:pt idx="14">
                  <c:v>-2552.6</c:v>
                </c:pt>
                <c:pt idx="15">
                  <c:v>-2001.9</c:v>
                </c:pt>
                <c:pt idx="16">
                  <c:v>-1553</c:v>
                </c:pt>
                <c:pt idx="17">
                  <c:v>-1199.4</c:v>
                </c:pt>
                <c:pt idx="18">
                  <c:v>-944.64</c:v>
                </c:pt>
                <c:pt idx="19">
                  <c:v>-764.01</c:v>
                </c:pt>
                <c:pt idx="20">
                  <c:v>-633.18</c:v>
                </c:pt>
                <c:pt idx="21">
                  <c:v>-542.72</c:v>
                </c:pt>
                <c:pt idx="22">
                  <c:v>-481.57</c:v>
                </c:pt>
                <c:pt idx="23">
                  <c:v>-439.48</c:v>
                </c:pt>
                <c:pt idx="24">
                  <c:v>-411.02</c:v>
                </c:pt>
                <c:pt idx="25">
                  <c:v>-395.21</c:v>
                </c:pt>
                <c:pt idx="26">
                  <c:v>-389.34</c:v>
                </c:pt>
                <c:pt idx="27">
                  <c:v>-384.43</c:v>
                </c:pt>
                <c:pt idx="28">
                  <c:v>-388.66</c:v>
                </c:pt>
                <c:pt idx="29">
                  <c:v>-387.47</c:v>
                </c:pt>
                <c:pt idx="30">
                  <c:v>-392.37</c:v>
                </c:pt>
                <c:pt idx="31">
                  <c:v>-389.34</c:v>
                </c:pt>
                <c:pt idx="32">
                  <c:v>-388.7</c:v>
                </c:pt>
                <c:pt idx="33">
                  <c:v>-384.2</c:v>
                </c:pt>
                <c:pt idx="34">
                  <c:v>-378.32</c:v>
                </c:pt>
                <c:pt idx="35">
                  <c:v>-363.37</c:v>
                </c:pt>
                <c:pt idx="36">
                  <c:v>-382.69</c:v>
                </c:pt>
                <c:pt idx="37">
                  <c:v>-400.08</c:v>
                </c:pt>
                <c:pt idx="38">
                  <c:v>-480.85</c:v>
                </c:pt>
                <c:pt idx="39">
                  <c:v>-564.33</c:v>
                </c:pt>
                <c:pt idx="40">
                  <c:v>-655.79</c:v>
                </c:pt>
                <c:pt idx="41">
                  <c:v>-859.63</c:v>
                </c:pt>
                <c:pt idx="42">
                  <c:v>-1046.8</c:v>
                </c:pt>
                <c:pt idx="43">
                  <c:v>-1244.2</c:v>
                </c:pt>
                <c:pt idx="44">
                  <c:v>-1424.2</c:v>
                </c:pt>
                <c:pt idx="45">
                  <c:v>-1647.2</c:v>
                </c:pt>
                <c:pt idx="46">
                  <c:v>-1595.7</c:v>
                </c:pt>
                <c:pt idx="47">
                  <c:v>-2457.5</c:v>
                </c:pt>
                <c:pt idx="48">
                  <c:v>-2551.8</c:v>
                </c:pt>
                <c:pt idx="49">
                  <c:v>-2898.5</c:v>
                </c:pt>
                <c:pt idx="50">
                  <c:v>-3238.2</c:v>
                </c:pt>
                <c:pt idx="51">
                  <c:v>-3591.7</c:v>
                </c:pt>
                <c:pt idx="52">
                  <c:v>-3983.2</c:v>
                </c:pt>
                <c:pt idx="53">
                  <c:v>-4385.2</c:v>
                </c:pt>
              </c:numCache>
            </c:numRef>
          </c:yVal>
          <c:smooth val="1"/>
        </c:ser>
        <c:axId val="6905895"/>
        <c:axId val="58284692"/>
      </c:scatterChart>
      <c:valAx>
        <c:axId val="690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92"/>
        <c:crossesAt val="0"/>
        <c:crossBetween val="midCat"/>
      </c:valAx>
      <c:valAx>
        <c:axId val="582846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298257870148"/>
          <c:y val="0.421056260341975"/>
          <c:w val="0.12168711522508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5893546607832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2.3</c:v>
                </c:pt>
                <c:pt idx="1">
                  <c:v>406.73</c:v>
                </c:pt>
                <c:pt idx="2">
                  <c:v>1102.8</c:v>
                </c:pt>
                <c:pt idx="3">
                  <c:v>1285.4</c:v>
                </c:pt>
                <c:pt idx="4">
                  <c:v>1489.3</c:v>
                </c:pt>
                <c:pt idx="5">
                  <c:v>1703</c:v>
                </c:pt>
                <c:pt idx="6">
                  <c:v>1902.9</c:v>
                </c:pt>
                <c:pt idx="7">
                  <c:v>2075.9</c:v>
                </c:pt>
                <c:pt idx="8">
                  <c:v>2213.6</c:v>
                </c:pt>
                <c:pt idx="9">
                  <c:v>2318.4</c:v>
                </c:pt>
                <c:pt idx="10">
                  <c:v>2393.2</c:v>
                </c:pt>
                <c:pt idx="11">
                  <c:v>2444.2</c:v>
                </c:pt>
                <c:pt idx="12">
                  <c:v>2481.1</c:v>
                </c:pt>
                <c:pt idx="13">
                  <c:v>2510.8</c:v>
                </c:pt>
                <c:pt idx="14">
                  <c:v>2535.3</c:v>
                </c:pt>
                <c:pt idx="15">
                  <c:v>2555.9</c:v>
                </c:pt>
                <c:pt idx="16">
                  <c:v>2573.8</c:v>
                </c:pt>
                <c:pt idx="17">
                  <c:v>2597.7</c:v>
                </c:pt>
                <c:pt idx="18">
                  <c:v>2625.1</c:v>
                </c:pt>
                <c:pt idx="19">
                  <c:v>2654.4</c:v>
                </c:pt>
                <c:pt idx="20">
                  <c:v>2687.7</c:v>
                </c:pt>
                <c:pt idx="21">
                  <c:v>2723.6</c:v>
                </c:pt>
                <c:pt idx="22">
                  <c:v>2761.6</c:v>
                </c:pt>
                <c:pt idx="23">
                  <c:v>2802</c:v>
                </c:pt>
                <c:pt idx="24">
                  <c:v>2844.2</c:v>
                </c:pt>
                <c:pt idx="25">
                  <c:v>2889.1</c:v>
                </c:pt>
                <c:pt idx="26">
                  <c:v>2936.1</c:v>
                </c:pt>
                <c:pt idx="27">
                  <c:v>2986.5</c:v>
                </c:pt>
                <c:pt idx="28">
                  <c:v>3039.6</c:v>
                </c:pt>
                <c:pt idx="29">
                  <c:v>3095.3</c:v>
                </c:pt>
                <c:pt idx="30">
                  <c:v>3153.6</c:v>
                </c:pt>
                <c:pt idx="31">
                  <c:v>3213.8</c:v>
                </c:pt>
                <c:pt idx="32">
                  <c:v>3275.4</c:v>
                </c:pt>
                <c:pt idx="33">
                  <c:v>3335.9</c:v>
                </c:pt>
                <c:pt idx="34">
                  <c:v>3395.1</c:v>
                </c:pt>
                <c:pt idx="35">
                  <c:v>3442.4</c:v>
                </c:pt>
                <c:pt idx="36">
                  <c:v>3483.4</c:v>
                </c:pt>
                <c:pt idx="37">
                  <c:v>3535.8</c:v>
                </c:pt>
                <c:pt idx="38">
                  <c:v>3553.6</c:v>
                </c:pt>
                <c:pt idx="39">
                  <c:v>3617.8</c:v>
                </c:pt>
                <c:pt idx="40">
                  <c:v>3678.2</c:v>
                </c:pt>
                <c:pt idx="41">
                  <c:v>3699.5</c:v>
                </c:pt>
                <c:pt idx="42">
                  <c:v>3769.8</c:v>
                </c:pt>
                <c:pt idx="43">
                  <c:v>3877.8</c:v>
                </c:pt>
                <c:pt idx="44">
                  <c:v>3983.3</c:v>
                </c:pt>
                <c:pt idx="45">
                  <c:v>4127.7</c:v>
                </c:pt>
                <c:pt idx="46">
                  <c:v>4541.2</c:v>
                </c:pt>
                <c:pt idx="47">
                  <c:v>4523.7</c:v>
                </c:pt>
                <c:pt idx="48">
                  <c:v>4822.4</c:v>
                </c:pt>
                <c:pt idx="49">
                  <c:v>4969.3</c:v>
                </c:pt>
                <c:pt idx="50">
                  <c:v>5235.6</c:v>
                </c:pt>
                <c:pt idx="51">
                  <c:v>5499.9</c:v>
                </c:pt>
                <c:pt idx="52">
                  <c:v>5757.5</c:v>
                </c:pt>
                <c:pt idx="53">
                  <c:v>6078.2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2.11</c:v>
                </c:pt>
                <c:pt idx="1">
                  <c:v>-888.74</c:v>
                </c:pt>
                <c:pt idx="2">
                  <c:v>-632.54</c:v>
                </c:pt>
                <c:pt idx="3">
                  <c:v>-761.64</c:v>
                </c:pt>
                <c:pt idx="4">
                  <c:v>-836.5</c:v>
                </c:pt>
                <c:pt idx="5">
                  <c:v>-857.57</c:v>
                </c:pt>
                <c:pt idx="6">
                  <c:v>-831.72</c:v>
                </c:pt>
                <c:pt idx="7">
                  <c:v>-766.51</c:v>
                </c:pt>
                <c:pt idx="8">
                  <c:v>-681.16</c:v>
                </c:pt>
                <c:pt idx="9">
                  <c:v>-590.07</c:v>
                </c:pt>
                <c:pt idx="10">
                  <c:v>-505.58</c:v>
                </c:pt>
                <c:pt idx="11">
                  <c:v>-432.44</c:v>
                </c:pt>
                <c:pt idx="12">
                  <c:v>-371.48</c:v>
                </c:pt>
                <c:pt idx="13">
                  <c:v>-326.37</c:v>
                </c:pt>
                <c:pt idx="14">
                  <c:v>-291.95</c:v>
                </c:pt>
                <c:pt idx="15">
                  <c:v>-268.89</c:v>
                </c:pt>
                <c:pt idx="16">
                  <c:v>-257.61</c:v>
                </c:pt>
                <c:pt idx="17">
                  <c:v>-252.74</c:v>
                </c:pt>
                <c:pt idx="18">
                  <c:v>-254.02</c:v>
                </c:pt>
                <c:pt idx="19">
                  <c:v>-259.38</c:v>
                </c:pt>
                <c:pt idx="20">
                  <c:v>-265.63</c:v>
                </c:pt>
                <c:pt idx="21">
                  <c:v>-274.27</c:v>
                </c:pt>
                <c:pt idx="22">
                  <c:v>-284.28</c:v>
                </c:pt>
                <c:pt idx="23">
                  <c:v>-294.81</c:v>
                </c:pt>
                <c:pt idx="24">
                  <c:v>-306.66</c:v>
                </c:pt>
                <c:pt idx="25">
                  <c:v>-318.94</c:v>
                </c:pt>
                <c:pt idx="26">
                  <c:v>-332.72</c:v>
                </c:pt>
                <c:pt idx="27">
                  <c:v>-346.51</c:v>
                </c:pt>
                <c:pt idx="28">
                  <c:v>-359.73</c:v>
                </c:pt>
                <c:pt idx="29">
                  <c:v>-373.77</c:v>
                </c:pt>
                <c:pt idx="30">
                  <c:v>-385.06</c:v>
                </c:pt>
                <c:pt idx="31">
                  <c:v>-395.04</c:v>
                </c:pt>
                <c:pt idx="32">
                  <c:v>-402.3</c:v>
                </c:pt>
                <c:pt idx="33">
                  <c:v>-405.03</c:v>
                </c:pt>
                <c:pt idx="34">
                  <c:v>-408.49</c:v>
                </c:pt>
                <c:pt idx="35">
                  <c:v>-404.33</c:v>
                </c:pt>
                <c:pt idx="36">
                  <c:v>-402.1</c:v>
                </c:pt>
                <c:pt idx="37">
                  <c:v>-432.6</c:v>
                </c:pt>
                <c:pt idx="38">
                  <c:v>-445.9</c:v>
                </c:pt>
                <c:pt idx="39">
                  <c:v>-518.6</c:v>
                </c:pt>
                <c:pt idx="40">
                  <c:v>-655.18</c:v>
                </c:pt>
                <c:pt idx="41">
                  <c:v>-652.09</c:v>
                </c:pt>
                <c:pt idx="42">
                  <c:v>-748.91</c:v>
                </c:pt>
                <c:pt idx="43">
                  <c:v>-889.41</c:v>
                </c:pt>
                <c:pt idx="44">
                  <c:v>-980.87</c:v>
                </c:pt>
                <c:pt idx="45">
                  <c:v>-1132</c:v>
                </c:pt>
                <c:pt idx="46">
                  <c:v>-1150</c:v>
                </c:pt>
                <c:pt idx="47">
                  <c:v>-1635.1</c:v>
                </c:pt>
                <c:pt idx="48">
                  <c:v>-1687.6</c:v>
                </c:pt>
                <c:pt idx="49">
                  <c:v>-1891.3</c:v>
                </c:pt>
                <c:pt idx="50">
                  <c:v>-2049.6</c:v>
                </c:pt>
                <c:pt idx="51">
                  <c:v>-2180.7</c:v>
                </c:pt>
                <c:pt idx="52">
                  <c:v>-2596.8</c:v>
                </c:pt>
                <c:pt idx="53">
                  <c:v>-285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51</c:v>
                </c:pt>
                <c:pt idx="1">
                  <c:v>447.25</c:v>
                </c:pt>
                <c:pt idx="2">
                  <c:v>1104.3</c:v>
                </c:pt>
                <c:pt idx="3">
                  <c:v>1271.7</c:v>
                </c:pt>
                <c:pt idx="4">
                  <c:v>1446.4</c:v>
                </c:pt>
                <c:pt idx="5">
                  <c:v>1617.4</c:v>
                </c:pt>
                <c:pt idx="6">
                  <c:v>1765.4</c:v>
                </c:pt>
                <c:pt idx="7">
                  <c:v>1885.8</c:v>
                </c:pt>
                <c:pt idx="8">
                  <c:v>1976.7</c:v>
                </c:pt>
                <c:pt idx="9">
                  <c:v>2042.8</c:v>
                </c:pt>
                <c:pt idx="10">
                  <c:v>2087.7</c:v>
                </c:pt>
                <c:pt idx="11">
                  <c:v>2117.5</c:v>
                </c:pt>
                <c:pt idx="12">
                  <c:v>2139.1</c:v>
                </c:pt>
                <c:pt idx="13">
                  <c:v>2156.9</c:v>
                </c:pt>
                <c:pt idx="14">
                  <c:v>2170.6</c:v>
                </c:pt>
                <c:pt idx="15">
                  <c:v>2182.2</c:v>
                </c:pt>
                <c:pt idx="16">
                  <c:v>2194.7</c:v>
                </c:pt>
                <c:pt idx="17">
                  <c:v>2207.6</c:v>
                </c:pt>
                <c:pt idx="18">
                  <c:v>2222.5</c:v>
                </c:pt>
                <c:pt idx="19">
                  <c:v>2238.5</c:v>
                </c:pt>
                <c:pt idx="20">
                  <c:v>2257.5</c:v>
                </c:pt>
                <c:pt idx="21">
                  <c:v>2278.1</c:v>
                </c:pt>
                <c:pt idx="22">
                  <c:v>2300.9</c:v>
                </c:pt>
                <c:pt idx="23">
                  <c:v>2325.9</c:v>
                </c:pt>
                <c:pt idx="24">
                  <c:v>2352.6</c:v>
                </c:pt>
                <c:pt idx="25">
                  <c:v>2381.8</c:v>
                </c:pt>
                <c:pt idx="26">
                  <c:v>2413.4</c:v>
                </c:pt>
                <c:pt idx="27">
                  <c:v>2448.7</c:v>
                </c:pt>
                <c:pt idx="28">
                  <c:v>2485.7</c:v>
                </c:pt>
                <c:pt idx="29">
                  <c:v>2525.4</c:v>
                </c:pt>
                <c:pt idx="30">
                  <c:v>2568.3</c:v>
                </c:pt>
                <c:pt idx="31">
                  <c:v>2612.9</c:v>
                </c:pt>
                <c:pt idx="32">
                  <c:v>2658.8</c:v>
                </c:pt>
                <c:pt idx="33">
                  <c:v>2705.4</c:v>
                </c:pt>
                <c:pt idx="34">
                  <c:v>2749.8</c:v>
                </c:pt>
                <c:pt idx="35">
                  <c:v>2792.6</c:v>
                </c:pt>
                <c:pt idx="36">
                  <c:v>2816.6</c:v>
                </c:pt>
                <c:pt idx="37">
                  <c:v>2841.3</c:v>
                </c:pt>
                <c:pt idx="38">
                  <c:v>2863.6</c:v>
                </c:pt>
                <c:pt idx="39">
                  <c:v>2910.5</c:v>
                </c:pt>
                <c:pt idx="40">
                  <c:v>2859.8</c:v>
                </c:pt>
                <c:pt idx="41">
                  <c:v>2980.7</c:v>
                </c:pt>
                <c:pt idx="42">
                  <c:v>3038.2</c:v>
                </c:pt>
                <c:pt idx="43">
                  <c:v>3092.8</c:v>
                </c:pt>
                <c:pt idx="44">
                  <c:v>3216.9</c:v>
                </c:pt>
                <c:pt idx="45">
                  <c:v>3311.3</c:v>
                </c:pt>
                <c:pt idx="46">
                  <c:v>3423.6</c:v>
                </c:pt>
                <c:pt idx="47">
                  <c:v>3649.6</c:v>
                </c:pt>
                <c:pt idx="48">
                  <c:v>3919.3</c:v>
                </c:pt>
                <c:pt idx="49">
                  <c:v>4129.1</c:v>
                </c:pt>
                <c:pt idx="50">
                  <c:v>4334.2</c:v>
                </c:pt>
                <c:pt idx="51">
                  <c:v>4608.2</c:v>
                </c:pt>
                <c:pt idx="52">
                  <c:v>4872.6</c:v>
                </c:pt>
                <c:pt idx="53">
                  <c:v>5167.1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1.25</c:v>
                </c:pt>
                <c:pt idx="1">
                  <c:v>-848.98</c:v>
                </c:pt>
                <c:pt idx="2">
                  <c:v>-539.23</c:v>
                </c:pt>
                <c:pt idx="3">
                  <c:v>-632.83</c:v>
                </c:pt>
                <c:pt idx="4">
                  <c:v>-671.94</c:v>
                </c:pt>
                <c:pt idx="5">
                  <c:v>-664.14</c:v>
                </c:pt>
                <c:pt idx="6">
                  <c:v>-621.83</c:v>
                </c:pt>
                <c:pt idx="7">
                  <c:v>-555.62</c:v>
                </c:pt>
                <c:pt idx="8">
                  <c:v>-480.95</c:v>
                </c:pt>
                <c:pt idx="9">
                  <c:v>-407.9</c:v>
                </c:pt>
                <c:pt idx="10">
                  <c:v>-344.07</c:v>
                </c:pt>
                <c:pt idx="11">
                  <c:v>-290.57</c:v>
                </c:pt>
                <c:pt idx="12">
                  <c:v>-246.34</c:v>
                </c:pt>
                <c:pt idx="13">
                  <c:v>-213.31</c:v>
                </c:pt>
                <c:pt idx="14">
                  <c:v>-188.11</c:v>
                </c:pt>
                <c:pt idx="15">
                  <c:v>-170.58</c:v>
                </c:pt>
                <c:pt idx="16">
                  <c:v>-163.44</c:v>
                </c:pt>
                <c:pt idx="17">
                  <c:v>-158.4</c:v>
                </c:pt>
                <c:pt idx="18">
                  <c:v>-158.75</c:v>
                </c:pt>
                <c:pt idx="19">
                  <c:v>-162.4</c:v>
                </c:pt>
                <c:pt idx="20">
                  <c:v>-167.53</c:v>
                </c:pt>
                <c:pt idx="21">
                  <c:v>-174.58</c:v>
                </c:pt>
                <c:pt idx="22">
                  <c:v>-183.95</c:v>
                </c:pt>
                <c:pt idx="23">
                  <c:v>-193.93</c:v>
                </c:pt>
                <c:pt idx="24">
                  <c:v>-205.03</c:v>
                </c:pt>
                <c:pt idx="25">
                  <c:v>-217.78</c:v>
                </c:pt>
                <c:pt idx="26">
                  <c:v>-230.79</c:v>
                </c:pt>
                <c:pt idx="27">
                  <c:v>-243.94</c:v>
                </c:pt>
                <c:pt idx="28">
                  <c:v>-257.65</c:v>
                </c:pt>
                <c:pt idx="29">
                  <c:v>-271.42</c:v>
                </c:pt>
                <c:pt idx="30">
                  <c:v>-283.59</c:v>
                </c:pt>
                <c:pt idx="31">
                  <c:v>-295.78</c:v>
                </c:pt>
                <c:pt idx="32">
                  <c:v>-303.49</c:v>
                </c:pt>
                <c:pt idx="33">
                  <c:v>-308.83</c:v>
                </c:pt>
                <c:pt idx="34">
                  <c:v>-317.08</c:v>
                </c:pt>
                <c:pt idx="35">
                  <c:v>-324</c:v>
                </c:pt>
                <c:pt idx="36">
                  <c:v>-318.83</c:v>
                </c:pt>
                <c:pt idx="37">
                  <c:v>-333.2</c:v>
                </c:pt>
                <c:pt idx="38">
                  <c:v>-363.24</c:v>
                </c:pt>
                <c:pt idx="39">
                  <c:v>-426.98</c:v>
                </c:pt>
                <c:pt idx="40">
                  <c:v>-521.57</c:v>
                </c:pt>
                <c:pt idx="41">
                  <c:v>-557.14</c:v>
                </c:pt>
                <c:pt idx="42">
                  <c:v>-640.21</c:v>
                </c:pt>
                <c:pt idx="43">
                  <c:v>-755.88</c:v>
                </c:pt>
                <c:pt idx="44">
                  <c:v>-850.14</c:v>
                </c:pt>
                <c:pt idx="45">
                  <c:v>-1007.4</c:v>
                </c:pt>
                <c:pt idx="46">
                  <c:v>-1327</c:v>
                </c:pt>
                <c:pt idx="47">
                  <c:v>-1409.1</c:v>
                </c:pt>
                <c:pt idx="48">
                  <c:v>-1492.4</c:v>
                </c:pt>
                <c:pt idx="49">
                  <c:v>-1761.2</c:v>
                </c:pt>
                <c:pt idx="50">
                  <c:v>-2013</c:v>
                </c:pt>
                <c:pt idx="51">
                  <c:v>-2269.1</c:v>
                </c:pt>
                <c:pt idx="52">
                  <c:v>-2466.4</c:v>
                </c:pt>
                <c:pt idx="53">
                  <c:v>-274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240.1</c:v>
                </c:pt>
                <c:pt idx="1">
                  <c:v>448.67</c:v>
                </c:pt>
                <c:pt idx="2">
                  <c:v>1099.1</c:v>
                </c:pt>
                <c:pt idx="3">
                  <c:v>1263.4</c:v>
                </c:pt>
                <c:pt idx="4">
                  <c:v>1434.4</c:v>
                </c:pt>
                <c:pt idx="5">
                  <c:v>1600.5</c:v>
                </c:pt>
                <c:pt idx="6">
                  <c:v>1737.8</c:v>
                </c:pt>
                <c:pt idx="7">
                  <c:v>1845.7</c:v>
                </c:pt>
                <c:pt idx="8">
                  <c:v>1923.6</c:v>
                </c:pt>
                <c:pt idx="9">
                  <c:v>1976</c:v>
                </c:pt>
                <c:pt idx="10">
                  <c:v>2007.2</c:v>
                </c:pt>
                <c:pt idx="11">
                  <c:v>2024.5</c:v>
                </c:pt>
                <c:pt idx="12">
                  <c:v>2034.2</c:v>
                </c:pt>
                <c:pt idx="13">
                  <c:v>2042.4</c:v>
                </c:pt>
                <c:pt idx="14">
                  <c:v>2047.7</c:v>
                </c:pt>
                <c:pt idx="15">
                  <c:v>2053.5</c:v>
                </c:pt>
                <c:pt idx="16">
                  <c:v>2060.3</c:v>
                </c:pt>
                <c:pt idx="17">
                  <c:v>2069.1</c:v>
                </c:pt>
                <c:pt idx="18">
                  <c:v>2080.8</c:v>
                </c:pt>
                <c:pt idx="19">
                  <c:v>2094</c:v>
                </c:pt>
                <c:pt idx="20">
                  <c:v>2110</c:v>
                </c:pt>
                <c:pt idx="21">
                  <c:v>2128.1</c:v>
                </c:pt>
                <c:pt idx="22">
                  <c:v>2148.1</c:v>
                </c:pt>
                <c:pt idx="23">
                  <c:v>2170.2</c:v>
                </c:pt>
                <c:pt idx="24">
                  <c:v>2194.9</c:v>
                </c:pt>
                <c:pt idx="25">
                  <c:v>2221.6</c:v>
                </c:pt>
                <c:pt idx="26">
                  <c:v>2250.2</c:v>
                </c:pt>
                <c:pt idx="27">
                  <c:v>2282.2</c:v>
                </c:pt>
                <c:pt idx="28">
                  <c:v>2316.6</c:v>
                </c:pt>
                <c:pt idx="29">
                  <c:v>2355.3</c:v>
                </c:pt>
                <c:pt idx="30">
                  <c:v>2394.2</c:v>
                </c:pt>
                <c:pt idx="31">
                  <c:v>2436.9</c:v>
                </c:pt>
                <c:pt idx="32">
                  <c:v>2481.4</c:v>
                </c:pt>
                <c:pt idx="33">
                  <c:v>2529.1</c:v>
                </c:pt>
                <c:pt idx="34">
                  <c:v>2571.7</c:v>
                </c:pt>
                <c:pt idx="35">
                  <c:v>2612.3</c:v>
                </c:pt>
                <c:pt idx="36">
                  <c:v>2654.4</c:v>
                </c:pt>
                <c:pt idx="37">
                  <c:v>2679.8</c:v>
                </c:pt>
                <c:pt idx="38">
                  <c:v>2712.6</c:v>
                </c:pt>
                <c:pt idx="39">
                  <c:v>2762.5</c:v>
                </c:pt>
                <c:pt idx="40">
                  <c:v>2801.5</c:v>
                </c:pt>
                <c:pt idx="41">
                  <c:v>2858.7</c:v>
                </c:pt>
                <c:pt idx="42">
                  <c:v>2942.3</c:v>
                </c:pt>
                <c:pt idx="43">
                  <c:v>2993.9</c:v>
                </c:pt>
                <c:pt idx="44">
                  <c:v>3132.1</c:v>
                </c:pt>
                <c:pt idx="45">
                  <c:v>3217.8</c:v>
                </c:pt>
                <c:pt idx="46">
                  <c:v>3444.4</c:v>
                </c:pt>
                <c:pt idx="47">
                  <c:v>3655.8</c:v>
                </c:pt>
                <c:pt idx="48">
                  <c:v>3963.4</c:v>
                </c:pt>
                <c:pt idx="49">
                  <c:v>4192.5</c:v>
                </c:pt>
                <c:pt idx="50">
                  <c:v>4484.3</c:v>
                </c:pt>
                <c:pt idx="51">
                  <c:v>4809.7</c:v>
                </c:pt>
                <c:pt idx="52">
                  <c:v>5078.5</c:v>
                </c:pt>
                <c:pt idx="53">
                  <c:v>5447.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43.01</c:v>
                </c:pt>
                <c:pt idx="1">
                  <c:v>-834.14</c:v>
                </c:pt>
                <c:pt idx="2">
                  <c:v>-523.32</c:v>
                </c:pt>
                <c:pt idx="3">
                  <c:v>-609.97</c:v>
                </c:pt>
                <c:pt idx="4">
                  <c:v>-642.46</c:v>
                </c:pt>
                <c:pt idx="5">
                  <c:v>-628.91</c:v>
                </c:pt>
                <c:pt idx="6">
                  <c:v>-572.65</c:v>
                </c:pt>
                <c:pt idx="7">
                  <c:v>-499.95</c:v>
                </c:pt>
                <c:pt idx="8">
                  <c:v>-421.03</c:v>
                </c:pt>
                <c:pt idx="9">
                  <c:v>-345.97</c:v>
                </c:pt>
                <c:pt idx="10">
                  <c:v>-282.35</c:v>
                </c:pt>
                <c:pt idx="11">
                  <c:v>-230.98</c:v>
                </c:pt>
                <c:pt idx="12">
                  <c:v>-190.93</c:v>
                </c:pt>
                <c:pt idx="13">
                  <c:v>-163.32</c:v>
                </c:pt>
                <c:pt idx="14">
                  <c:v>-143.84</c:v>
                </c:pt>
                <c:pt idx="15">
                  <c:v>-132.11</c:v>
                </c:pt>
                <c:pt idx="16">
                  <c:v>-129.97</c:v>
                </c:pt>
                <c:pt idx="17">
                  <c:v>-129</c:v>
                </c:pt>
                <c:pt idx="18">
                  <c:v>-132.44</c:v>
                </c:pt>
                <c:pt idx="19">
                  <c:v>-139.19</c:v>
                </c:pt>
                <c:pt idx="20">
                  <c:v>-146.58</c:v>
                </c:pt>
                <c:pt idx="21">
                  <c:v>-155.58</c:v>
                </c:pt>
                <c:pt idx="22">
                  <c:v>-166.64</c:v>
                </c:pt>
                <c:pt idx="23">
                  <c:v>-178</c:v>
                </c:pt>
                <c:pt idx="24">
                  <c:v>-191.41</c:v>
                </c:pt>
                <c:pt idx="25">
                  <c:v>-205.29</c:v>
                </c:pt>
                <c:pt idx="26">
                  <c:v>-219.09</c:v>
                </c:pt>
                <c:pt idx="27">
                  <c:v>-235.14</c:v>
                </c:pt>
                <c:pt idx="28">
                  <c:v>-251.59</c:v>
                </c:pt>
                <c:pt idx="29">
                  <c:v>-268.4</c:v>
                </c:pt>
                <c:pt idx="30">
                  <c:v>-284.71</c:v>
                </c:pt>
                <c:pt idx="31">
                  <c:v>-301.35</c:v>
                </c:pt>
                <c:pt idx="32">
                  <c:v>-314.57</c:v>
                </c:pt>
                <c:pt idx="33">
                  <c:v>-330.76</c:v>
                </c:pt>
                <c:pt idx="34">
                  <c:v>-341.5</c:v>
                </c:pt>
                <c:pt idx="35">
                  <c:v>-356.86</c:v>
                </c:pt>
                <c:pt idx="36">
                  <c:v>-380.1</c:v>
                </c:pt>
                <c:pt idx="37">
                  <c:v>-395.53</c:v>
                </c:pt>
                <c:pt idx="38">
                  <c:v>-438.22</c:v>
                </c:pt>
                <c:pt idx="39">
                  <c:v>-510.68</c:v>
                </c:pt>
                <c:pt idx="40">
                  <c:v>-521.26</c:v>
                </c:pt>
                <c:pt idx="41">
                  <c:v>-671.14</c:v>
                </c:pt>
                <c:pt idx="42">
                  <c:v>-783.43</c:v>
                </c:pt>
                <c:pt idx="43">
                  <c:v>-864.93</c:v>
                </c:pt>
                <c:pt idx="44">
                  <c:v>-1023.6</c:v>
                </c:pt>
                <c:pt idx="45">
                  <c:v>-1145</c:v>
                </c:pt>
                <c:pt idx="46">
                  <c:v>-1552</c:v>
                </c:pt>
                <c:pt idx="47">
                  <c:v>-1706.6</c:v>
                </c:pt>
                <c:pt idx="48">
                  <c:v>-1972</c:v>
                </c:pt>
                <c:pt idx="49">
                  <c:v>-2126.3</c:v>
                </c:pt>
                <c:pt idx="50">
                  <c:v>-2378.6</c:v>
                </c:pt>
                <c:pt idx="51">
                  <c:v>-2547.2</c:v>
                </c:pt>
                <c:pt idx="52">
                  <c:v>-3027.5</c:v>
                </c:pt>
                <c:pt idx="53">
                  <c:v>-337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81.47</c:v>
                </c:pt>
                <c:pt idx="1">
                  <c:v>502.82</c:v>
                </c:pt>
                <c:pt idx="2">
                  <c:v>720.76</c:v>
                </c:pt>
                <c:pt idx="3">
                  <c:v>1213</c:v>
                </c:pt>
                <c:pt idx="4">
                  <c:v>1337.2</c:v>
                </c:pt>
                <c:pt idx="5">
                  <c:v>1445.9</c:v>
                </c:pt>
                <c:pt idx="6">
                  <c:v>1528.2</c:v>
                </c:pt>
                <c:pt idx="7">
                  <c:v>1583.8</c:v>
                </c:pt>
                <c:pt idx="8">
                  <c:v>1617.7</c:v>
                </c:pt>
                <c:pt idx="9">
                  <c:v>1635.3</c:v>
                </c:pt>
                <c:pt idx="10">
                  <c:v>1641.4</c:v>
                </c:pt>
                <c:pt idx="11">
                  <c:v>1641.3</c:v>
                </c:pt>
                <c:pt idx="12">
                  <c:v>1640.4</c:v>
                </c:pt>
                <c:pt idx="13">
                  <c:v>1641.1</c:v>
                </c:pt>
                <c:pt idx="14">
                  <c:v>1642.9</c:v>
                </c:pt>
                <c:pt idx="15">
                  <c:v>1646.9</c:v>
                </c:pt>
                <c:pt idx="16">
                  <c:v>1652.6</c:v>
                </c:pt>
                <c:pt idx="17">
                  <c:v>1660.5</c:v>
                </c:pt>
                <c:pt idx="18">
                  <c:v>1670.5</c:v>
                </c:pt>
                <c:pt idx="19">
                  <c:v>1682.2</c:v>
                </c:pt>
                <c:pt idx="20">
                  <c:v>1696.5</c:v>
                </c:pt>
                <c:pt idx="21">
                  <c:v>1712.5</c:v>
                </c:pt>
                <c:pt idx="22">
                  <c:v>1730.6</c:v>
                </c:pt>
                <c:pt idx="23">
                  <c:v>1750.7</c:v>
                </c:pt>
                <c:pt idx="24">
                  <c:v>1773.3</c:v>
                </c:pt>
                <c:pt idx="25">
                  <c:v>1798</c:v>
                </c:pt>
                <c:pt idx="26">
                  <c:v>1825.2</c:v>
                </c:pt>
                <c:pt idx="27">
                  <c:v>1855.4</c:v>
                </c:pt>
                <c:pt idx="28">
                  <c:v>1889.3</c:v>
                </c:pt>
                <c:pt idx="29">
                  <c:v>1926.2</c:v>
                </c:pt>
                <c:pt idx="30">
                  <c:v>1966</c:v>
                </c:pt>
                <c:pt idx="31">
                  <c:v>2009</c:v>
                </c:pt>
                <c:pt idx="32">
                  <c:v>2055.2</c:v>
                </c:pt>
                <c:pt idx="33">
                  <c:v>2106.1</c:v>
                </c:pt>
                <c:pt idx="34">
                  <c:v>2152.3</c:v>
                </c:pt>
                <c:pt idx="35">
                  <c:v>2199.3</c:v>
                </c:pt>
                <c:pt idx="36">
                  <c:v>2250.7</c:v>
                </c:pt>
                <c:pt idx="37">
                  <c:v>2292.9</c:v>
                </c:pt>
                <c:pt idx="38">
                  <c:v>2335.8</c:v>
                </c:pt>
                <c:pt idx="39">
                  <c:v>2403.1</c:v>
                </c:pt>
                <c:pt idx="40">
                  <c:v>2508.5</c:v>
                </c:pt>
                <c:pt idx="41">
                  <c:v>2524.1</c:v>
                </c:pt>
                <c:pt idx="42">
                  <c:v>2629.9</c:v>
                </c:pt>
                <c:pt idx="43">
                  <c:v>2707.3</c:v>
                </c:pt>
                <c:pt idx="44">
                  <c:v>2847.7</c:v>
                </c:pt>
                <c:pt idx="45">
                  <c:v>2967.2</c:v>
                </c:pt>
                <c:pt idx="46">
                  <c:v>3382.7</c:v>
                </c:pt>
                <c:pt idx="47">
                  <c:v>3477.1</c:v>
                </c:pt>
                <c:pt idx="48">
                  <c:v>3834.8</c:v>
                </c:pt>
                <c:pt idx="49">
                  <c:v>4052.6</c:v>
                </c:pt>
                <c:pt idx="50">
                  <c:v>4321.4</c:v>
                </c:pt>
                <c:pt idx="51">
                  <c:v>4638.2</c:v>
                </c:pt>
                <c:pt idx="52">
                  <c:v>5063.1</c:v>
                </c:pt>
                <c:pt idx="53">
                  <c:v>5491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10.91</c:v>
                </c:pt>
                <c:pt idx="1">
                  <c:v>-755.99</c:v>
                </c:pt>
                <c:pt idx="2">
                  <c:v>-824.06</c:v>
                </c:pt>
                <c:pt idx="3">
                  <c:v>-427.72</c:v>
                </c:pt>
                <c:pt idx="4">
                  <c:v>-427.42</c:v>
                </c:pt>
                <c:pt idx="5">
                  <c:v>-395.14</c:v>
                </c:pt>
                <c:pt idx="6">
                  <c:v>-341.28</c:v>
                </c:pt>
                <c:pt idx="7">
                  <c:v>-281.05</c:v>
                </c:pt>
                <c:pt idx="8">
                  <c:v>-223.88</c:v>
                </c:pt>
                <c:pt idx="9">
                  <c:v>-174.94</c:v>
                </c:pt>
                <c:pt idx="10">
                  <c:v>-138.08</c:v>
                </c:pt>
                <c:pt idx="11">
                  <c:v>-112.45</c:v>
                </c:pt>
                <c:pt idx="12">
                  <c:v>-95.359</c:v>
                </c:pt>
                <c:pt idx="13">
                  <c:v>-86.951</c:v>
                </c:pt>
                <c:pt idx="14">
                  <c:v>-82.77</c:v>
                </c:pt>
                <c:pt idx="15">
                  <c:v>-83.2</c:v>
                </c:pt>
                <c:pt idx="16">
                  <c:v>-89.383</c:v>
                </c:pt>
                <c:pt idx="17">
                  <c:v>-95.626</c:v>
                </c:pt>
                <c:pt idx="18">
                  <c:v>-103.91</c:v>
                </c:pt>
                <c:pt idx="19">
                  <c:v>-114.2</c:v>
                </c:pt>
                <c:pt idx="20">
                  <c:v>-125.03</c:v>
                </c:pt>
                <c:pt idx="21">
                  <c:v>-136.93</c:v>
                </c:pt>
                <c:pt idx="22">
                  <c:v>-150.41</c:v>
                </c:pt>
                <c:pt idx="23">
                  <c:v>-165.04</c:v>
                </c:pt>
                <c:pt idx="24">
                  <c:v>-181.26</c:v>
                </c:pt>
                <c:pt idx="25">
                  <c:v>-197.99</c:v>
                </c:pt>
                <c:pt idx="26">
                  <c:v>-216.13</c:v>
                </c:pt>
                <c:pt idx="27">
                  <c:v>-234.58</c:v>
                </c:pt>
                <c:pt idx="28">
                  <c:v>-255.36</c:v>
                </c:pt>
                <c:pt idx="29">
                  <c:v>-277.15</c:v>
                </c:pt>
                <c:pt idx="30">
                  <c:v>-299.55</c:v>
                </c:pt>
                <c:pt idx="31">
                  <c:v>-322.01</c:v>
                </c:pt>
                <c:pt idx="32">
                  <c:v>-346.96</c:v>
                </c:pt>
                <c:pt idx="33">
                  <c:v>-368.41</c:v>
                </c:pt>
                <c:pt idx="34">
                  <c:v>-391.21</c:v>
                </c:pt>
                <c:pt idx="35">
                  <c:v>-417.92</c:v>
                </c:pt>
                <c:pt idx="36">
                  <c:v>-453.13</c:v>
                </c:pt>
                <c:pt idx="37">
                  <c:v>-485.98</c:v>
                </c:pt>
                <c:pt idx="38">
                  <c:v>-535.42</c:v>
                </c:pt>
                <c:pt idx="39">
                  <c:v>-620.52</c:v>
                </c:pt>
                <c:pt idx="40">
                  <c:v>-620.27</c:v>
                </c:pt>
                <c:pt idx="41">
                  <c:v>-795.58</c:v>
                </c:pt>
                <c:pt idx="42">
                  <c:v>-917.15</c:v>
                </c:pt>
                <c:pt idx="43">
                  <c:v>-1055.4</c:v>
                </c:pt>
                <c:pt idx="44">
                  <c:v>-1194.6</c:v>
                </c:pt>
                <c:pt idx="45">
                  <c:v>-1365.8</c:v>
                </c:pt>
                <c:pt idx="46">
                  <c:v>-1689.5</c:v>
                </c:pt>
                <c:pt idx="47">
                  <c:v>-2039.7</c:v>
                </c:pt>
                <c:pt idx="48">
                  <c:v>-2118</c:v>
                </c:pt>
                <c:pt idx="49">
                  <c:v>-2478.9</c:v>
                </c:pt>
                <c:pt idx="50">
                  <c:v>-2795.3</c:v>
                </c:pt>
                <c:pt idx="51">
                  <c:v>-3132.2</c:v>
                </c:pt>
                <c:pt idx="52">
                  <c:v>-3538</c:v>
                </c:pt>
                <c:pt idx="53">
                  <c:v>-3970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14.33</c:v>
                </c:pt>
                <c:pt idx="1">
                  <c:v>534.04</c:v>
                </c:pt>
                <c:pt idx="2">
                  <c:v>729.74</c:v>
                </c:pt>
                <c:pt idx="3">
                  <c:v>1126</c:v>
                </c:pt>
                <c:pt idx="4">
                  <c:v>1212.3</c:v>
                </c:pt>
                <c:pt idx="5">
                  <c:v>1284.4</c:v>
                </c:pt>
                <c:pt idx="6">
                  <c:v>1337.1</c:v>
                </c:pt>
                <c:pt idx="7">
                  <c:v>1372.3</c:v>
                </c:pt>
                <c:pt idx="8">
                  <c:v>1394.7</c:v>
                </c:pt>
                <c:pt idx="9">
                  <c:v>1407</c:v>
                </c:pt>
                <c:pt idx="10">
                  <c:v>1412.7</c:v>
                </c:pt>
                <c:pt idx="11">
                  <c:v>1414.9</c:v>
                </c:pt>
                <c:pt idx="12">
                  <c:v>1417.2</c:v>
                </c:pt>
                <c:pt idx="13">
                  <c:v>1420.2</c:v>
                </c:pt>
                <c:pt idx="14">
                  <c:v>1424.1</c:v>
                </c:pt>
                <c:pt idx="15">
                  <c:v>1430</c:v>
                </c:pt>
                <c:pt idx="16">
                  <c:v>1436.8</c:v>
                </c:pt>
                <c:pt idx="17">
                  <c:v>1445.6</c:v>
                </c:pt>
                <c:pt idx="18">
                  <c:v>1456.5</c:v>
                </c:pt>
                <c:pt idx="19">
                  <c:v>1468.9</c:v>
                </c:pt>
                <c:pt idx="20">
                  <c:v>1483.2</c:v>
                </c:pt>
                <c:pt idx="21">
                  <c:v>1499.6</c:v>
                </c:pt>
                <c:pt idx="22">
                  <c:v>1518</c:v>
                </c:pt>
                <c:pt idx="23">
                  <c:v>1538.1</c:v>
                </c:pt>
                <c:pt idx="24">
                  <c:v>1560.2</c:v>
                </c:pt>
                <c:pt idx="25">
                  <c:v>1585</c:v>
                </c:pt>
                <c:pt idx="26">
                  <c:v>1612.1</c:v>
                </c:pt>
                <c:pt idx="27">
                  <c:v>1642</c:v>
                </c:pt>
                <c:pt idx="28">
                  <c:v>1674.7</c:v>
                </c:pt>
                <c:pt idx="29">
                  <c:v>1711.5</c:v>
                </c:pt>
                <c:pt idx="30">
                  <c:v>1749.9</c:v>
                </c:pt>
                <c:pt idx="31">
                  <c:v>1790.1</c:v>
                </c:pt>
                <c:pt idx="32">
                  <c:v>1836.3</c:v>
                </c:pt>
                <c:pt idx="33">
                  <c:v>1883.1</c:v>
                </c:pt>
                <c:pt idx="34">
                  <c:v>1932.4</c:v>
                </c:pt>
                <c:pt idx="35">
                  <c:v>1979.6</c:v>
                </c:pt>
                <c:pt idx="36">
                  <c:v>2027</c:v>
                </c:pt>
                <c:pt idx="37">
                  <c:v>2063.3</c:v>
                </c:pt>
                <c:pt idx="38">
                  <c:v>2120.5</c:v>
                </c:pt>
                <c:pt idx="39">
                  <c:v>2155.8</c:v>
                </c:pt>
                <c:pt idx="40">
                  <c:v>2304</c:v>
                </c:pt>
                <c:pt idx="41">
                  <c:v>2299.2</c:v>
                </c:pt>
                <c:pt idx="42">
                  <c:v>2382.4</c:v>
                </c:pt>
                <c:pt idx="43">
                  <c:v>2455.5</c:v>
                </c:pt>
                <c:pt idx="44">
                  <c:v>2589.7</c:v>
                </c:pt>
                <c:pt idx="45">
                  <c:v>2762</c:v>
                </c:pt>
                <c:pt idx="46">
                  <c:v>3021.5</c:v>
                </c:pt>
                <c:pt idx="47">
                  <c:v>3207.4</c:v>
                </c:pt>
                <c:pt idx="48">
                  <c:v>3542.9</c:v>
                </c:pt>
                <c:pt idx="49">
                  <c:v>3737.8</c:v>
                </c:pt>
                <c:pt idx="50">
                  <c:v>3993.7</c:v>
                </c:pt>
                <c:pt idx="51">
                  <c:v>4339</c:v>
                </c:pt>
                <c:pt idx="52">
                  <c:v>4676.7</c:v>
                </c:pt>
                <c:pt idx="53">
                  <c:v>5088.8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574</c:v>
                </c:pt>
                <c:pt idx="1">
                  <c:v>-675.09</c:v>
                </c:pt>
                <c:pt idx="2">
                  <c:v>-702.97</c:v>
                </c:pt>
                <c:pt idx="3">
                  <c:v>-295.99</c:v>
                </c:pt>
                <c:pt idx="4">
                  <c:v>-291.56</c:v>
                </c:pt>
                <c:pt idx="5">
                  <c:v>-266.66</c:v>
                </c:pt>
                <c:pt idx="6">
                  <c:v>-230.01</c:v>
                </c:pt>
                <c:pt idx="7">
                  <c:v>-191.69</c:v>
                </c:pt>
                <c:pt idx="8">
                  <c:v>-155.99</c:v>
                </c:pt>
                <c:pt idx="9">
                  <c:v>-126.38</c:v>
                </c:pt>
                <c:pt idx="10">
                  <c:v>-104.77</c:v>
                </c:pt>
                <c:pt idx="11">
                  <c:v>-90.237</c:v>
                </c:pt>
                <c:pt idx="12">
                  <c:v>-81.005</c:v>
                </c:pt>
                <c:pt idx="13">
                  <c:v>-77.43</c:v>
                </c:pt>
                <c:pt idx="14">
                  <c:v>-76.76</c:v>
                </c:pt>
                <c:pt idx="15">
                  <c:v>-79.492</c:v>
                </c:pt>
                <c:pt idx="16">
                  <c:v>-86.644</c:v>
                </c:pt>
                <c:pt idx="17">
                  <c:v>-93.677</c:v>
                </c:pt>
                <c:pt idx="18">
                  <c:v>-102.36</c:v>
                </c:pt>
                <c:pt idx="19">
                  <c:v>-112.99</c:v>
                </c:pt>
                <c:pt idx="20">
                  <c:v>-123.55</c:v>
                </c:pt>
                <c:pt idx="21">
                  <c:v>-135.71</c:v>
                </c:pt>
                <c:pt idx="22">
                  <c:v>-148.74</c:v>
                </c:pt>
                <c:pt idx="23">
                  <c:v>-162.47</c:v>
                </c:pt>
                <c:pt idx="24">
                  <c:v>-177.52</c:v>
                </c:pt>
                <c:pt idx="25">
                  <c:v>-193.68</c:v>
                </c:pt>
                <c:pt idx="26">
                  <c:v>-211.34</c:v>
                </c:pt>
                <c:pt idx="27">
                  <c:v>-229.36</c:v>
                </c:pt>
                <c:pt idx="28">
                  <c:v>-249.36</c:v>
                </c:pt>
                <c:pt idx="29">
                  <c:v>-270.83</c:v>
                </c:pt>
                <c:pt idx="30">
                  <c:v>-291.21</c:v>
                </c:pt>
                <c:pt idx="31">
                  <c:v>-310</c:v>
                </c:pt>
                <c:pt idx="32">
                  <c:v>-335.88</c:v>
                </c:pt>
                <c:pt idx="33">
                  <c:v>-358.56</c:v>
                </c:pt>
                <c:pt idx="34">
                  <c:v>-384.46</c:v>
                </c:pt>
                <c:pt idx="35">
                  <c:v>-405.87</c:v>
                </c:pt>
                <c:pt idx="36">
                  <c:v>-435.95</c:v>
                </c:pt>
                <c:pt idx="37">
                  <c:v>-458.44</c:v>
                </c:pt>
                <c:pt idx="38">
                  <c:v>-526.55</c:v>
                </c:pt>
                <c:pt idx="39">
                  <c:v>-572.18</c:v>
                </c:pt>
                <c:pt idx="40">
                  <c:v>-760.55</c:v>
                </c:pt>
                <c:pt idx="41">
                  <c:v>-755.48</c:v>
                </c:pt>
                <c:pt idx="42">
                  <c:v>-871.73</c:v>
                </c:pt>
                <c:pt idx="43">
                  <c:v>-962.32</c:v>
                </c:pt>
                <c:pt idx="44">
                  <c:v>-1127.2</c:v>
                </c:pt>
                <c:pt idx="45">
                  <c:v>-1313.3</c:v>
                </c:pt>
                <c:pt idx="46">
                  <c:v>-1649.9</c:v>
                </c:pt>
                <c:pt idx="47">
                  <c:v>-1948.4</c:v>
                </c:pt>
                <c:pt idx="48">
                  <c:v>-2042.6</c:v>
                </c:pt>
                <c:pt idx="49">
                  <c:v>-2362.3</c:v>
                </c:pt>
                <c:pt idx="50">
                  <c:v>-2671.1</c:v>
                </c:pt>
                <c:pt idx="51">
                  <c:v>-3072.5</c:v>
                </c:pt>
                <c:pt idx="52">
                  <c:v>-3395.2</c:v>
                </c:pt>
                <c:pt idx="53">
                  <c:v>-379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01.97</c:v>
                </c:pt>
                <c:pt idx="1">
                  <c:v>524.04</c:v>
                </c:pt>
                <c:pt idx="2">
                  <c:v>725.33</c:v>
                </c:pt>
                <c:pt idx="3">
                  <c:v>1133.2</c:v>
                </c:pt>
                <c:pt idx="4">
                  <c:v>1225.5</c:v>
                </c:pt>
                <c:pt idx="5">
                  <c:v>1303.9</c:v>
                </c:pt>
                <c:pt idx="6">
                  <c:v>1362.2</c:v>
                </c:pt>
                <c:pt idx="7">
                  <c:v>1402.2</c:v>
                </c:pt>
                <c:pt idx="8">
                  <c:v>1428.5</c:v>
                </c:pt>
                <c:pt idx="9">
                  <c:v>1444</c:v>
                </c:pt>
                <c:pt idx="10">
                  <c:v>1451.7</c:v>
                </c:pt>
                <c:pt idx="11">
                  <c:v>1455.2</c:v>
                </c:pt>
                <c:pt idx="12">
                  <c:v>1457.9</c:v>
                </c:pt>
                <c:pt idx="13">
                  <c:v>1460.7</c:v>
                </c:pt>
                <c:pt idx="14">
                  <c:v>1464.1</c:v>
                </c:pt>
                <c:pt idx="15">
                  <c:v>1469.3</c:v>
                </c:pt>
                <c:pt idx="16">
                  <c:v>1475.7</c:v>
                </c:pt>
                <c:pt idx="17">
                  <c:v>1484.1</c:v>
                </c:pt>
                <c:pt idx="18">
                  <c:v>1494.4</c:v>
                </c:pt>
                <c:pt idx="19">
                  <c:v>1506.5</c:v>
                </c:pt>
                <c:pt idx="20">
                  <c:v>1520.8</c:v>
                </c:pt>
                <c:pt idx="21">
                  <c:v>1536.9</c:v>
                </c:pt>
                <c:pt idx="22">
                  <c:v>1555.2</c:v>
                </c:pt>
                <c:pt idx="23">
                  <c:v>1575.4</c:v>
                </c:pt>
                <c:pt idx="24">
                  <c:v>1598.2</c:v>
                </c:pt>
                <c:pt idx="25">
                  <c:v>1622.2</c:v>
                </c:pt>
                <c:pt idx="26">
                  <c:v>1649.6</c:v>
                </c:pt>
                <c:pt idx="27">
                  <c:v>1679</c:v>
                </c:pt>
                <c:pt idx="28">
                  <c:v>1712.6</c:v>
                </c:pt>
                <c:pt idx="29">
                  <c:v>1749</c:v>
                </c:pt>
                <c:pt idx="30">
                  <c:v>1788.6</c:v>
                </c:pt>
                <c:pt idx="31">
                  <c:v>1830.5</c:v>
                </c:pt>
                <c:pt idx="32">
                  <c:v>1877.3</c:v>
                </c:pt>
                <c:pt idx="33">
                  <c:v>1927.3</c:v>
                </c:pt>
                <c:pt idx="34">
                  <c:v>1974</c:v>
                </c:pt>
                <c:pt idx="35">
                  <c:v>2025.7</c:v>
                </c:pt>
                <c:pt idx="36">
                  <c:v>2073.7</c:v>
                </c:pt>
                <c:pt idx="37">
                  <c:v>2111</c:v>
                </c:pt>
                <c:pt idx="38">
                  <c:v>2164.1</c:v>
                </c:pt>
                <c:pt idx="39">
                  <c:v>2206.4</c:v>
                </c:pt>
                <c:pt idx="40">
                  <c:v>2285</c:v>
                </c:pt>
                <c:pt idx="41">
                  <c:v>2354.6</c:v>
                </c:pt>
                <c:pt idx="42">
                  <c:v>2418.1</c:v>
                </c:pt>
                <c:pt idx="43">
                  <c:v>2556.3</c:v>
                </c:pt>
                <c:pt idx="44">
                  <c:v>2642.3</c:v>
                </c:pt>
                <c:pt idx="45">
                  <c:v>2757.4</c:v>
                </c:pt>
                <c:pt idx="46">
                  <c:v>2948.7</c:v>
                </c:pt>
                <c:pt idx="47">
                  <c:v>3244</c:v>
                </c:pt>
                <c:pt idx="48">
                  <c:v>3605.3</c:v>
                </c:pt>
                <c:pt idx="49">
                  <c:v>3790.4</c:v>
                </c:pt>
                <c:pt idx="50">
                  <c:v>4042.4</c:v>
                </c:pt>
                <c:pt idx="51">
                  <c:v>4360</c:v>
                </c:pt>
                <c:pt idx="52">
                  <c:v>4764.6</c:v>
                </c:pt>
                <c:pt idx="53">
                  <c:v>5147.2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584.35</c:v>
                </c:pt>
                <c:pt idx="1">
                  <c:v>-692.75</c:v>
                </c:pt>
                <c:pt idx="2">
                  <c:v>-726.26</c:v>
                </c:pt>
                <c:pt idx="3">
                  <c:v>-319.48</c:v>
                </c:pt>
                <c:pt idx="4">
                  <c:v>-316.41</c:v>
                </c:pt>
                <c:pt idx="5">
                  <c:v>-291.28</c:v>
                </c:pt>
                <c:pt idx="6">
                  <c:v>-253.32</c:v>
                </c:pt>
                <c:pt idx="7">
                  <c:v>-212.59</c:v>
                </c:pt>
                <c:pt idx="8">
                  <c:v>-174.31</c:v>
                </c:pt>
                <c:pt idx="9">
                  <c:v>-141.39</c:v>
                </c:pt>
                <c:pt idx="10">
                  <c:v>-116.69</c:v>
                </c:pt>
                <c:pt idx="11">
                  <c:v>-99.025</c:v>
                </c:pt>
                <c:pt idx="12">
                  <c:v>-86.976</c:v>
                </c:pt>
                <c:pt idx="13">
                  <c:v>-81.216</c:v>
                </c:pt>
                <c:pt idx="14">
                  <c:v>-78.811</c:v>
                </c:pt>
                <c:pt idx="15">
                  <c:v>-80.383</c:v>
                </c:pt>
                <c:pt idx="16">
                  <c:v>-86.891</c:v>
                </c:pt>
                <c:pt idx="17">
                  <c:v>-93.777</c:v>
                </c:pt>
                <c:pt idx="18">
                  <c:v>-102.21</c:v>
                </c:pt>
                <c:pt idx="19">
                  <c:v>-112.84</c:v>
                </c:pt>
                <c:pt idx="20">
                  <c:v>-123.56</c:v>
                </c:pt>
                <c:pt idx="21">
                  <c:v>-135.39</c:v>
                </c:pt>
                <c:pt idx="22">
                  <c:v>-148.7</c:v>
                </c:pt>
                <c:pt idx="23">
                  <c:v>-163.31</c:v>
                </c:pt>
                <c:pt idx="24">
                  <c:v>-179.22</c:v>
                </c:pt>
                <c:pt idx="25">
                  <c:v>-194.79</c:v>
                </c:pt>
                <c:pt idx="26">
                  <c:v>-212.3</c:v>
                </c:pt>
                <c:pt idx="27">
                  <c:v>-231.21</c:v>
                </c:pt>
                <c:pt idx="28">
                  <c:v>-251.99</c:v>
                </c:pt>
                <c:pt idx="29">
                  <c:v>-273.24</c:v>
                </c:pt>
                <c:pt idx="30">
                  <c:v>-295.4</c:v>
                </c:pt>
                <c:pt idx="31">
                  <c:v>-316.6</c:v>
                </c:pt>
                <c:pt idx="32">
                  <c:v>-341.37</c:v>
                </c:pt>
                <c:pt idx="33">
                  <c:v>-361.99</c:v>
                </c:pt>
                <c:pt idx="34">
                  <c:v>-385.32</c:v>
                </c:pt>
                <c:pt idx="35">
                  <c:v>-415.87</c:v>
                </c:pt>
                <c:pt idx="36">
                  <c:v>-446</c:v>
                </c:pt>
                <c:pt idx="37">
                  <c:v>-469.1</c:v>
                </c:pt>
                <c:pt idx="38">
                  <c:v>-524.28</c:v>
                </c:pt>
                <c:pt idx="39">
                  <c:v>-580.25</c:v>
                </c:pt>
                <c:pt idx="40">
                  <c:v>-560.43</c:v>
                </c:pt>
                <c:pt idx="41">
                  <c:v>-765.79</c:v>
                </c:pt>
                <c:pt idx="42">
                  <c:v>-866.14</c:v>
                </c:pt>
                <c:pt idx="43">
                  <c:v>-990.78</c:v>
                </c:pt>
                <c:pt idx="44">
                  <c:v>-1125.2</c:v>
                </c:pt>
                <c:pt idx="45">
                  <c:v>-1253.7</c:v>
                </c:pt>
                <c:pt idx="46">
                  <c:v>-1657.4</c:v>
                </c:pt>
                <c:pt idx="47">
                  <c:v>-1946.5</c:v>
                </c:pt>
                <c:pt idx="48">
                  <c:v>-2044.9</c:v>
                </c:pt>
                <c:pt idx="49">
                  <c:v>-2361.7</c:v>
                </c:pt>
                <c:pt idx="50">
                  <c:v>-2687.4</c:v>
                </c:pt>
                <c:pt idx="51">
                  <c:v>-3103.1</c:v>
                </c:pt>
                <c:pt idx="52">
                  <c:v>-3386.7</c:v>
                </c:pt>
                <c:pt idx="53">
                  <c:v>-380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61.83</c:v>
                </c:pt>
                <c:pt idx="1">
                  <c:v>479.4</c:v>
                </c:pt>
                <c:pt idx="2">
                  <c:v>1096.4</c:v>
                </c:pt>
                <c:pt idx="3">
                  <c:v>1246.4</c:v>
                </c:pt>
                <c:pt idx="4">
                  <c:v>1395.8</c:v>
                </c:pt>
                <c:pt idx="5">
                  <c:v>1535.2</c:v>
                </c:pt>
                <c:pt idx="6">
                  <c:v>1649.1</c:v>
                </c:pt>
                <c:pt idx="7">
                  <c:v>1734.7</c:v>
                </c:pt>
                <c:pt idx="8">
                  <c:v>1794.4</c:v>
                </c:pt>
                <c:pt idx="9">
                  <c:v>1832.9</c:v>
                </c:pt>
                <c:pt idx="10">
                  <c:v>1854.6</c:v>
                </c:pt>
                <c:pt idx="11">
                  <c:v>1864.3</c:v>
                </c:pt>
                <c:pt idx="12">
                  <c:v>1868.5</c:v>
                </c:pt>
                <c:pt idx="13">
                  <c:v>1871.5</c:v>
                </c:pt>
                <c:pt idx="14">
                  <c:v>1872.6</c:v>
                </c:pt>
                <c:pt idx="15">
                  <c:v>1874.6</c:v>
                </c:pt>
                <c:pt idx="16">
                  <c:v>1878.1</c:v>
                </c:pt>
                <c:pt idx="17">
                  <c:v>1884.7</c:v>
                </c:pt>
                <c:pt idx="18">
                  <c:v>1894</c:v>
                </c:pt>
                <c:pt idx="19">
                  <c:v>1905.6</c:v>
                </c:pt>
                <c:pt idx="20">
                  <c:v>1921.1</c:v>
                </c:pt>
                <c:pt idx="21">
                  <c:v>1938.7</c:v>
                </c:pt>
                <c:pt idx="22">
                  <c:v>1959</c:v>
                </c:pt>
                <c:pt idx="23">
                  <c:v>1981.9</c:v>
                </c:pt>
                <c:pt idx="24">
                  <c:v>2008</c:v>
                </c:pt>
                <c:pt idx="25">
                  <c:v>2036.5</c:v>
                </c:pt>
                <c:pt idx="26">
                  <c:v>2068.7</c:v>
                </c:pt>
                <c:pt idx="27">
                  <c:v>2102.5</c:v>
                </c:pt>
                <c:pt idx="28">
                  <c:v>2143</c:v>
                </c:pt>
                <c:pt idx="29">
                  <c:v>2186.4</c:v>
                </c:pt>
                <c:pt idx="30">
                  <c:v>2233</c:v>
                </c:pt>
                <c:pt idx="31">
                  <c:v>2283.6</c:v>
                </c:pt>
                <c:pt idx="32">
                  <c:v>2339.1</c:v>
                </c:pt>
                <c:pt idx="33">
                  <c:v>2396.2</c:v>
                </c:pt>
                <c:pt idx="34">
                  <c:v>2456</c:v>
                </c:pt>
                <c:pt idx="35">
                  <c:v>2517.3</c:v>
                </c:pt>
                <c:pt idx="36">
                  <c:v>2575.2</c:v>
                </c:pt>
                <c:pt idx="37">
                  <c:v>2634.9</c:v>
                </c:pt>
                <c:pt idx="38">
                  <c:v>2687.5</c:v>
                </c:pt>
                <c:pt idx="39">
                  <c:v>2758.1</c:v>
                </c:pt>
                <c:pt idx="40">
                  <c:v>2794.9</c:v>
                </c:pt>
                <c:pt idx="41">
                  <c:v>2905.8</c:v>
                </c:pt>
                <c:pt idx="42">
                  <c:v>3003.3</c:v>
                </c:pt>
                <c:pt idx="43">
                  <c:v>3163.1</c:v>
                </c:pt>
                <c:pt idx="44">
                  <c:v>3282.3</c:v>
                </c:pt>
                <c:pt idx="45">
                  <c:v>3472.6</c:v>
                </c:pt>
                <c:pt idx="46">
                  <c:v>3587.1</c:v>
                </c:pt>
                <c:pt idx="47">
                  <c:v>4132.3</c:v>
                </c:pt>
                <c:pt idx="48">
                  <c:v>4272.6</c:v>
                </c:pt>
                <c:pt idx="49">
                  <c:v>4597.6</c:v>
                </c:pt>
                <c:pt idx="50">
                  <c:v>4884.8</c:v>
                </c:pt>
                <c:pt idx="51">
                  <c:v>5294.1</c:v>
                </c:pt>
                <c:pt idx="52">
                  <c:v>5690.8</c:v>
                </c:pt>
                <c:pt idx="53">
                  <c:v>6117.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34.15</c:v>
                </c:pt>
                <c:pt idx="1">
                  <c:v>-805.69</c:v>
                </c:pt>
                <c:pt idx="2">
                  <c:v>-457.62</c:v>
                </c:pt>
                <c:pt idx="3">
                  <c:v>-525.65</c:v>
                </c:pt>
                <c:pt idx="4">
                  <c:v>-542.83</c:v>
                </c:pt>
                <c:pt idx="5">
                  <c:v>-520.44</c:v>
                </c:pt>
                <c:pt idx="6">
                  <c:v>-468.76</c:v>
                </c:pt>
                <c:pt idx="7">
                  <c:v>-403.22</c:v>
                </c:pt>
                <c:pt idx="8">
                  <c:v>-334.58</c:v>
                </c:pt>
                <c:pt idx="9">
                  <c:v>-270.81</c:v>
                </c:pt>
                <c:pt idx="10">
                  <c:v>-217.75</c:v>
                </c:pt>
                <c:pt idx="11">
                  <c:v>-175.74</c:v>
                </c:pt>
                <c:pt idx="12">
                  <c:v>-143.49</c:v>
                </c:pt>
                <c:pt idx="13">
                  <c:v>-122.26</c:v>
                </c:pt>
                <c:pt idx="14">
                  <c:v>-108.86</c:v>
                </c:pt>
                <c:pt idx="15">
                  <c:v>-102.71</c:v>
                </c:pt>
                <c:pt idx="16">
                  <c:v>-105.91</c:v>
                </c:pt>
                <c:pt idx="17">
                  <c:v>-110.6</c:v>
                </c:pt>
                <c:pt idx="18">
                  <c:v>-118.97</c:v>
                </c:pt>
                <c:pt idx="19">
                  <c:v>-130.54</c:v>
                </c:pt>
                <c:pt idx="20">
                  <c:v>-143.41</c:v>
                </c:pt>
                <c:pt idx="21">
                  <c:v>-157.41</c:v>
                </c:pt>
                <c:pt idx="22">
                  <c:v>-173.5</c:v>
                </c:pt>
                <c:pt idx="23">
                  <c:v>-190.83</c:v>
                </c:pt>
                <c:pt idx="24">
                  <c:v>-209.86</c:v>
                </c:pt>
                <c:pt idx="25">
                  <c:v>-229.89</c:v>
                </c:pt>
                <c:pt idx="26">
                  <c:v>-252.36</c:v>
                </c:pt>
                <c:pt idx="27">
                  <c:v>-274.29</c:v>
                </c:pt>
                <c:pt idx="28">
                  <c:v>-298.77</c:v>
                </c:pt>
                <c:pt idx="29">
                  <c:v>-324.1</c:v>
                </c:pt>
                <c:pt idx="30">
                  <c:v>-350.93</c:v>
                </c:pt>
                <c:pt idx="31">
                  <c:v>-377.27</c:v>
                </c:pt>
                <c:pt idx="32">
                  <c:v>-405.73</c:v>
                </c:pt>
                <c:pt idx="33">
                  <c:v>-432.11</c:v>
                </c:pt>
                <c:pt idx="34">
                  <c:v>-462.76</c:v>
                </c:pt>
                <c:pt idx="35">
                  <c:v>-497.06</c:v>
                </c:pt>
                <c:pt idx="36">
                  <c:v>-529.57</c:v>
                </c:pt>
                <c:pt idx="37">
                  <c:v>-573.95</c:v>
                </c:pt>
                <c:pt idx="38">
                  <c:v>-625.04</c:v>
                </c:pt>
                <c:pt idx="39">
                  <c:v>-705.09</c:v>
                </c:pt>
                <c:pt idx="40">
                  <c:v>-747.75</c:v>
                </c:pt>
                <c:pt idx="41">
                  <c:v>-904.55</c:v>
                </c:pt>
                <c:pt idx="42">
                  <c:v>-1013.3</c:v>
                </c:pt>
                <c:pt idx="43">
                  <c:v>-1191.2</c:v>
                </c:pt>
                <c:pt idx="44">
                  <c:v>-1317.6</c:v>
                </c:pt>
                <c:pt idx="45">
                  <c:v>-1503.7</c:v>
                </c:pt>
                <c:pt idx="46">
                  <c:v>-1470.1</c:v>
                </c:pt>
                <c:pt idx="47">
                  <c:v>-2116.2</c:v>
                </c:pt>
                <c:pt idx="48">
                  <c:v>-2342.4</c:v>
                </c:pt>
                <c:pt idx="49">
                  <c:v>-2684</c:v>
                </c:pt>
                <c:pt idx="50">
                  <c:v>-3067.4</c:v>
                </c:pt>
                <c:pt idx="51">
                  <c:v>-3457.4</c:v>
                </c:pt>
                <c:pt idx="52">
                  <c:v>-3838.4</c:v>
                </c:pt>
                <c:pt idx="53">
                  <c:v>-433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07.93</c:v>
                </c:pt>
                <c:pt idx="1">
                  <c:v>415.04</c:v>
                </c:pt>
                <c:pt idx="2">
                  <c:v>1110.8</c:v>
                </c:pt>
                <c:pt idx="3">
                  <c:v>1295</c:v>
                </c:pt>
                <c:pt idx="4">
                  <c:v>1496.7</c:v>
                </c:pt>
                <c:pt idx="5">
                  <c:v>1701.3</c:v>
                </c:pt>
                <c:pt idx="6">
                  <c:v>1883.3</c:v>
                </c:pt>
                <c:pt idx="7">
                  <c:v>2029.1</c:v>
                </c:pt>
                <c:pt idx="8">
                  <c:v>2135.8</c:v>
                </c:pt>
                <c:pt idx="9">
                  <c:v>2206.6</c:v>
                </c:pt>
                <c:pt idx="10">
                  <c:v>2247.1</c:v>
                </c:pt>
                <c:pt idx="11">
                  <c:v>2265.6</c:v>
                </c:pt>
                <c:pt idx="12">
                  <c:v>2271.7</c:v>
                </c:pt>
                <c:pt idx="13">
                  <c:v>2272.8</c:v>
                </c:pt>
                <c:pt idx="14">
                  <c:v>2269.7</c:v>
                </c:pt>
                <c:pt idx="15">
                  <c:v>2265.7</c:v>
                </c:pt>
                <c:pt idx="16">
                  <c:v>2265.1</c:v>
                </c:pt>
                <c:pt idx="17">
                  <c:v>2266.9</c:v>
                </c:pt>
                <c:pt idx="18">
                  <c:v>2273.2</c:v>
                </c:pt>
                <c:pt idx="19">
                  <c:v>2282.4</c:v>
                </c:pt>
                <c:pt idx="20">
                  <c:v>2296.3</c:v>
                </c:pt>
                <c:pt idx="21">
                  <c:v>2313.2</c:v>
                </c:pt>
                <c:pt idx="22">
                  <c:v>2332.5</c:v>
                </c:pt>
                <c:pt idx="23">
                  <c:v>2355.4</c:v>
                </c:pt>
                <c:pt idx="24">
                  <c:v>2381.4</c:v>
                </c:pt>
                <c:pt idx="25">
                  <c:v>2410.8</c:v>
                </c:pt>
                <c:pt idx="26">
                  <c:v>2443.4</c:v>
                </c:pt>
                <c:pt idx="27">
                  <c:v>2479.9</c:v>
                </c:pt>
                <c:pt idx="28">
                  <c:v>2520.2</c:v>
                </c:pt>
                <c:pt idx="29">
                  <c:v>2565</c:v>
                </c:pt>
                <c:pt idx="30">
                  <c:v>2612.4</c:v>
                </c:pt>
                <c:pt idx="31">
                  <c:v>2664.8</c:v>
                </c:pt>
                <c:pt idx="32">
                  <c:v>2720.1</c:v>
                </c:pt>
                <c:pt idx="33">
                  <c:v>2777.4</c:v>
                </c:pt>
                <c:pt idx="34">
                  <c:v>2832.8</c:v>
                </c:pt>
                <c:pt idx="35">
                  <c:v>2895.8</c:v>
                </c:pt>
                <c:pt idx="36">
                  <c:v>2942.1</c:v>
                </c:pt>
                <c:pt idx="37">
                  <c:v>2990.8</c:v>
                </c:pt>
                <c:pt idx="38">
                  <c:v>3038.5</c:v>
                </c:pt>
                <c:pt idx="39">
                  <c:v>3118.1</c:v>
                </c:pt>
                <c:pt idx="40">
                  <c:v>3167.9</c:v>
                </c:pt>
                <c:pt idx="41">
                  <c:v>3252.6</c:v>
                </c:pt>
                <c:pt idx="42">
                  <c:v>3356.1</c:v>
                </c:pt>
                <c:pt idx="43">
                  <c:v>3501.9</c:v>
                </c:pt>
                <c:pt idx="44">
                  <c:v>3628.7</c:v>
                </c:pt>
                <c:pt idx="45">
                  <c:v>3738.5</c:v>
                </c:pt>
                <c:pt idx="46">
                  <c:v>3758.2</c:v>
                </c:pt>
                <c:pt idx="47">
                  <c:v>4477.4</c:v>
                </c:pt>
                <c:pt idx="48">
                  <c:v>4624.9</c:v>
                </c:pt>
                <c:pt idx="49">
                  <c:v>4909.9</c:v>
                </c:pt>
                <c:pt idx="50">
                  <c:v>5220.1</c:v>
                </c:pt>
                <c:pt idx="51">
                  <c:v>5528.9</c:v>
                </c:pt>
                <c:pt idx="52">
                  <c:v>5945.1</c:v>
                </c:pt>
                <c:pt idx="53">
                  <c:v>6382.8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54.11</c:v>
                </c:pt>
                <c:pt idx="1">
                  <c:v>-881.35</c:v>
                </c:pt>
                <c:pt idx="2">
                  <c:v>-605.02</c:v>
                </c:pt>
                <c:pt idx="3">
                  <c:v>-718.09</c:v>
                </c:pt>
                <c:pt idx="4">
                  <c:v>-771.33</c:v>
                </c:pt>
                <c:pt idx="5">
                  <c:v>-768.77</c:v>
                </c:pt>
                <c:pt idx="6">
                  <c:v>-714.46</c:v>
                </c:pt>
                <c:pt idx="7">
                  <c:v>-627.98</c:v>
                </c:pt>
                <c:pt idx="8">
                  <c:v>-526.44</c:v>
                </c:pt>
                <c:pt idx="9">
                  <c:v>-425.4</c:v>
                </c:pt>
                <c:pt idx="10">
                  <c:v>-336.26</c:v>
                </c:pt>
                <c:pt idx="11">
                  <c:v>-262.34</c:v>
                </c:pt>
                <c:pt idx="12">
                  <c:v>-203.84</c:v>
                </c:pt>
                <c:pt idx="13">
                  <c:v>-162.6</c:v>
                </c:pt>
                <c:pt idx="14">
                  <c:v>-133.97</c:v>
                </c:pt>
                <c:pt idx="15">
                  <c:v>-117.3</c:v>
                </c:pt>
                <c:pt idx="16">
                  <c:v>-114.49</c:v>
                </c:pt>
                <c:pt idx="17">
                  <c:v>-115.07</c:v>
                </c:pt>
                <c:pt idx="18">
                  <c:v>-121.56</c:v>
                </c:pt>
                <c:pt idx="19">
                  <c:v>-132.33</c:v>
                </c:pt>
                <c:pt idx="20">
                  <c:v>-144.65</c:v>
                </c:pt>
                <c:pt idx="21">
                  <c:v>-159.06</c:v>
                </c:pt>
                <c:pt idx="22">
                  <c:v>-174.95</c:v>
                </c:pt>
                <c:pt idx="23">
                  <c:v>-192.53</c:v>
                </c:pt>
                <c:pt idx="24">
                  <c:v>-211.73</c:v>
                </c:pt>
                <c:pt idx="25">
                  <c:v>-232.3</c:v>
                </c:pt>
                <c:pt idx="26">
                  <c:v>-254.28</c:v>
                </c:pt>
                <c:pt idx="27">
                  <c:v>-277.34</c:v>
                </c:pt>
                <c:pt idx="28">
                  <c:v>-301.14</c:v>
                </c:pt>
                <c:pt idx="29">
                  <c:v>-325.91</c:v>
                </c:pt>
                <c:pt idx="30">
                  <c:v>-350.48</c:v>
                </c:pt>
                <c:pt idx="31">
                  <c:v>-376.3</c:v>
                </c:pt>
                <c:pt idx="32">
                  <c:v>-398.85</c:v>
                </c:pt>
                <c:pt idx="33">
                  <c:v>-424.96</c:v>
                </c:pt>
                <c:pt idx="34">
                  <c:v>-452.39</c:v>
                </c:pt>
                <c:pt idx="35">
                  <c:v>-479.51</c:v>
                </c:pt>
                <c:pt idx="36">
                  <c:v>-497.37</c:v>
                </c:pt>
                <c:pt idx="37">
                  <c:v>-535.29</c:v>
                </c:pt>
                <c:pt idx="38">
                  <c:v>-587.85</c:v>
                </c:pt>
                <c:pt idx="39">
                  <c:v>-682.74</c:v>
                </c:pt>
                <c:pt idx="40">
                  <c:v>-708.83</c:v>
                </c:pt>
                <c:pt idx="41">
                  <c:v>-871.25</c:v>
                </c:pt>
                <c:pt idx="42">
                  <c:v>-987.12</c:v>
                </c:pt>
                <c:pt idx="43">
                  <c:v>-1164</c:v>
                </c:pt>
                <c:pt idx="44">
                  <c:v>-1286.5</c:v>
                </c:pt>
                <c:pt idx="45">
                  <c:v>-1422.1</c:v>
                </c:pt>
                <c:pt idx="46">
                  <c:v>-1487.9</c:v>
                </c:pt>
                <c:pt idx="47">
                  <c:v>-2000.6</c:v>
                </c:pt>
                <c:pt idx="48">
                  <c:v>-2402.8</c:v>
                </c:pt>
                <c:pt idx="49">
                  <c:v>-2609.2</c:v>
                </c:pt>
                <c:pt idx="50">
                  <c:v>-2965.1</c:v>
                </c:pt>
                <c:pt idx="51">
                  <c:v>-3413.3</c:v>
                </c:pt>
                <c:pt idx="52">
                  <c:v>-3722.5</c:v>
                </c:pt>
                <c:pt idx="53">
                  <c:v>-4154.6</c:v>
                </c:pt>
              </c:numCache>
            </c:numRef>
          </c:yVal>
          <c:smooth val="1"/>
        </c:ser>
        <c:axId val="47627214"/>
        <c:axId val="98220690"/>
      </c:scatterChart>
      <c:valAx>
        <c:axId val="4762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430467624328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690"/>
        <c:crossesAt val="0"/>
        <c:crossBetween val="midCat"/>
      </c:valAx>
      <c:valAx>
        <c:axId val="982206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517167677881964"/>
          <c:w val="0.132471728594507"/>
          <c:h val="0.114313292884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773610444046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37.73</c:v>
                </c:pt>
                <c:pt idx="1">
                  <c:v>426.18</c:v>
                </c:pt>
                <c:pt idx="2">
                  <c:v>1108.8</c:v>
                </c:pt>
                <c:pt idx="3">
                  <c:v>1286.7</c:v>
                </c:pt>
                <c:pt idx="4">
                  <c:v>1485.9</c:v>
                </c:pt>
                <c:pt idx="5">
                  <c:v>1693.5</c:v>
                </c:pt>
                <c:pt idx="6">
                  <c:v>1884.4</c:v>
                </c:pt>
                <c:pt idx="7">
                  <c:v>2046.1</c:v>
                </c:pt>
                <c:pt idx="8">
                  <c:v>2169.7</c:v>
                </c:pt>
                <c:pt idx="9">
                  <c:v>2257.7</c:v>
                </c:pt>
                <c:pt idx="10">
                  <c:v>2314</c:v>
                </c:pt>
                <c:pt idx="11">
                  <c:v>2345.8</c:v>
                </c:pt>
                <c:pt idx="12">
                  <c:v>2364.4</c:v>
                </c:pt>
                <c:pt idx="13">
                  <c:v>2376.6</c:v>
                </c:pt>
                <c:pt idx="14">
                  <c:v>2384.5</c:v>
                </c:pt>
                <c:pt idx="15">
                  <c:v>2391.1</c:v>
                </c:pt>
                <c:pt idx="16">
                  <c:v>2399.6</c:v>
                </c:pt>
                <c:pt idx="17">
                  <c:v>2412.3</c:v>
                </c:pt>
                <c:pt idx="18">
                  <c:v>2429.6</c:v>
                </c:pt>
                <c:pt idx="19">
                  <c:v>2450.3</c:v>
                </c:pt>
                <c:pt idx="20">
                  <c:v>2476.1</c:v>
                </c:pt>
                <c:pt idx="21">
                  <c:v>2505</c:v>
                </c:pt>
                <c:pt idx="22">
                  <c:v>2536.7</c:v>
                </c:pt>
                <c:pt idx="23">
                  <c:v>2571.9</c:v>
                </c:pt>
                <c:pt idx="24">
                  <c:v>2609.6</c:v>
                </c:pt>
                <c:pt idx="25">
                  <c:v>2650.4</c:v>
                </c:pt>
                <c:pt idx="26">
                  <c:v>2692.8</c:v>
                </c:pt>
                <c:pt idx="27">
                  <c:v>2739.4</c:v>
                </c:pt>
                <c:pt idx="28">
                  <c:v>2786.7</c:v>
                </c:pt>
                <c:pt idx="29">
                  <c:v>2836.7</c:v>
                </c:pt>
                <c:pt idx="30">
                  <c:v>2889.1</c:v>
                </c:pt>
                <c:pt idx="31">
                  <c:v>2943.5</c:v>
                </c:pt>
                <c:pt idx="32">
                  <c:v>2994.9</c:v>
                </c:pt>
                <c:pt idx="33">
                  <c:v>3047.3</c:v>
                </c:pt>
                <c:pt idx="34">
                  <c:v>3096.1</c:v>
                </c:pt>
                <c:pt idx="35">
                  <c:v>3138.9</c:v>
                </c:pt>
                <c:pt idx="36">
                  <c:v>3112.1</c:v>
                </c:pt>
                <c:pt idx="37">
                  <c:v>3119.1</c:v>
                </c:pt>
                <c:pt idx="38">
                  <c:v>3156</c:v>
                </c:pt>
                <c:pt idx="39">
                  <c:v>3164.5</c:v>
                </c:pt>
                <c:pt idx="40">
                  <c:v>3210.7</c:v>
                </c:pt>
                <c:pt idx="41">
                  <c:v>3270.7</c:v>
                </c:pt>
                <c:pt idx="42">
                  <c:v>3348.2</c:v>
                </c:pt>
                <c:pt idx="43">
                  <c:v>3393.3</c:v>
                </c:pt>
                <c:pt idx="44">
                  <c:v>3529.4</c:v>
                </c:pt>
                <c:pt idx="45">
                  <c:v>3619.7</c:v>
                </c:pt>
                <c:pt idx="46">
                  <c:v>3754.5</c:v>
                </c:pt>
                <c:pt idx="47">
                  <c:v>4090.8</c:v>
                </c:pt>
                <c:pt idx="48">
                  <c:v>4323.5</c:v>
                </c:pt>
                <c:pt idx="49">
                  <c:v>4594.3</c:v>
                </c:pt>
                <c:pt idx="50">
                  <c:v>4879.2</c:v>
                </c:pt>
                <c:pt idx="51">
                  <c:v>5238.7</c:v>
                </c:pt>
                <c:pt idx="52">
                  <c:v>5511.8</c:v>
                </c:pt>
                <c:pt idx="53">
                  <c:v>5892.7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4.47</c:v>
                </c:pt>
                <c:pt idx="1">
                  <c:v>-865.61</c:v>
                </c:pt>
                <c:pt idx="2">
                  <c:v>-605.54</c:v>
                </c:pt>
                <c:pt idx="3">
                  <c:v>-728.63</c:v>
                </c:pt>
                <c:pt idx="4">
                  <c:v>-796.34</c:v>
                </c:pt>
                <c:pt idx="5">
                  <c:v>-808.38</c:v>
                </c:pt>
                <c:pt idx="6">
                  <c:v>-771.71</c:v>
                </c:pt>
                <c:pt idx="7">
                  <c:v>-696.38</c:v>
                </c:pt>
                <c:pt idx="8">
                  <c:v>-601.61</c:v>
                </c:pt>
                <c:pt idx="9">
                  <c:v>-503.37</c:v>
                </c:pt>
                <c:pt idx="10">
                  <c:v>-413.75</c:v>
                </c:pt>
                <c:pt idx="11">
                  <c:v>-339.1</c:v>
                </c:pt>
                <c:pt idx="12">
                  <c:v>-278.91</c:v>
                </c:pt>
                <c:pt idx="13">
                  <c:v>-236.33</c:v>
                </c:pt>
                <c:pt idx="14">
                  <c:v>-206.83</c:v>
                </c:pt>
                <c:pt idx="15">
                  <c:v>-189.42</c:v>
                </c:pt>
                <c:pt idx="16">
                  <c:v>-185.9</c:v>
                </c:pt>
                <c:pt idx="17">
                  <c:v>-186.42</c:v>
                </c:pt>
                <c:pt idx="18">
                  <c:v>-192.85</c:v>
                </c:pt>
                <c:pt idx="19">
                  <c:v>-203.57</c:v>
                </c:pt>
                <c:pt idx="20">
                  <c:v>-215.06</c:v>
                </c:pt>
                <c:pt idx="21">
                  <c:v>-227.58</c:v>
                </c:pt>
                <c:pt idx="22">
                  <c:v>-240.96</c:v>
                </c:pt>
                <c:pt idx="23">
                  <c:v>-254.94</c:v>
                </c:pt>
                <c:pt idx="24">
                  <c:v>-268.79</c:v>
                </c:pt>
                <c:pt idx="25">
                  <c:v>-283.23</c:v>
                </c:pt>
                <c:pt idx="26">
                  <c:v>-296.52</c:v>
                </c:pt>
                <c:pt idx="27">
                  <c:v>-310.46</c:v>
                </c:pt>
                <c:pt idx="28">
                  <c:v>-321.06</c:v>
                </c:pt>
                <c:pt idx="29">
                  <c:v>-333.58</c:v>
                </c:pt>
                <c:pt idx="30">
                  <c:v>-343.44</c:v>
                </c:pt>
                <c:pt idx="31">
                  <c:v>-352.51</c:v>
                </c:pt>
                <c:pt idx="32">
                  <c:v>-355.1</c:v>
                </c:pt>
                <c:pt idx="33">
                  <c:v>-358.74</c:v>
                </c:pt>
                <c:pt idx="34">
                  <c:v>-363.18</c:v>
                </c:pt>
                <c:pt idx="35">
                  <c:v>-367.48</c:v>
                </c:pt>
                <c:pt idx="36">
                  <c:v>-385.59</c:v>
                </c:pt>
                <c:pt idx="37">
                  <c:v>-406.93</c:v>
                </c:pt>
                <c:pt idx="38">
                  <c:v>-447.96</c:v>
                </c:pt>
                <c:pt idx="39">
                  <c:v>-480.25</c:v>
                </c:pt>
                <c:pt idx="40">
                  <c:v>-642.48</c:v>
                </c:pt>
                <c:pt idx="41">
                  <c:v>-657.9</c:v>
                </c:pt>
                <c:pt idx="42">
                  <c:v>-775.2</c:v>
                </c:pt>
                <c:pt idx="43">
                  <c:v>-860.54</c:v>
                </c:pt>
                <c:pt idx="44">
                  <c:v>-1024.9</c:v>
                </c:pt>
                <c:pt idx="45">
                  <c:v>-1152.8</c:v>
                </c:pt>
                <c:pt idx="46">
                  <c:v>-1538.4</c:v>
                </c:pt>
                <c:pt idx="47">
                  <c:v>-1668.5</c:v>
                </c:pt>
                <c:pt idx="48">
                  <c:v>-2031.6</c:v>
                </c:pt>
                <c:pt idx="49">
                  <c:v>-2212.9</c:v>
                </c:pt>
                <c:pt idx="50">
                  <c:v>-2518</c:v>
                </c:pt>
                <c:pt idx="51">
                  <c:v>-2686.4</c:v>
                </c:pt>
                <c:pt idx="52">
                  <c:v>-3189.2</c:v>
                </c:pt>
                <c:pt idx="53">
                  <c:v>-357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34.3</c:v>
                </c:pt>
                <c:pt idx="1">
                  <c:v>419.39</c:v>
                </c:pt>
                <c:pt idx="2">
                  <c:v>1117.3</c:v>
                </c:pt>
                <c:pt idx="3">
                  <c:v>1301.8</c:v>
                </c:pt>
                <c:pt idx="4">
                  <c:v>1513.4</c:v>
                </c:pt>
                <c:pt idx="5">
                  <c:v>1735.9</c:v>
                </c:pt>
                <c:pt idx="6">
                  <c:v>1940.1</c:v>
                </c:pt>
                <c:pt idx="7">
                  <c:v>2110.3</c:v>
                </c:pt>
                <c:pt idx="8">
                  <c:v>2235.7</c:v>
                </c:pt>
                <c:pt idx="9">
                  <c:v>2320.2</c:v>
                </c:pt>
                <c:pt idx="10">
                  <c:v>2368.9</c:v>
                </c:pt>
                <c:pt idx="11">
                  <c:v>2392.5</c:v>
                </c:pt>
                <c:pt idx="12">
                  <c:v>2401.6</c:v>
                </c:pt>
                <c:pt idx="13">
                  <c:v>2404.2</c:v>
                </c:pt>
                <c:pt idx="14">
                  <c:v>2402.6</c:v>
                </c:pt>
                <c:pt idx="15">
                  <c:v>2399.3</c:v>
                </c:pt>
                <c:pt idx="16">
                  <c:v>2400.9</c:v>
                </c:pt>
                <c:pt idx="17">
                  <c:v>2403.8</c:v>
                </c:pt>
                <c:pt idx="18">
                  <c:v>2411.9</c:v>
                </c:pt>
                <c:pt idx="19">
                  <c:v>2423.6</c:v>
                </c:pt>
                <c:pt idx="20">
                  <c:v>2440</c:v>
                </c:pt>
                <c:pt idx="21">
                  <c:v>2460.1</c:v>
                </c:pt>
                <c:pt idx="22">
                  <c:v>2483.2</c:v>
                </c:pt>
                <c:pt idx="23">
                  <c:v>2510.2</c:v>
                </c:pt>
                <c:pt idx="24">
                  <c:v>2539.6</c:v>
                </c:pt>
                <c:pt idx="25">
                  <c:v>2564.1</c:v>
                </c:pt>
                <c:pt idx="26">
                  <c:v>2594.5</c:v>
                </c:pt>
                <c:pt idx="27">
                  <c:v>2629.6</c:v>
                </c:pt>
                <c:pt idx="28">
                  <c:v>2668.3</c:v>
                </c:pt>
                <c:pt idx="29">
                  <c:v>2710.6</c:v>
                </c:pt>
                <c:pt idx="30">
                  <c:v>2755.1</c:v>
                </c:pt>
                <c:pt idx="31">
                  <c:v>2801.5</c:v>
                </c:pt>
                <c:pt idx="32">
                  <c:v>2850</c:v>
                </c:pt>
                <c:pt idx="33">
                  <c:v>2896.2</c:v>
                </c:pt>
                <c:pt idx="34">
                  <c:v>2945.3</c:v>
                </c:pt>
                <c:pt idx="35">
                  <c:v>2989.2</c:v>
                </c:pt>
                <c:pt idx="36">
                  <c:v>3020.4</c:v>
                </c:pt>
                <c:pt idx="37">
                  <c:v>3050.2</c:v>
                </c:pt>
                <c:pt idx="38">
                  <c:v>3079.5</c:v>
                </c:pt>
                <c:pt idx="39">
                  <c:v>3130.9</c:v>
                </c:pt>
                <c:pt idx="40">
                  <c:v>3146.5</c:v>
                </c:pt>
                <c:pt idx="41">
                  <c:v>3227.4</c:v>
                </c:pt>
                <c:pt idx="42">
                  <c:v>3316.4</c:v>
                </c:pt>
                <c:pt idx="43">
                  <c:v>3430.7</c:v>
                </c:pt>
                <c:pt idx="44">
                  <c:v>3498.8</c:v>
                </c:pt>
                <c:pt idx="45">
                  <c:v>3618.8</c:v>
                </c:pt>
                <c:pt idx="46">
                  <c:v>3689.8</c:v>
                </c:pt>
                <c:pt idx="47">
                  <c:v>4101.7</c:v>
                </c:pt>
                <c:pt idx="48">
                  <c:v>4341.1</c:v>
                </c:pt>
                <c:pt idx="49">
                  <c:v>4611.4</c:v>
                </c:pt>
                <c:pt idx="50">
                  <c:v>4912.6</c:v>
                </c:pt>
                <c:pt idx="51">
                  <c:v>5316.1</c:v>
                </c:pt>
                <c:pt idx="52">
                  <c:v>5584.1</c:v>
                </c:pt>
                <c:pt idx="53">
                  <c:v>5998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58.6</c:v>
                </c:pt>
                <c:pt idx="1">
                  <c:v>-885.54</c:v>
                </c:pt>
                <c:pt idx="2">
                  <c:v>-632.14</c:v>
                </c:pt>
                <c:pt idx="3">
                  <c:v>-763.13</c:v>
                </c:pt>
                <c:pt idx="4">
                  <c:v>-834.32</c:v>
                </c:pt>
                <c:pt idx="5">
                  <c:v>-844.06</c:v>
                </c:pt>
                <c:pt idx="6">
                  <c:v>-798.66</c:v>
                </c:pt>
                <c:pt idx="7">
                  <c:v>-709.26</c:v>
                </c:pt>
                <c:pt idx="8">
                  <c:v>-598.87</c:v>
                </c:pt>
                <c:pt idx="9">
                  <c:v>-486.05</c:v>
                </c:pt>
                <c:pt idx="10">
                  <c:v>-385.45</c:v>
                </c:pt>
                <c:pt idx="11">
                  <c:v>-301.93</c:v>
                </c:pt>
                <c:pt idx="12">
                  <c:v>-235.49</c:v>
                </c:pt>
                <c:pt idx="13">
                  <c:v>-188.14</c:v>
                </c:pt>
                <c:pt idx="14">
                  <c:v>-155.18</c:v>
                </c:pt>
                <c:pt idx="15">
                  <c:v>-135.15</c:v>
                </c:pt>
                <c:pt idx="16">
                  <c:v>-130.57</c:v>
                </c:pt>
                <c:pt idx="17">
                  <c:v>-130.3</c:v>
                </c:pt>
                <c:pt idx="18">
                  <c:v>-136.32</c:v>
                </c:pt>
                <c:pt idx="19">
                  <c:v>-147.13</c:v>
                </c:pt>
                <c:pt idx="20">
                  <c:v>-158.81</c:v>
                </c:pt>
                <c:pt idx="21">
                  <c:v>-172.31</c:v>
                </c:pt>
                <c:pt idx="22">
                  <c:v>-187.27</c:v>
                </c:pt>
                <c:pt idx="23">
                  <c:v>-203.16</c:v>
                </c:pt>
                <c:pt idx="24">
                  <c:v>-218.78</c:v>
                </c:pt>
                <c:pt idx="25">
                  <c:v>-235.77</c:v>
                </c:pt>
                <c:pt idx="26">
                  <c:v>-253.48</c:v>
                </c:pt>
                <c:pt idx="27">
                  <c:v>-269.66</c:v>
                </c:pt>
                <c:pt idx="28">
                  <c:v>-284.88</c:v>
                </c:pt>
                <c:pt idx="29">
                  <c:v>-300.17</c:v>
                </c:pt>
                <c:pt idx="30">
                  <c:v>-315.22</c:v>
                </c:pt>
                <c:pt idx="31">
                  <c:v>-328.43</c:v>
                </c:pt>
                <c:pt idx="32">
                  <c:v>-341.32</c:v>
                </c:pt>
                <c:pt idx="33">
                  <c:v>-352.85</c:v>
                </c:pt>
                <c:pt idx="34">
                  <c:v>-366.02</c:v>
                </c:pt>
                <c:pt idx="35">
                  <c:v>-379.82</c:v>
                </c:pt>
                <c:pt idx="36">
                  <c:v>-389.21</c:v>
                </c:pt>
                <c:pt idx="37">
                  <c:v>-413.06</c:v>
                </c:pt>
                <c:pt idx="38">
                  <c:v>-455.96</c:v>
                </c:pt>
                <c:pt idx="39">
                  <c:v>-536.8</c:v>
                </c:pt>
                <c:pt idx="40">
                  <c:v>-554.71</c:v>
                </c:pt>
                <c:pt idx="41">
                  <c:v>-703.66</c:v>
                </c:pt>
                <c:pt idx="42">
                  <c:v>-821.78</c:v>
                </c:pt>
                <c:pt idx="43">
                  <c:v>-959.41</c:v>
                </c:pt>
                <c:pt idx="44">
                  <c:v>-1083.2</c:v>
                </c:pt>
                <c:pt idx="45">
                  <c:v>-1275.9</c:v>
                </c:pt>
                <c:pt idx="46">
                  <c:v>-1251.2</c:v>
                </c:pt>
                <c:pt idx="47">
                  <c:v>-1773</c:v>
                </c:pt>
                <c:pt idx="48">
                  <c:v>-2181.9</c:v>
                </c:pt>
                <c:pt idx="49">
                  <c:v>-2387.9</c:v>
                </c:pt>
                <c:pt idx="50">
                  <c:v>-2723.7</c:v>
                </c:pt>
                <c:pt idx="51">
                  <c:v>-2951.5</c:v>
                </c:pt>
                <c:pt idx="52">
                  <c:v>-3476.2</c:v>
                </c:pt>
                <c:pt idx="53">
                  <c:v>-3903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04.1</c:v>
                </c:pt>
                <c:pt idx="1">
                  <c:v>394.14</c:v>
                </c:pt>
                <c:pt idx="2">
                  <c:v>1094.3</c:v>
                </c:pt>
                <c:pt idx="3">
                  <c:v>1281.1</c:v>
                </c:pt>
                <c:pt idx="4">
                  <c:v>1495.2</c:v>
                </c:pt>
                <c:pt idx="5">
                  <c:v>1721.3</c:v>
                </c:pt>
                <c:pt idx="6">
                  <c:v>1930</c:v>
                </c:pt>
                <c:pt idx="7">
                  <c:v>2100.9</c:v>
                </c:pt>
                <c:pt idx="8">
                  <c:v>2227.3</c:v>
                </c:pt>
                <c:pt idx="9">
                  <c:v>2311</c:v>
                </c:pt>
                <c:pt idx="10">
                  <c:v>2357.1</c:v>
                </c:pt>
                <c:pt idx="11">
                  <c:v>2377.6</c:v>
                </c:pt>
                <c:pt idx="12">
                  <c:v>2381.9</c:v>
                </c:pt>
                <c:pt idx="13">
                  <c:v>2379.9</c:v>
                </c:pt>
                <c:pt idx="14">
                  <c:v>2373.3</c:v>
                </c:pt>
                <c:pt idx="15">
                  <c:v>2366.5</c:v>
                </c:pt>
                <c:pt idx="16">
                  <c:v>2364.2</c:v>
                </c:pt>
                <c:pt idx="17">
                  <c:v>2365</c:v>
                </c:pt>
                <c:pt idx="18">
                  <c:v>2370.3</c:v>
                </c:pt>
                <c:pt idx="19">
                  <c:v>2378.8</c:v>
                </c:pt>
                <c:pt idx="20">
                  <c:v>2391.5</c:v>
                </c:pt>
                <c:pt idx="21">
                  <c:v>2408.6</c:v>
                </c:pt>
                <c:pt idx="22">
                  <c:v>2427.9</c:v>
                </c:pt>
                <c:pt idx="23">
                  <c:v>2450.6</c:v>
                </c:pt>
                <c:pt idx="24">
                  <c:v>2476.3</c:v>
                </c:pt>
                <c:pt idx="25">
                  <c:v>2505.2</c:v>
                </c:pt>
                <c:pt idx="26">
                  <c:v>2536.8</c:v>
                </c:pt>
                <c:pt idx="27">
                  <c:v>2572.3</c:v>
                </c:pt>
                <c:pt idx="28">
                  <c:v>2610.4</c:v>
                </c:pt>
                <c:pt idx="29">
                  <c:v>2651.4</c:v>
                </c:pt>
                <c:pt idx="30">
                  <c:v>2696</c:v>
                </c:pt>
                <c:pt idx="31">
                  <c:v>2741.9</c:v>
                </c:pt>
                <c:pt idx="32">
                  <c:v>2791.6</c:v>
                </c:pt>
                <c:pt idx="33">
                  <c:v>2840.1</c:v>
                </c:pt>
                <c:pt idx="34">
                  <c:v>2888</c:v>
                </c:pt>
                <c:pt idx="35">
                  <c:v>2935.4</c:v>
                </c:pt>
                <c:pt idx="36">
                  <c:v>2974.6</c:v>
                </c:pt>
                <c:pt idx="37">
                  <c:v>3009.5</c:v>
                </c:pt>
                <c:pt idx="38">
                  <c:v>3053.6</c:v>
                </c:pt>
                <c:pt idx="39">
                  <c:v>3088.1</c:v>
                </c:pt>
                <c:pt idx="40">
                  <c:v>3126.5</c:v>
                </c:pt>
                <c:pt idx="41">
                  <c:v>3210.6</c:v>
                </c:pt>
                <c:pt idx="42">
                  <c:v>3296.3</c:v>
                </c:pt>
                <c:pt idx="43">
                  <c:v>3366.1</c:v>
                </c:pt>
                <c:pt idx="44">
                  <c:v>3512.9</c:v>
                </c:pt>
                <c:pt idx="45">
                  <c:v>3624.7</c:v>
                </c:pt>
                <c:pt idx="46">
                  <c:v>3689.5</c:v>
                </c:pt>
                <c:pt idx="47">
                  <c:v>4108.3</c:v>
                </c:pt>
                <c:pt idx="48">
                  <c:v>4466.6</c:v>
                </c:pt>
                <c:pt idx="49">
                  <c:v>4709.2</c:v>
                </c:pt>
                <c:pt idx="50">
                  <c:v>5017.9</c:v>
                </c:pt>
                <c:pt idx="51">
                  <c:v>5461</c:v>
                </c:pt>
                <c:pt idx="52">
                  <c:v>5785.6</c:v>
                </c:pt>
                <c:pt idx="53">
                  <c:v>623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2.97</c:v>
                </c:pt>
                <c:pt idx="1">
                  <c:v>-891.87</c:v>
                </c:pt>
                <c:pt idx="2">
                  <c:v>-641.31</c:v>
                </c:pt>
                <c:pt idx="3">
                  <c:v>-772.28</c:v>
                </c:pt>
                <c:pt idx="4">
                  <c:v>-843.78</c:v>
                </c:pt>
                <c:pt idx="5">
                  <c:v>-854.41</c:v>
                </c:pt>
                <c:pt idx="6">
                  <c:v>-803.73</c:v>
                </c:pt>
                <c:pt idx="7">
                  <c:v>-710.91</c:v>
                </c:pt>
                <c:pt idx="8">
                  <c:v>-596.48</c:v>
                </c:pt>
                <c:pt idx="9">
                  <c:v>-479.39</c:v>
                </c:pt>
                <c:pt idx="10">
                  <c:v>-374.06</c:v>
                </c:pt>
                <c:pt idx="11">
                  <c:v>-286.71</c:v>
                </c:pt>
                <c:pt idx="12">
                  <c:v>-217.66</c:v>
                </c:pt>
                <c:pt idx="13">
                  <c:v>-169.31</c:v>
                </c:pt>
                <c:pt idx="14">
                  <c:v>-136.24</c:v>
                </c:pt>
                <c:pt idx="15">
                  <c:v>-116.92</c:v>
                </c:pt>
                <c:pt idx="16">
                  <c:v>-112.99</c:v>
                </c:pt>
                <c:pt idx="17">
                  <c:v>-112.76</c:v>
                </c:pt>
                <c:pt idx="18">
                  <c:v>-118.51</c:v>
                </c:pt>
                <c:pt idx="19">
                  <c:v>-128.52</c:v>
                </c:pt>
                <c:pt idx="20">
                  <c:v>-139.84</c:v>
                </c:pt>
                <c:pt idx="21">
                  <c:v>-153.03</c:v>
                </c:pt>
                <c:pt idx="22">
                  <c:v>-167.85</c:v>
                </c:pt>
                <c:pt idx="23">
                  <c:v>-183.75</c:v>
                </c:pt>
                <c:pt idx="24">
                  <c:v>-200.54</c:v>
                </c:pt>
                <c:pt idx="25">
                  <c:v>-218.42</c:v>
                </c:pt>
                <c:pt idx="26">
                  <c:v>-237</c:v>
                </c:pt>
                <c:pt idx="27">
                  <c:v>-255.94</c:v>
                </c:pt>
                <c:pt idx="28">
                  <c:v>-274.94</c:v>
                </c:pt>
                <c:pt idx="29">
                  <c:v>-293.8</c:v>
                </c:pt>
                <c:pt idx="30">
                  <c:v>-313.18</c:v>
                </c:pt>
                <c:pt idx="31">
                  <c:v>-330.89</c:v>
                </c:pt>
                <c:pt idx="32">
                  <c:v>-349.51</c:v>
                </c:pt>
                <c:pt idx="33">
                  <c:v>-366.4</c:v>
                </c:pt>
                <c:pt idx="34">
                  <c:v>-381.46</c:v>
                </c:pt>
                <c:pt idx="35">
                  <c:v>-402.62</c:v>
                </c:pt>
                <c:pt idx="36">
                  <c:v>-424.9</c:v>
                </c:pt>
                <c:pt idx="37">
                  <c:v>-454.45</c:v>
                </c:pt>
                <c:pt idx="38">
                  <c:v>-512.26</c:v>
                </c:pt>
                <c:pt idx="39">
                  <c:v>-571.3</c:v>
                </c:pt>
                <c:pt idx="40">
                  <c:v>-630.57</c:v>
                </c:pt>
                <c:pt idx="41">
                  <c:v>-777.57</c:v>
                </c:pt>
                <c:pt idx="42">
                  <c:v>-896.89</c:v>
                </c:pt>
                <c:pt idx="43">
                  <c:v>-1017.4</c:v>
                </c:pt>
                <c:pt idx="44">
                  <c:v>-1197.4</c:v>
                </c:pt>
                <c:pt idx="45">
                  <c:v>-1380.5</c:v>
                </c:pt>
                <c:pt idx="46">
                  <c:v>-1680.9</c:v>
                </c:pt>
                <c:pt idx="47">
                  <c:v>-2077.9</c:v>
                </c:pt>
                <c:pt idx="48">
                  <c:v>-2373.7</c:v>
                </c:pt>
                <c:pt idx="49">
                  <c:v>-2637.9</c:v>
                </c:pt>
                <c:pt idx="50">
                  <c:v>-3021.6</c:v>
                </c:pt>
                <c:pt idx="51">
                  <c:v>-3299.7</c:v>
                </c:pt>
                <c:pt idx="52">
                  <c:v>-3857.3</c:v>
                </c:pt>
                <c:pt idx="53">
                  <c:v>-43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214.07</c:v>
                </c:pt>
                <c:pt idx="1">
                  <c:v>408.28</c:v>
                </c:pt>
                <c:pt idx="2">
                  <c:v>1106.2</c:v>
                </c:pt>
                <c:pt idx="3">
                  <c:v>1293.4</c:v>
                </c:pt>
                <c:pt idx="4">
                  <c:v>1505.5</c:v>
                </c:pt>
                <c:pt idx="5">
                  <c:v>1724.5</c:v>
                </c:pt>
                <c:pt idx="6">
                  <c:v>1920.3</c:v>
                </c:pt>
                <c:pt idx="7">
                  <c:v>2073.4</c:v>
                </c:pt>
                <c:pt idx="8">
                  <c:v>2179.1</c:v>
                </c:pt>
                <c:pt idx="9">
                  <c:v>2241.2</c:v>
                </c:pt>
                <c:pt idx="10">
                  <c:v>2267.9</c:v>
                </c:pt>
                <c:pt idx="11">
                  <c:v>2271.1</c:v>
                </c:pt>
                <c:pt idx="12">
                  <c:v>2263.7</c:v>
                </c:pt>
                <c:pt idx="13">
                  <c:v>2254.6</c:v>
                </c:pt>
                <c:pt idx="14">
                  <c:v>2244.7</c:v>
                </c:pt>
                <c:pt idx="15">
                  <c:v>2237.4</c:v>
                </c:pt>
                <c:pt idx="16">
                  <c:v>2235.5</c:v>
                </c:pt>
                <c:pt idx="17">
                  <c:v>2237</c:v>
                </c:pt>
                <c:pt idx="18">
                  <c:v>2242.9</c:v>
                </c:pt>
                <c:pt idx="19">
                  <c:v>2252</c:v>
                </c:pt>
                <c:pt idx="20">
                  <c:v>2264.8</c:v>
                </c:pt>
                <c:pt idx="21">
                  <c:v>2280.7</c:v>
                </c:pt>
                <c:pt idx="22">
                  <c:v>2299.6</c:v>
                </c:pt>
                <c:pt idx="23">
                  <c:v>2321.3</c:v>
                </c:pt>
                <c:pt idx="24">
                  <c:v>2345.6</c:v>
                </c:pt>
                <c:pt idx="25">
                  <c:v>2373.6</c:v>
                </c:pt>
                <c:pt idx="26">
                  <c:v>2404.9</c:v>
                </c:pt>
                <c:pt idx="27">
                  <c:v>2439.8</c:v>
                </c:pt>
                <c:pt idx="28">
                  <c:v>2478</c:v>
                </c:pt>
                <c:pt idx="29">
                  <c:v>2520</c:v>
                </c:pt>
                <c:pt idx="30">
                  <c:v>2564.9</c:v>
                </c:pt>
                <c:pt idx="31">
                  <c:v>2615.1</c:v>
                </c:pt>
                <c:pt idx="32">
                  <c:v>2666.5</c:v>
                </c:pt>
                <c:pt idx="33">
                  <c:v>2726.7</c:v>
                </c:pt>
                <c:pt idx="34">
                  <c:v>2778.1</c:v>
                </c:pt>
                <c:pt idx="35">
                  <c:v>2833.9</c:v>
                </c:pt>
                <c:pt idx="36">
                  <c:v>2883.8</c:v>
                </c:pt>
                <c:pt idx="37">
                  <c:v>2939.1</c:v>
                </c:pt>
                <c:pt idx="38">
                  <c:v>2987</c:v>
                </c:pt>
                <c:pt idx="39">
                  <c:v>3049.8</c:v>
                </c:pt>
                <c:pt idx="40">
                  <c:v>3062.3</c:v>
                </c:pt>
                <c:pt idx="41">
                  <c:v>3194.3</c:v>
                </c:pt>
                <c:pt idx="42">
                  <c:v>3301.2</c:v>
                </c:pt>
                <c:pt idx="43">
                  <c:v>3390.2</c:v>
                </c:pt>
                <c:pt idx="44">
                  <c:v>3552.1</c:v>
                </c:pt>
                <c:pt idx="45">
                  <c:v>3687.2</c:v>
                </c:pt>
                <c:pt idx="46">
                  <c:v>4102.8</c:v>
                </c:pt>
                <c:pt idx="47">
                  <c:v>4337.2</c:v>
                </c:pt>
                <c:pt idx="48">
                  <c:v>4661.1</c:v>
                </c:pt>
                <c:pt idx="49">
                  <c:v>4916.2</c:v>
                </c:pt>
                <c:pt idx="50">
                  <c:v>5226.7</c:v>
                </c:pt>
                <c:pt idx="51">
                  <c:v>5572.1</c:v>
                </c:pt>
                <c:pt idx="52">
                  <c:v>6097.9</c:v>
                </c:pt>
                <c:pt idx="53">
                  <c:v>6577.8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0.41</c:v>
                </c:pt>
                <c:pt idx="1">
                  <c:v>-885.22</c:v>
                </c:pt>
                <c:pt idx="2">
                  <c:v>-622.75</c:v>
                </c:pt>
                <c:pt idx="3">
                  <c:v>-744.05</c:v>
                </c:pt>
                <c:pt idx="4">
                  <c:v>-803.2</c:v>
                </c:pt>
                <c:pt idx="5">
                  <c:v>-799.69</c:v>
                </c:pt>
                <c:pt idx="6">
                  <c:v>-735.4</c:v>
                </c:pt>
                <c:pt idx="7">
                  <c:v>-632.42</c:v>
                </c:pt>
                <c:pt idx="8">
                  <c:v>-512.8</c:v>
                </c:pt>
                <c:pt idx="9">
                  <c:v>-396.19</c:v>
                </c:pt>
                <c:pt idx="10">
                  <c:v>-296.61</c:v>
                </c:pt>
                <c:pt idx="11">
                  <c:v>-219.35</c:v>
                </c:pt>
                <c:pt idx="12">
                  <c:v>-162.76</c:v>
                </c:pt>
                <c:pt idx="13">
                  <c:v>-126.88</c:v>
                </c:pt>
                <c:pt idx="14">
                  <c:v>-105.07</c:v>
                </c:pt>
                <c:pt idx="15">
                  <c:v>-94.357</c:v>
                </c:pt>
                <c:pt idx="16">
                  <c:v>-96.543</c:v>
                </c:pt>
                <c:pt idx="17">
                  <c:v>-100.46</c:v>
                </c:pt>
                <c:pt idx="18">
                  <c:v>-109.02</c:v>
                </c:pt>
                <c:pt idx="19">
                  <c:v>-121.3</c:v>
                </c:pt>
                <c:pt idx="20">
                  <c:v>-133.93</c:v>
                </c:pt>
                <c:pt idx="21">
                  <c:v>-148.62</c:v>
                </c:pt>
                <c:pt idx="22">
                  <c:v>-164.99</c:v>
                </c:pt>
                <c:pt idx="23">
                  <c:v>-182.67</c:v>
                </c:pt>
                <c:pt idx="24">
                  <c:v>-201.21</c:v>
                </c:pt>
                <c:pt idx="25">
                  <c:v>-221.59</c:v>
                </c:pt>
                <c:pt idx="26">
                  <c:v>-243.54</c:v>
                </c:pt>
                <c:pt idx="27">
                  <c:v>-266.17</c:v>
                </c:pt>
                <c:pt idx="28">
                  <c:v>-290.14</c:v>
                </c:pt>
                <c:pt idx="29">
                  <c:v>-315.06</c:v>
                </c:pt>
                <c:pt idx="30">
                  <c:v>-339.76</c:v>
                </c:pt>
                <c:pt idx="31">
                  <c:v>-365.57</c:v>
                </c:pt>
                <c:pt idx="32">
                  <c:v>-390.26</c:v>
                </c:pt>
                <c:pt idx="33">
                  <c:v>-418.79</c:v>
                </c:pt>
                <c:pt idx="34">
                  <c:v>-445.65</c:v>
                </c:pt>
                <c:pt idx="35">
                  <c:v>-480.19</c:v>
                </c:pt>
                <c:pt idx="36">
                  <c:v>-510.13</c:v>
                </c:pt>
                <c:pt idx="37">
                  <c:v>-559.25</c:v>
                </c:pt>
                <c:pt idx="38">
                  <c:v>-615.99</c:v>
                </c:pt>
                <c:pt idx="39">
                  <c:v>-697.26</c:v>
                </c:pt>
                <c:pt idx="40">
                  <c:v>-855.16</c:v>
                </c:pt>
                <c:pt idx="41">
                  <c:v>-911.66</c:v>
                </c:pt>
                <c:pt idx="42">
                  <c:v>-1058.3</c:v>
                </c:pt>
                <c:pt idx="43">
                  <c:v>-1179.8</c:v>
                </c:pt>
                <c:pt idx="44">
                  <c:v>-1379.6</c:v>
                </c:pt>
                <c:pt idx="45">
                  <c:v>-1578.7</c:v>
                </c:pt>
                <c:pt idx="46">
                  <c:v>-1915.2</c:v>
                </c:pt>
                <c:pt idx="47">
                  <c:v>-2422</c:v>
                </c:pt>
                <c:pt idx="48">
                  <c:v>-2559.7</c:v>
                </c:pt>
                <c:pt idx="49">
                  <c:v>-2991.2</c:v>
                </c:pt>
                <c:pt idx="50">
                  <c:v>-3418.3</c:v>
                </c:pt>
                <c:pt idx="51">
                  <c:v>-3968</c:v>
                </c:pt>
                <c:pt idx="52">
                  <c:v>-4384.4</c:v>
                </c:pt>
                <c:pt idx="53">
                  <c:v>-4951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04.28</c:v>
                </c:pt>
                <c:pt idx="1">
                  <c:v>395.18</c:v>
                </c:pt>
                <c:pt idx="2">
                  <c:v>1100.5</c:v>
                </c:pt>
                <c:pt idx="3">
                  <c:v>1290.6</c:v>
                </c:pt>
                <c:pt idx="4">
                  <c:v>1509.2</c:v>
                </c:pt>
                <c:pt idx="5">
                  <c:v>1738.7</c:v>
                </c:pt>
                <c:pt idx="6">
                  <c:v>1949.1</c:v>
                </c:pt>
                <c:pt idx="7">
                  <c:v>2116.7</c:v>
                </c:pt>
                <c:pt idx="8">
                  <c:v>2235.4</c:v>
                </c:pt>
                <c:pt idx="9">
                  <c:v>2307.7</c:v>
                </c:pt>
                <c:pt idx="10">
                  <c:v>2341.2</c:v>
                </c:pt>
                <c:pt idx="11">
                  <c:v>2349.1</c:v>
                </c:pt>
                <c:pt idx="12">
                  <c:v>2343.4</c:v>
                </c:pt>
                <c:pt idx="13">
                  <c:v>2334.3</c:v>
                </c:pt>
                <c:pt idx="14">
                  <c:v>2324</c:v>
                </c:pt>
                <c:pt idx="15">
                  <c:v>2315.2</c:v>
                </c:pt>
                <c:pt idx="16">
                  <c:v>2311.8</c:v>
                </c:pt>
                <c:pt idx="17">
                  <c:v>2312</c:v>
                </c:pt>
                <c:pt idx="18">
                  <c:v>2316.6</c:v>
                </c:pt>
                <c:pt idx="19">
                  <c:v>2324.3</c:v>
                </c:pt>
                <c:pt idx="20">
                  <c:v>2336.3</c:v>
                </c:pt>
                <c:pt idx="21">
                  <c:v>2351</c:v>
                </c:pt>
                <c:pt idx="22">
                  <c:v>2368.9</c:v>
                </c:pt>
                <c:pt idx="23">
                  <c:v>2389</c:v>
                </c:pt>
                <c:pt idx="24">
                  <c:v>2412.7</c:v>
                </c:pt>
                <c:pt idx="25">
                  <c:v>2439.6</c:v>
                </c:pt>
                <c:pt idx="26">
                  <c:v>2469.1</c:v>
                </c:pt>
                <c:pt idx="27">
                  <c:v>2502.9</c:v>
                </c:pt>
                <c:pt idx="28">
                  <c:v>2540.3</c:v>
                </c:pt>
                <c:pt idx="29">
                  <c:v>2581.3</c:v>
                </c:pt>
                <c:pt idx="30">
                  <c:v>2625.6</c:v>
                </c:pt>
                <c:pt idx="31">
                  <c:v>2677.9</c:v>
                </c:pt>
                <c:pt idx="32">
                  <c:v>2725</c:v>
                </c:pt>
                <c:pt idx="33">
                  <c:v>2778.9</c:v>
                </c:pt>
                <c:pt idx="34">
                  <c:v>2834.6</c:v>
                </c:pt>
                <c:pt idx="35">
                  <c:v>2888.9</c:v>
                </c:pt>
                <c:pt idx="36">
                  <c:v>2936.7</c:v>
                </c:pt>
                <c:pt idx="37">
                  <c:v>2982.5</c:v>
                </c:pt>
                <c:pt idx="38">
                  <c:v>3038.1</c:v>
                </c:pt>
                <c:pt idx="39">
                  <c:v>3098.6</c:v>
                </c:pt>
                <c:pt idx="40">
                  <c:v>3189.9</c:v>
                </c:pt>
                <c:pt idx="41">
                  <c:v>3255.7</c:v>
                </c:pt>
                <c:pt idx="42">
                  <c:v>3346.1</c:v>
                </c:pt>
                <c:pt idx="43">
                  <c:v>3484.8</c:v>
                </c:pt>
                <c:pt idx="44">
                  <c:v>3602.6</c:v>
                </c:pt>
                <c:pt idx="45">
                  <c:v>3760.7</c:v>
                </c:pt>
                <c:pt idx="46">
                  <c:v>3998</c:v>
                </c:pt>
                <c:pt idx="47">
                  <c:v>4489.1</c:v>
                </c:pt>
                <c:pt idx="48">
                  <c:v>4655.9</c:v>
                </c:pt>
                <c:pt idx="49">
                  <c:v>4948.3</c:v>
                </c:pt>
                <c:pt idx="50">
                  <c:v>5312.9</c:v>
                </c:pt>
                <c:pt idx="51">
                  <c:v>5684</c:v>
                </c:pt>
                <c:pt idx="52">
                  <c:v>6102.4</c:v>
                </c:pt>
                <c:pt idx="53">
                  <c:v>6594.6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64.5</c:v>
                </c:pt>
                <c:pt idx="1">
                  <c:v>-895.52</c:v>
                </c:pt>
                <c:pt idx="2">
                  <c:v>-644.94</c:v>
                </c:pt>
                <c:pt idx="3">
                  <c:v>-775.31</c:v>
                </c:pt>
                <c:pt idx="4">
                  <c:v>-843.78</c:v>
                </c:pt>
                <c:pt idx="5">
                  <c:v>-847.98</c:v>
                </c:pt>
                <c:pt idx="6">
                  <c:v>-788.41</c:v>
                </c:pt>
                <c:pt idx="7">
                  <c:v>-684.82</c:v>
                </c:pt>
                <c:pt idx="8">
                  <c:v>-561.2</c:v>
                </c:pt>
                <c:pt idx="9">
                  <c:v>-437.36</c:v>
                </c:pt>
                <c:pt idx="10">
                  <c:v>-329.35</c:v>
                </c:pt>
                <c:pt idx="11">
                  <c:v>-244.15</c:v>
                </c:pt>
                <c:pt idx="12">
                  <c:v>-180.1</c:v>
                </c:pt>
                <c:pt idx="13">
                  <c:v>-138.22</c:v>
                </c:pt>
                <c:pt idx="14">
                  <c:v>-111.76</c:v>
                </c:pt>
                <c:pt idx="15">
                  <c:v>-97.567</c:v>
                </c:pt>
                <c:pt idx="16">
                  <c:v>-97.189</c:v>
                </c:pt>
                <c:pt idx="17">
                  <c:v>-99.504</c:v>
                </c:pt>
                <c:pt idx="18">
                  <c:v>-106.73</c:v>
                </c:pt>
                <c:pt idx="19">
                  <c:v>-117.84</c:v>
                </c:pt>
                <c:pt idx="20">
                  <c:v>-129.87</c:v>
                </c:pt>
                <c:pt idx="21">
                  <c:v>-143.96</c:v>
                </c:pt>
                <c:pt idx="22">
                  <c:v>-159.8</c:v>
                </c:pt>
                <c:pt idx="23">
                  <c:v>-176.64</c:v>
                </c:pt>
                <c:pt idx="24">
                  <c:v>-195.26</c:v>
                </c:pt>
                <c:pt idx="25">
                  <c:v>-215.61</c:v>
                </c:pt>
                <c:pt idx="26">
                  <c:v>-237.36</c:v>
                </c:pt>
                <c:pt idx="27">
                  <c:v>-259.88</c:v>
                </c:pt>
                <c:pt idx="28">
                  <c:v>-282.58</c:v>
                </c:pt>
                <c:pt idx="29">
                  <c:v>-306.95</c:v>
                </c:pt>
                <c:pt idx="30">
                  <c:v>-333.06</c:v>
                </c:pt>
                <c:pt idx="31">
                  <c:v>-361.05</c:v>
                </c:pt>
                <c:pt idx="32">
                  <c:v>-385.55</c:v>
                </c:pt>
                <c:pt idx="33">
                  <c:v>-413.43</c:v>
                </c:pt>
                <c:pt idx="34">
                  <c:v>-438.67</c:v>
                </c:pt>
                <c:pt idx="35">
                  <c:v>-471.81</c:v>
                </c:pt>
                <c:pt idx="36">
                  <c:v>-500.51</c:v>
                </c:pt>
                <c:pt idx="37">
                  <c:v>-541.67</c:v>
                </c:pt>
                <c:pt idx="38">
                  <c:v>-604.84</c:v>
                </c:pt>
                <c:pt idx="39">
                  <c:v>-686.08</c:v>
                </c:pt>
                <c:pt idx="40">
                  <c:v>-904.42</c:v>
                </c:pt>
                <c:pt idx="41">
                  <c:v>-901.03</c:v>
                </c:pt>
                <c:pt idx="42">
                  <c:v>-1030.6</c:v>
                </c:pt>
                <c:pt idx="43">
                  <c:v>-1176.5</c:v>
                </c:pt>
                <c:pt idx="44">
                  <c:v>-1344.1</c:v>
                </c:pt>
                <c:pt idx="45">
                  <c:v>-1508.4</c:v>
                </c:pt>
                <c:pt idx="46">
                  <c:v>-1576.9</c:v>
                </c:pt>
                <c:pt idx="47">
                  <c:v>-2202.1</c:v>
                </c:pt>
                <c:pt idx="48">
                  <c:v>-2474.4</c:v>
                </c:pt>
                <c:pt idx="49">
                  <c:v>-2873.4</c:v>
                </c:pt>
                <c:pt idx="50">
                  <c:v>-3217.6</c:v>
                </c:pt>
                <c:pt idx="51">
                  <c:v>-3597.6</c:v>
                </c:pt>
                <c:pt idx="52">
                  <c:v>-4165.9</c:v>
                </c:pt>
                <c:pt idx="53">
                  <c:v>-470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208.71</c:v>
                </c:pt>
                <c:pt idx="1">
                  <c:v>382.52</c:v>
                </c:pt>
                <c:pt idx="2">
                  <c:v>1111.4</c:v>
                </c:pt>
                <c:pt idx="3">
                  <c:v>1304.4</c:v>
                </c:pt>
                <c:pt idx="4">
                  <c:v>1541.4</c:v>
                </c:pt>
                <c:pt idx="5">
                  <c:v>1809.2</c:v>
                </c:pt>
                <c:pt idx="6">
                  <c:v>2074.3</c:v>
                </c:pt>
                <c:pt idx="7">
                  <c:v>2306.3</c:v>
                </c:pt>
                <c:pt idx="8">
                  <c:v>2488.3</c:v>
                </c:pt>
                <c:pt idx="9">
                  <c:v>2614.1</c:v>
                </c:pt>
                <c:pt idx="10">
                  <c:v>2687.4</c:v>
                </c:pt>
                <c:pt idx="11">
                  <c:v>2720.9</c:v>
                </c:pt>
                <c:pt idx="12">
                  <c:v>2729.7</c:v>
                </c:pt>
                <c:pt idx="13">
                  <c:v>2726.9</c:v>
                </c:pt>
                <c:pt idx="14">
                  <c:v>2719.6</c:v>
                </c:pt>
                <c:pt idx="15">
                  <c:v>2709.5</c:v>
                </c:pt>
                <c:pt idx="16">
                  <c:v>2703.9</c:v>
                </c:pt>
                <c:pt idx="17">
                  <c:v>2701.7</c:v>
                </c:pt>
                <c:pt idx="18">
                  <c:v>2704.8</c:v>
                </c:pt>
                <c:pt idx="19">
                  <c:v>2711.3</c:v>
                </c:pt>
                <c:pt idx="20">
                  <c:v>2722.9</c:v>
                </c:pt>
                <c:pt idx="21">
                  <c:v>2737.3</c:v>
                </c:pt>
                <c:pt idx="22">
                  <c:v>2754.9</c:v>
                </c:pt>
                <c:pt idx="23">
                  <c:v>2776.2</c:v>
                </c:pt>
                <c:pt idx="24">
                  <c:v>2800.1</c:v>
                </c:pt>
                <c:pt idx="25">
                  <c:v>2828.5</c:v>
                </c:pt>
                <c:pt idx="26">
                  <c:v>2859.1</c:v>
                </c:pt>
                <c:pt idx="27">
                  <c:v>2894.7</c:v>
                </c:pt>
                <c:pt idx="28">
                  <c:v>2934.2</c:v>
                </c:pt>
                <c:pt idx="29">
                  <c:v>2978.1</c:v>
                </c:pt>
                <c:pt idx="30">
                  <c:v>3025.6</c:v>
                </c:pt>
                <c:pt idx="31">
                  <c:v>3077.1</c:v>
                </c:pt>
                <c:pt idx="32">
                  <c:v>3133.4</c:v>
                </c:pt>
                <c:pt idx="33">
                  <c:v>3191</c:v>
                </c:pt>
                <c:pt idx="34">
                  <c:v>3252.3</c:v>
                </c:pt>
                <c:pt idx="35">
                  <c:v>3308.9</c:v>
                </c:pt>
                <c:pt idx="36">
                  <c:v>3368.5</c:v>
                </c:pt>
                <c:pt idx="37">
                  <c:v>3419.4</c:v>
                </c:pt>
                <c:pt idx="38">
                  <c:v>3474.1</c:v>
                </c:pt>
                <c:pt idx="39">
                  <c:v>3537.6</c:v>
                </c:pt>
                <c:pt idx="40">
                  <c:v>3532.2</c:v>
                </c:pt>
                <c:pt idx="41">
                  <c:v>3708.2</c:v>
                </c:pt>
                <c:pt idx="42">
                  <c:v>3826.9</c:v>
                </c:pt>
                <c:pt idx="43">
                  <c:v>3944.7</c:v>
                </c:pt>
                <c:pt idx="44">
                  <c:v>4124.3</c:v>
                </c:pt>
                <c:pt idx="45">
                  <c:v>4318.6</c:v>
                </c:pt>
                <c:pt idx="46">
                  <c:v>4486.2</c:v>
                </c:pt>
                <c:pt idx="47">
                  <c:v>4889.8</c:v>
                </c:pt>
                <c:pt idx="48">
                  <c:v>5228.3</c:v>
                </c:pt>
                <c:pt idx="49">
                  <c:v>5591.4</c:v>
                </c:pt>
                <c:pt idx="50">
                  <c:v>5976.7</c:v>
                </c:pt>
                <c:pt idx="51">
                  <c:v>6292.4</c:v>
                </c:pt>
                <c:pt idx="52">
                  <c:v>6815.9</c:v>
                </c:pt>
                <c:pt idx="53">
                  <c:v>7339.4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72.01</c:v>
                </c:pt>
                <c:pt idx="1">
                  <c:v>-921.32</c:v>
                </c:pt>
                <c:pt idx="2">
                  <c:v>-718.47</c:v>
                </c:pt>
                <c:pt idx="3">
                  <c:v>-886.49</c:v>
                </c:pt>
                <c:pt idx="4">
                  <c:v>-998.96</c:v>
                </c:pt>
                <c:pt idx="5">
                  <c:v>-1046.4</c:v>
                </c:pt>
                <c:pt idx="6">
                  <c:v>-1017.1</c:v>
                </c:pt>
                <c:pt idx="7">
                  <c:v>-925.41</c:v>
                </c:pt>
                <c:pt idx="8">
                  <c:v>-791.81</c:v>
                </c:pt>
                <c:pt idx="9">
                  <c:v>-643.88</c:v>
                </c:pt>
                <c:pt idx="10">
                  <c:v>-503.9</c:v>
                </c:pt>
                <c:pt idx="11">
                  <c:v>-383.89</c:v>
                </c:pt>
                <c:pt idx="12">
                  <c:v>-288.09</c:v>
                </c:pt>
                <c:pt idx="13">
                  <c:v>-219.05</c:v>
                </c:pt>
                <c:pt idx="14">
                  <c:v>-170.55</c:v>
                </c:pt>
                <c:pt idx="15">
                  <c:v>-140.71</c:v>
                </c:pt>
                <c:pt idx="16">
                  <c:v>-129.23</c:v>
                </c:pt>
                <c:pt idx="17">
                  <c:v>-123.9</c:v>
                </c:pt>
                <c:pt idx="18">
                  <c:v>-126.43</c:v>
                </c:pt>
                <c:pt idx="19">
                  <c:v>-134.13</c:v>
                </c:pt>
                <c:pt idx="20">
                  <c:v>-144.21</c:v>
                </c:pt>
                <c:pt idx="21">
                  <c:v>-157.2</c:v>
                </c:pt>
                <c:pt idx="22">
                  <c:v>-172.29</c:v>
                </c:pt>
                <c:pt idx="23">
                  <c:v>-189.66</c:v>
                </c:pt>
                <c:pt idx="24">
                  <c:v>-208.84</c:v>
                </c:pt>
                <c:pt idx="25">
                  <c:v>-230.04</c:v>
                </c:pt>
                <c:pt idx="26">
                  <c:v>-253.04</c:v>
                </c:pt>
                <c:pt idx="27">
                  <c:v>-278.51</c:v>
                </c:pt>
                <c:pt idx="28">
                  <c:v>-303.72</c:v>
                </c:pt>
                <c:pt idx="29">
                  <c:v>-330.45</c:v>
                </c:pt>
                <c:pt idx="30">
                  <c:v>-358.98</c:v>
                </c:pt>
                <c:pt idx="31">
                  <c:v>-387.42</c:v>
                </c:pt>
                <c:pt idx="32">
                  <c:v>-416.88</c:v>
                </c:pt>
                <c:pt idx="33">
                  <c:v>-444.49</c:v>
                </c:pt>
                <c:pt idx="34">
                  <c:v>-479.93</c:v>
                </c:pt>
                <c:pt idx="35">
                  <c:v>-509.18</c:v>
                </c:pt>
                <c:pt idx="36">
                  <c:v>-553.51</c:v>
                </c:pt>
                <c:pt idx="37">
                  <c:v>-596.38</c:v>
                </c:pt>
                <c:pt idx="38">
                  <c:v>-656.41</c:v>
                </c:pt>
                <c:pt idx="39">
                  <c:v>-744.9</c:v>
                </c:pt>
                <c:pt idx="40">
                  <c:v>-920.25</c:v>
                </c:pt>
                <c:pt idx="41">
                  <c:v>-984.71</c:v>
                </c:pt>
                <c:pt idx="42">
                  <c:v>-1136.9</c:v>
                </c:pt>
                <c:pt idx="43">
                  <c:v>-1294.5</c:v>
                </c:pt>
                <c:pt idx="44">
                  <c:v>-1477.9</c:v>
                </c:pt>
                <c:pt idx="45">
                  <c:v>-1700.1</c:v>
                </c:pt>
                <c:pt idx="46">
                  <c:v>-2075.8</c:v>
                </c:pt>
                <c:pt idx="47">
                  <c:v>-2449.8</c:v>
                </c:pt>
                <c:pt idx="48">
                  <c:v>-2665.5</c:v>
                </c:pt>
                <c:pt idx="49">
                  <c:v>-3026.4</c:v>
                </c:pt>
                <c:pt idx="50">
                  <c:v>-3365.7</c:v>
                </c:pt>
                <c:pt idx="51">
                  <c:v>-3859</c:v>
                </c:pt>
                <c:pt idx="52">
                  <c:v>-4342.8</c:v>
                </c:pt>
                <c:pt idx="53">
                  <c:v>-486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82.23</c:v>
                </c:pt>
                <c:pt idx="1">
                  <c:v>324.1</c:v>
                </c:pt>
                <c:pt idx="2">
                  <c:v>1082.4</c:v>
                </c:pt>
                <c:pt idx="3">
                  <c:v>1270</c:v>
                </c:pt>
                <c:pt idx="4">
                  <c:v>1525.9</c:v>
                </c:pt>
                <c:pt idx="5">
                  <c:v>1849.8</c:v>
                </c:pt>
                <c:pt idx="6">
                  <c:v>2217.6</c:v>
                </c:pt>
                <c:pt idx="7">
                  <c:v>2590.3</c:v>
                </c:pt>
                <c:pt idx="8">
                  <c:v>2929.5</c:v>
                </c:pt>
                <c:pt idx="9">
                  <c:v>3205</c:v>
                </c:pt>
                <c:pt idx="10">
                  <c:v>3401.1</c:v>
                </c:pt>
                <c:pt idx="11">
                  <c:v>3524.1</c:v>
                </c:pt>
                <c:pt idx="12">
                  <c:v>3590.1</c:v>
                </c:pt>
                <c:pt idx="13">
                  <c:v>3617.7</c:v>
                </c:pt>
                <c:pt idx="14">
                  <c:v>3623.3</c:v>
                </c:pt>
                <c:pt idx="15">
                  <c:v>3612.3</c:v>
                </c:pt>
                <c:pt idx="16">
                  <c:v>3601.9</c:v>
                </c:pt>
                <c:pt idx="17">
                  <c:v>3592.3</c:v>
                </c:pt>
                <c:pt idx="18">
                  <c:v>3589</c:v>
                </c:pt>
                <c:pt idx="19">
                  <c:v>3590.9</c:v>
                </c:pt>
                <c:pt idx="20">
                  <c:v>3599.7</c:v>
                </c:pt>
                <c:pt idx="21">
                  <c:v>3612.5</c:v>
                </c:pt>
                <c:pt idx="22">
                  <c:v>3629.5</c:v>
                </c:pt>
                <c:pt idx="23">
                  <c:v>3650.7</c:v>
                </c:pt>
                <c:pt idx="24">
                  <c:v>3676.7</c:v>
                </c:pt>
                <c:pt idx="25">
                  <c:v>3705.8</c:v>
                </c:pt>
                <c:pt idx="26">
                  <c:v>3739.3</c:v>
                </c:pt>
                <c:pt idx="27">
                  <c:v>3774.8</c:v>
                </c:pt>
                <c:pt idx="28">
                  <c:v>3820.9</c:v>
                </c:pt>
                <c:pt idx="29">
                  <c:v>3869.6</c:v>
                </c:pt>
                <c:pt idx="30">
                  <c:v>3922.1</c:v>
                </c:pt>
                <c:pt idx="31">
                  <c:v>3979.6</c:v>
                </c:pt>
                <c:pt idx="32">
                  <c:v>4039.2</c:v>
                </c:pt>
                <c:pt idx="33">
                  <c:v>4101.7</c:v>
                </c:pt>
                <c:pt idx="34">
                  <c:v>4164.5</c:v>
                </c:pt>
                <c:pt idx="35">
                  <c:v>4223.4</c:v>
                </c:pt>
                <c:pt idx="36">
                  <c:v>4285.7</c:v>
                </c:pt>
                <c:pt idx="37">
                  <c:v>4334.3</c:v>
                </c:pt>
                <c:pt idx="38">
                  <c:v>4405.6</c:v>
                </c:pt>
                <c:pt idx="39">
                  <c:v>4468.7</c:v>
                </c:pt>
                <c:pt idx="40">
                  <c:v>4549.2</c:v>
                </c:pt>
                <c:pt idx="41">
                  <c:v>4646.1</c:v>
                </c:pt>
                <c:pt idx="42">
                  <c:v>4754.9</c:v>
                </c:pt>
                <c:pt idx="43">
                  <c:v>4896.8</c:v>
                </c:pt>
                <c:pt idx="44">
                  <c:v>5098.3</c:v>
                </c:pt>
                <c:pt idx="45">
                  <c:v>5316.8</c:v>
                </c:pt>
                <c:pt idx="46">
                  <c:v>5689.7</c:v>
                </c:pt>
                <c:pt idx="47">
                  <c:v>6011.6</c:v>
                </c:pt>
                <c:pt idx="48">
                  <c:v>6418.7</c:v>
                </c:pt>
                <c:pt idx="49">
                  <c:v>6709.2</c:v>
                </c:pt>
                <c:pt idx="50">
                  <c:v>7152.5</c:v>
                </c:pt>
                <c:pt idx="51">
                  <c:v>7683.5</c:v>
                </c:pt>
                <c:pt idx="52">
                  <c:v>8032</c:v>
                </c:pt>
                <c:pt idx="53">
                  <c:v>8592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89.24</c:v>
                </c:pt>
                <c:pt idx="1">
                  <c:v>-969.42</c:v>
                </c:pt>
                <c:pt idx="2">
                  <c:v>-854.78</c:v>
                </c:pt>
                <c:pt idx="3">
                  <c:v>-1095</c:v>
                </c:pt>
                <c:pt idx="4">
                  <c:v>-1299.2</c:v>
                </c:pt>
                <c:pt idx="5">
                  <c:v>-1452.2</c:v>
                </c:pt>
                <c:pt idx="6">
                  <c:v>-1519.5</c:v>
                </c:pt>
                <c:pt idx="7">
                  <c:v>-1491.4</c:v>
                </c:pt>
                <c:pt idx="8">
                  <c:v>-1374.1</c:v>
                </c:pt>
                <c:pt idx="9">
                  <c:v>-1195.8</c:v>
                </c:pt>
                <c:pt idx="10">
                  <c:v>-990.96</c:v>
                </c:pt>
                <c:pt idx="11">
                  <c:v>-789.13</c:v>
                </c:pt>
                <c:pt idx="12">
                  <c:v>-608.43</c:v>
                </c:pt>
                <c:pt idx="13">
                  <c:v>-462.48</c:v>
                </c:pt>
                <c:pt idx="14">
                  <c:v>-349.33</c:v>
                </c:pt>
                <c:pt idx="15">
                  <c:v>-269.68</c:v>
                </c:pt>
                <c:pt idx="16">
                  <c:v>-223.52</c:v>
                </c:pt>
                <c:pt idx="17">
                  <c:v>-193.41</c:v>
                </c:pt>
                <c:pt idx="18">
                  <c:v>-179.14</c:v>
                </c:pt>
                <c:pt idx="19">
                  <c:v>-176.65</c:v>
                </c:pt>
                <c:pt idx="20">
                  <c:v>-179.67</c:v>
                </c:pt>
                <c:pt idx="21">
                  <c:v>-188.15</c:v>
                </c:pt>
                <c:pt idx="22">
                  <c:v>-200.71</c:v>
                </c:pt>
                <c:pt idx="23">
                  <c:v>-216.49</c:v>
                </c:pt>
                <c:pt idx="24">
                  <c:v>-235.63</c:v>
                </c:pt>
                <c:pt idx="25">
                  <c:v>-256.49</c:v>
                </c:pt>
                <c:pt idx="26">
                  <c:v>-280.91</c:v>
                </c:pt>
                <c:pt idx="27">
                  <c:v>-304.67</c:v>
                </c:pt>
                <c:pt idx="28">
                  <c:v>-334.11</c:v>
                </c:pt>
                <c:pt idx="29">
                  <c:v>-362.64</c:v>
                </c:pt>
                <c:pt idx="30">
                  <c:v>-391.63</c:v>
                </c:pt>
                <c:pt idx="31">
                  <c:v>-421.92</c:v>
                </c:pt>
                <c:pt idx="32">
                  <c:v>-451.1</c:v>
                </c:pt>
                <c:pt idx="33">
                  <c:v>-480.19</c:v>
                </c:pt>
                <c:pt idx="34">
                  <c:v>-509.7</c:v>
                </c:pt>
                <c:pt idx="35">
                  <c:v>-541.61</c:v>
                </c:pt>
                <c:pt idx="36">
                  <c:v>-589.95</c:v>
                </c:pt>
                <c:pt idx="37">
                  <c:v>-628.2</c:v>
                </c:pt>
                <c:pt idx="38">
                  <c:v>-728.24</c:v>
                </c:pt>
                <c:pt idx="39">
                  <c:v>-820.5</c:v>
                </c:pt>
                <c:pt idx="40">
                  <c:v>-895.44</c:v>
                </c:pt>
                <c:pt idx="41">
                  <c:v>-1080.7</c:v>
                </c:pt>
                <c:pt idx="42">
                  <c:v>-1237.2</c:v>
                </c:pt>
                <c:pt idx="43">
                  <c:v>-1397.7</c:v>
                </c:pt>
                <c:pt idx="44">
                  <c:v>-1634.1</c:v>
                </c:pt>
                <c:pt idx="45">
                  <c:v>-1874.8</c:v>
                </c:pt>
                <c:pt idx="46">
                  <c:v>-1986</c:v>
                </c:pt>
                <c:pt idx="47">
                  <c:v>-2733.7</c:v>
                </c:pt>
                <c:pt idx="48">
                  <c:v>-3004.4</c:v>
                </c:pt>
                <c:pt idx="49">
                  <c:v>-3376</c:v>
                </c:pt>
                <c:pt idx="50">
                  <c:v>-3776.4</c:v>
                </c:pt>
                <c:pt idx="51">
                  <c:v>-4122.6</c:v>
                </c:pt>
                <c:pt idx="52">
                  <c:v>-4861.7</c:v>
                </c:pt>
                <c:pt idx="53">
                  <c:v>-5449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127.51</c:v>
                </c:pt>
                <c:pt idx="1">
                  <c:v>255.02</c:v>
                </c:pt>
                <c:pt idx="2">
                  <c:v>1022</c:v>
                </c:pt>
                <c:pt idx="3">
                  <c:v>1203.3</c:v>
                </c:pt>
                <c:pt idx="4">
                  <c:v>1459.9</c:v>
                </c:pt>
                <c:pt idx="5">
                  <c:v>1801.6</c:v>
                </c:pt>
                <c:pt idx="6">
                  <c:v>2216.3</c:v>
                </c:pt>
                <c:pt idx="7">
                  <c:v>2669.6</c:v>
                </c:pt>
                <c:pt idx="8">
                  <c:v>3116.3</c:v>
                </c:pt>
                <c:pt idx="9">
                  <c:v>3509.2</c:v>
                </c:pt>
                <c:pt idx="10">
                  <c:v>3816.9</c:v>
                </c:pt>
                <c:pt idx="11">
                  <c:v>4026.8</c:v>
                </c:pt>
                <c:pt idx="12">
                  <c:v>4155.1</c:v>
                </c:pt>
                <c:pt idx="13">
                  <c:v>4220.8</c:v>
                </c:pt>
                <c:pt idx="14">
                  <c:v>4246.5</c:v>
                </c:pt>
                <c:pt idx="15">
                  <c:v>4243.1</c:v>
                </c:pt>
                <c:pt idx="16">
                  <c:v>4230.3</c:v>
                </c:pt>
                <c:pt idx="17">
                  <c:v>4216</c:v>
                </c:pt>
                <c:pt idx="18">
                  <c:v>4208.1</c:v>
                </c:pt>
                <c:pt idx="19">
                  <c:v>4205</c:v>
                </c:pt>
                <c:pt idx="20">
                  <c:v>4210.2</c:v>
                </c:pt>
                <c:pt idx="21">
                  <c:v>4221.1</c:v>
                </c:pt>
                <c:pt idx="22">
                  <c:v>4236.9</c:v>
                </c:pt>
                <c:pt idx="23">
                  <c:v>4257.9</c:v>
                </c:pt>
                <c:pt idx="24">
                  <c:v>4282.9</c:v>
                </c:pt>
                <c:pt idx="25">
                  <c:v>4311.8</c:v>
                </c:pt>
                <c:pt idx="26">
                  <c:v>4345.1</c:v>
                </c:pt>
                <c:pt idx="27">
                  <c:v>4384</c:v>
                </c:pt>
                <c:pt idx="28">
                  <c:v>4426.9</c:v>
                </c:pt>
                <c:pt idx="29">
                  <c:v>4474.6</c:v>
                </c:pt>
                <c:pt idx="30">
                  <c:v>4528.6</c:v>
                </c:pt>
                <c:pt idx="31">
                  <c:v>4583.9</c:v>
                </c:pt>
                <c:pt idx="32">
                  <c:v>4640.9</c:v>
                </c:pt>
                <c:pt idx="33">
                  <c:v>4700.8</c:v>
                </c:pt>
                <c:pt idx="34">
                  <c:v>4760.7</c:v>
                </c:pt>
                <c:pt idx="35">
                  <c:v>4812.6</c:v>
                </c:pt>
                <c:pt idx="36">
                  <c:v>4868.5</c:v>
                </c:pt>
                <c:pt idx="37">
                  <c:v>4905.4</c:v>
                </c:pt>
                <c:pt idx="38">
                  <c:v>4966.2</c:v>
                </c:pt>
                <c:pt idx="39">
                  <c:v>5015.6</c:v>
                </c:pt>
                <c:pt idx="40">
                  <c:v>5122</c:v>
                </c:pt>
                <c:pt idx="41">
                  <c:v>5173.9</c:v>
                </c:pt>
                <c:pt idx="42">
                  <c:v>5302.3</c:v>
                </c:pt>
                <c:pt idx="43">
                  <c:v>5392.6</c:v>
                </c:pt>
                <c:pt idx="44">
                  <c:v>5597</c:v>
                </c:pt>
                <c:pt idx="45">
                  <c:v>5776</c:v>
                </c:pt>
                <c:pt idx="46">
                  <c:v>6274.2</c:v>
                </c:pt>
                <c:pt idx="47">
                  <c:v>6507</c:v>
                </c:pt>
                <c:pt idx="48">
                  <c:v>6925.2</c:v>
                </c:pt>
                <c:pt idx="49">
                  <c:v>7178.7</c:v>
                </c:pt>
                <c:pt idx="50">
                  <c:v>7598.3</c:v>
                </c:pt>
                <c:pt idx="51">
                  <c:v>7961</c:v>
                </c:pt>
                <c:pt idx="52">
                  <c:v>8493.3</c:v>
                </c:pt>
                <c:pt idx="53">
                  <c:v>9007.3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83.43</c:v>
                </c:pt>
                <c:pt idx="1">
                  <c:v>-987.5</c:v>
                </c:pt>
                <c:pt idx="2">
                  <c:v>-925.79</c:v>
                </c:pt>
                <c:pt idx="3">
                  <c:v>-1204.2</c:v>
                </c:pt>
                <c:pt idx="4">
                  <c:v>-1462.4</c:v>
                </c:pt>
                <c:pt idx="5">
                  <c:v>-1685.2</c:v>
                </c:pt>
                <c:pt idx="6">
                  <c:v>-1829.7</c:v>
                </c:pt>
                <c:pt idx="7">
                  <c:v>-1870.1</c:v>
                </c:pt>
                <c:pt idx="8">
                  <c:v>-1796.3</c:v>
                </c:pt>
                <c:pt idx="9">
                  <c:v>-1625.1</c:v>
                </c:pt>
                <c:pt idx="10">
                  <c:v>-1392.6</c:v>
                </c:pt>
                <c:pt idx="11">
                  <c:v>-1139.6</c:v>
                </c:pt>
                <c:pt idx="12">
                  <c:v>-895.53</c:v>
                </c:pt>
                <c:pt idx="13">
                  <c:v>-686.72</c:v>
                </c:pt>
                <c:pt idx="14">
                  <c:v>-518.21</c:v>
                </c:pt>
                <c:pt idx="15">
                  <c:v>-391.64</c:v>
                </c:pt>
                <c:pt idx="16">
                  <c:v>-310.81</c:v>
                </c:pt>
                <c:pt idx="17">
                  <c:v>-255.87</c:v>
                </c:pt>
                <c:pt idx="18">
                  <c:v>-224.48</c:v>
                </c:pt>
                <c:pt idx="19">
                  <c:v>-209.72</c:v>
                </c:pt>
                <c:pt idx="20">
                  <c:v>-204.08</c:v>
                </c:pt>
                <c:pt idx="21">
                  <c:v>-205.93</c:v>
                </c:pt>
                <c:pt idx="22">
                  <c:v>-213.76</c:v>
                </c:pt>
                <c:pt idx="23">
                  <c:v>-226.08</c:v>
                </c:pt>
                <c:pt idx="24">
                  <c:v>-241.86</c:v>
                </c:pt>
                <c:pt idx="25">
                  <c:v>-259.47</c:v>
                </c:pt>
                <c:pt idx="26">
                  <c:v>-280.91</c:v>
                </c:pt>
                <c:pt idx="27">
                  <c:v>-303.79</c:v>
                </c:pt>
                <c:pt idx="28">
                  <c:v>-327.68</c:v>
                </c:pt>
                <c:pt idx="29">
                  <c:v>-352.9</c:v>
                </c:pt>
                <c:pt idx="30">
                  <c:v>-381.13</c:v>
                </c:pt>
                <c:pt idx="31">
                  <c:v>-405.92</c:v>
                </c:pt>
                <c:pt idx="32">
                  <c:v>-427.17</c:v>
                </c:pt>
                <c:pt idx="33">
                  <c:v>-452.35</c:v>
                </c:pt>
                <c:pt idx="34">
                  <c:v>-476.07</c:v>
                </c:pt>
                <c:pt idx="35">
                  <c:v>-496.49</c:v>
                </c:pt>
                <c:pt idx="36">
                  <c:v>-541.15</c:v>
                </c:pt>
                <c:pt idx="37">
                  <c:v>-573.5</c:v>
                </c:pt>
                <c:pt idx="38">
                  <c:v>-664.62</c:v>
                </c:pt>
                <c:pt idx="39">
                  <c:v>-751.54</c:v>
                </c:pt>
                <c:pt idx="40">
                  <c:v>-903.97</c:v>
                </c:pt>
                <c:pt idx="41">
                  <c:v>-1012.4</c:v>
                </c:pt>
                <c:pt idx="42">
                  <c:v>-1185.7</c:v>
                </c:pt>
                <c:pt idx="43">
                  <c:v>-1338.4</c:v>
                </c:pt>
                <c:pt idx="44">
                  <c:v>-1553.9</c:v>
                </c:pt>
                <c:pt idx="45">
                  <c:v>-1789</c:v>
                </c:pt>
                <c:pt idx="46">
                  <c:v>-2014</c:v>
                </c:pt>
                <c:pt idx="47">
                  <c:v>-2654.5</c:v>
                </c:pt>
                <c:pt idx="48">
                  <c:v>-2808.1</c:v>
                </c:pt>
                <c:pt idx="49">
                  <c:v>-3200.8</c:v>
                </c:pt>
                <c:pt idx="50">
                  <c:v>-3551.8</c:v>
                </c:pt>
                <c:pt idx="51">
                  <c:v>-4029.2</c:v>
                </c:pt>
                <c:pt idx="52">
                  <c:v>-4553.9</c:v>
                </c:pt>
                <c:pt idx="53">
                  <c:v>-5103.5</c:v>
                </c:pt>
              </c:numCache>
            </c:numRef>
          </c:yVal>
          <c:smooth val="1"/>
        </c:ser>
        <c:axId val="68103188"/>
        <c:axId val="47479324"/>
      </c:scatterChart>
      <c:valAx>
        <c:axId val="6810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356372527616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324"/>
        <c:crossesAt val="0"/>
        <c:crossBetween val="midCat"/>
      </c:valAx>
      <c:valAx>
        <c:axId val="474793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43444090294"/>
          <c:y val="0.466698841698842"/>
          <c:w val="0.123215299305768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20.7</c:v>
                </c:pt>
                <c:pt idx="1">
                  <c:v>4908.4</c:v>
                </c:pt>
                <c:pt idx="2">
                  <c:v>6143.4</c:v>
                </c:pt>
                <c:pt idx="3">
                  <c:v>4762.9</c:v>
                </c:pt>
                <c:pt idx="4">
                  <c:v>4912.1</c:v>
                </c:pt>
                <c:pt idx="5">
                  <c:v>5760.5</c:v>
                </c:pt>
                <c:pt idx="6">
                  <c:v>7422.5</c:v>
                </c:pt>
                <c:pt idx="7">
                  <c:v>8529.2</c:v>
                </c:pt>
              </c:numCache>
            </c:numRef>
          </c:val>
        </c:ser>
        <c:gapWidth val="150"/>
        <c:overlap val="0"/>
        <c:axId val="62819904"/>
        <c:axId val="92141831"/>
      </c:barChart>
      <c:catAx>
        <c:axId val="6281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831"/>
        <c:crossesAt val="0"/>
        <c:auto val="1"/>
        <c:lblAlgn val="ctr"/>
        <c:lblOffset val="100"/>
        <c:noMultiLvlLbl val="0"/>
      </c:catAx>
      <c:valAx>
        <c:axId val="92141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221.5</c:v>
                </c:pt>
                <c:pt idx="1">
                  <c:v>3267.9</c:v>
                </c:pt>
                <c:pt idx="2">
                  <c:v>2565.4</c:v>
                </c:pt>
                <c:pt idx="3">
                  <c:v>5029.2</c:v>
                </c:pt>
                <c:pt idx="4">
                  <c:v>2176.7</c:v>
                </c:pt>
                <c:pt idx="5">
                  <c:v>2184.2</c:v>
                </c:pt>
                <c:pt idx="6">
                  <c:v>2935.4</c:v>
                </c:pt>
                <c:pt idx="7">
                  <c:v>3281.1</c:v>
                </c:pt>
              </c:numCache>
            </c:numRef>
          </c:val>
        </c:ser>
        <c:gapWidth val="150"/>
        <c:overlap val="0"/>
        <c:axId val="95635044"/>
        <c:axId val="91265643"/>
      </c:barChart>
      <c:catAx>
        <c:axId val="9563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643"/>
        <c:crossesAt val="0"/>
        <c:auto val="1"/>
        <c:lblAlgn val="ctr"/>
        <c:lblOffset val="100"/>
        <c:noMultiLvlLbl val="0"/>
      </c:catAx>
      <c:valAx>
        <c:axId val="9126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0</c:v>
                </c:pt>
                <c:pt idx="1">
                  <c:v>3368</c:v>
                </c:pt>
                <c:pt idx="2">
                  <c:v>3331.5</c:v>
                </c:pt>
                <c:pt idx="3">
                  <c:v>3159.8</c:v>
                </c:pt>
                <c:pt idx="4">
                  <c:v>3066.2</c:v>
                </c:pt>
                <c:pt idx="5">
                  <c:v>3443</c:v>
                </c:pt>
                <c:pt idx="6">
                  <c:v>4776.3</c:v>
                </c:pt>
                <c:pt idx="7">
                  <c:v>5395.9</c:v>
                </c:pt>
              </c:numCache>
            </c:numRef>
          </c:val>
        </c:ser>
        <c:gapWidth val="150"/>
        <c:overlap val="0"/>
        <c:axId val="17194060"/>
        <c:axId val="47223527"/>
      </c:barChart>
      <c:catAx>
        <c:axId val="1719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527"/>
        <c:crossesAt val="0"/>
        <c:auto val="1"/>
        <c:lblAlgn val="ctr"/>
        <c:lblOffset val="100"/>
        <c:noMultiLvlLbl val="0"/>
      </c:catAx>
      <c:valAx>
        <c:axId val="47223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983</c:v>
                </c:pt>
                <c:pt idx="1">
                  <c:v>4393.6</c:v>
                </c:pt>
                <c:pt idx="2">
                  <c:v>5377.9</c:v>
                </c:pt>
                <c:pt idx="3">
                  <c:v>6145.9</c:v>
                </c:pt>
                <c:pt idx="4">
                  <c:v>6116</c:v>
                </c:pt>
                <c:pt idx="5">
                  <c:v>6520.5</c:v>
                </c:pt>
                <c:pt idx="6">
                  <c:v>7241.6</c:v>
                </c:pt>
                <c:pt idx="7">
                  <c:v>7242.4</c:v>
                </c:pt>
              </c:numCache>
            </c:numRef>
          </c:val>
        </c:ser>
        <c:gapWidth val="150"/>
        <c:overlap val="0"/>
        <c:axId val="97548545"/>
        <c:axId val="97998922"/>
      </c:barChart>
      <c:catAx>
        <c:axId val="9754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922"/>
        <c:crossesAt val="0"/>
        <c:auto val="1"/>
        <c:lblAlgn val="ctr"/>
        <c:lblOffset val="100"/>
        <c:noMultiLvlLbl val="0"/>
      </c:catAx>
      <c:valAx>
        <c:axId val="9799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97.6</c:v>
                </c:pt>
                <c:pt idx="1">
                  <c:v>3189.8</c:v>
                </c:pt>
                <c:pt idx="2">
                  <c:v>3173.3</c:v>
                </c:pt>
                <c:pt idx="3">
                  <c:v>3995.7</c:v>
                </c:pt>
                <c:pt idx="4">
                  <c:v>4719.2</c:v>
                </c:pt>
                <c:pt idx="5">
                  <c:v>6580.5</c:v>
                </c:pt>
                <c:pt idx="6">
                  <c:v>8300.6</c:v>
                </c:pt>
                <c:pt idx="7">
                  <c:v>9078.2</c:v>
                </c:pt>
              </c:numCache>
            </c:numRef>
          </c:val>
        </c:ser>
        <c:gapWidth val="150"/>
        <c:overlap val="0"/>
        <c:axId val="91305352"/>
        <c:axId val="84676944"/>
      </c:barChart>
      <c:catAx>
        <c:axId val="9130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944"/>
        <c:crossesAt val="0"/>
        <c:auto val="1"/>
        <c:lblAlgn val="ctr"/>
        <c:lblOffset val="100"/>
        <c:noMultiLvlLbl val="0"/>
      </c:catAx>
      <c:valAx>
        <c:axId val="84676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395.1</c:v>
                </c:pt>
                <c:pt idx="1">
                  <c:v>2749.8</c:v>
                </c:pt>
                <c:pt idx="2">
                  <c:v>2571.7</c:v>
                </c:pt>
                <c:pt idx="3">
                  <c:v>2152.3</c:v>
                </c:pt>
                <c:pt idx="4">
                  <c:v>1932.4</c:v>
                </c:pt>
                <c:pt idx="5">
                  <c:v>1974</c:v>
                </c:pt>
                <c:pt idx="6">
                  <c:v>2456</c:v>
                </c:pt>
                <c:pt idx="7">
                  <c:v>2832.8</c:v>
                </c:pt>
              </c:numCache>
            </c:numRef>
          </c:val>
        </c:ser>
        <c:gapWidth val="150"/>
        <c:overlap val="0"/>
        <c:axId val="78711052"/>
        <c:axId val="89561330"/>
      </c:barChart>
      <c:catAx>
        <c:axId val="7871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30"/>
        <c:crossesAt val="0"/>
        <c:auto val="1"/>
        <c:lblAlgn val="ctr"/>
        <c:lblOffset val="100"/>
        <c:noMultiLvlLbl val="0"/>
      </c:catAx>
      <c:valAx>
        <c:axId val="89561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096.1</c:v>
                </c:pt>
                <c:pt idx="1">
                  <c:v>2945.3</c:v>
                </c:pt>
                <c:pt idx="2">
                  <c:v>2888</c:v>
                </c:pt>
                <c:pt idx="3">
                  <c:v>2778.1</c:v>
                </c:pt>
                <c:pt idx="4">
                  <c:v>2834.6</c:v>
                </c:pt>
                <c:pt idx="5">
                  <c:v>3252.3</c:v>
                </c:pt>
                <c:pt idx="6">
                  <c:v>4164.5</c:v>
                </c:pt>
                <c:pt idx="7">
                  <c:v>4760.7</c:v>
                </c:pt>
              </c:numCache>
            </c:numRef>
          </c:val>
        </c:ser>
        <c:gapWidth val="150"/>
        <c:overlap val="0"/>
        <c:axId val="22898022"/>
        <c:axId val="7445526"/>
      </c:barChart>
      <c:catAx>
        <c:axId val="2289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26"/>
        <c:crossesAt val="0"/>
        <c:auto val="1"/>
        <c:lblAlgn val="ctr"/>
        <c:lblOffset val="100"/>
        <c:noMultiLvlLbl val="0"/>
      </c:catAx>
      <c:valAx>
        <c:axId val="744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48869277440706"/>
          <c:w val="0.950705147797232"/>
          <c:h val="0.90526751241037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92.963</c:v>
                </c:pt>
                <c:pt idx="1">
                  <c:v>179.4</c:v>
                </c:pt>
                <c:pt idx="2">
                  <c:v>947.44</c:v>
                </c:pt>
                <c:pt idx="3">
                  <c:v>1088.2</c:v>
                </c:pt>
                <c:pt idx="4">
                  <c:v>1305.9</c:v>
                </c:pt>
                <c:pt idx="5">
                  <c:v>1627.7</c:v>
                </c:pt>
                <c:pt idx="6">
                  <c:v>2067.7</c:v>
                </c:pt>
                <c:pt idx="7">
                  <c:v>2636.6</c:v>
                </c:pt>
                <c:pt idx="8">
                  <c:v>3311.8</c:v>
                </c:pt>
                <c:pt idx="9">
                  <c:v>3978.7</c:v>
                </c:pt>
                <c:pt idx="10">
                  <c:v>4604.1</c:v>
                </c:pt>
                <c:pt idx="11">
                  <c:v>5131.5</c:v>
                </c:pt>
                <c:pt idx="12">
                  <c:v>5526.1</c:v>
                </c:pt>
                <c:pt idx="13">
                  <c:v>5786.4</c:v>
                </c:pt>
                <c:pt idx="14">
                  <c:v>5931.5</c:v>
                </c:pt>
                <c:pt idx="15">
                  <c:v>5981.9</c:v>
                </c:pt>
                <c:pt idx="16">
                  <c:v>5984.5</c:v>
                </c:pt>
                <c:pt idx="17">
                  <c:v>5947.6</c:v>
                </c:pt>
                <c:pt idx="18">
                  <c:v>5908.8</c:v>
                </c:pt>
                <c:pt idx="19">
                  <c:v>5878</c:v>
                </c:pt>
                <c:pt idx="20">
                  <c:v>5863.2</c:v>
                </c:pt>
                <c:pt idx="21">
                  <c:v>5860.7</c:v>
                </c:pt>
                <c:pt idx="22">
                  <c:v>5870.6</c:v>
                </c:pt>
                <c:pt idx="23">
                  <c:v>5791.3</c:v>
                </c:pt>
                <c:pt idx="24">
                  <c:v>5602</c:v>
                </c:pt>
                <c:pt idx="25">
                  <c:v>5639.9</c:v>
                </c:pt>
                <c:pt idx="26">
                  <c:v>5694.2</c:v>
                </c:pt>
                <c:pt idx="27">
                  <c:v>5750.5</c:v>
                </c:pt>
                <c:pt idx="28">
                  <c:v>5808.7</c:v>
                </c:pt>
                <c:pt idx="29">
                  <c:v>5867.1</c:v>
                </c:pt>
                <c:pt idx="30">
                  <c:v>5932.2</c:v>
                </c:pt>
                <c:pt idx="31">
                  <c:v>5989.4</c:v>
                </c:pt>
                <c:pt idx="32">
                  <c:v>6057</c:v>
                </c:pt>
                <c:pt idx="33">
                  <c:v>6119.2</c:v>
                </c:pt>
                <c:pt idx="34">
                  <c:v>6179.5</c:v>
                </c:pt>
                <c:pt idx="35">
                  <c:v>6224.8</c:v>
                </c:pt>
                <c:pt idx="36">
                  <c:v>6282.3</c:v>
                </c:pt>
                <c:pt idx="37">
                  <c:v>6306.9</c:v>
                </c:pt>
                <c:pt idx="38">
                  <c:v>6347.3</c:v>
                </c:pt>
                <c:pt idx="39">
                  <c:v>6375.8</c:v>
                </c:pt>
                <c:pt idx="40">
                  <c:v>6465.5</c:v>
                </c:pt>
                <c:pt idx="41">
                  <c:v>6541.6</c:v>
                </c:pt>
                <c:pt idx="42">
                  <c:v>6648.6</c:v>
                </c:pt>
                <c:pt idx="43">
                  <c:v>6739.5</c:v>
                </c:pt>
                <c:pt idx="44">
                  <c:v>7007.2</c:v>
                </c:pt>
                <c:pt idx="45">
                  <c:v>7293.9</c:v>
                </c:pt>
                <c:pt idx="46">
                  <c:v>7790.3</c:v>
                </c:pt>
                <c:pt idx="47">
                  <c:v>8016.2</c:v>
                </c:pt>
                <c:pt idx="48">
                  <c:v>8649.1</c:v>
                </c:pt>
                <c:pt idx="49">
                  <c:v>8988</c:v>
                </c:pt>
                <c:pt idx="50">
                  <c:v>9364.4</c:v>
                </c:pt>
                <c:pt idx="51">
                  <c:v>10070</c:v>
                </c:pt>
                <c:pt idx="52">
                  <c:v>10723</c:v>
                </c:pt>
                <c:pt idx="53">
                  <c:v>1148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2.64</c:v>
                </c:pt>
                <c:pt idx="1">
                  <c:v>-1032.5</c:v>
                </c:pt>
                <c:pt idx="2">
                  <c:v>-1051.8</c:v>
                </c:pt>
                <c:pt idx="3">
                  <c:v>-1398.9</c:v>
                </c:pt>
                <c:pt idx="4">
                  <c:v>-1763.8</c:v>
                </c:pt>
                <c:pt idx="5">
                  <c:v>-2142.3</c:v>
                </c:pt>
                <c:pt idx="6">
                  <c:v>-2500.4</c:v>
                </c:pt>
                <c:pt idx="7">
                  <c:v>-2793</c:v>
                </c:pt>
                <c:pt idx="8">
                  <c:v>-2808.7</c:v>
                </c:pt>
                <c:pt idx="9">
                  <c:v>-2728.9</c:v>
                </c:pt>
                <c:pt idx="10">
                  <c:v>-2545.9</c:v>
                </c:pt>
                <c:pt idx="11">
                  <c:v>-2242.3</c:v>
                </c:pt>
                <c:pt idx="12">
                  <c:v>-1866.5</c:v>
                </c:pt>
                <c:pt idx="13">
                  <c:v>-1479.7</c:v>
                </c:pt>
                <c:pt idx="14">
                  <c:v>-1118.8</c:v>
                </c:pt>
                <c:pt idx="15">
                  <c:v>-817.79</c:v>
                </c:pt>
                <c:pt idx="16">
                  <c:v>-601.89</c:v>
                </c:pt>
                <c:pt idx="17">
                  <c:v>-443.95</c:v>
                </c:pt>
                <c:pt idx="18">
                  <c:v>-347.46</c:v>
                </c:pt>
                <c:pt idx="19">
                  <c:v>-294.35</c:v>
                </c:pt>
                <c:pt idx="20">
                  <c:v>-266.7</c:v>
                </c:pt>
                <c:pt idx="21">
                  <c:v>-256.25</c:v>
                </c:pt>
                <c:pt idx="22">
                  <c:v>-258.58</c:v>
                </c:pt>
                <c:pt idx="23">
                  <c:v>-263.6</c:v>
                </c:pt>
                <c:pt idx="24">
                  <c:v>-274.28</c:v>
                </c:pt>
                <c:pt idx="25">
                  <c:v>-292.17</c:v>
                </c:pt>
                <c:pt idx="26">
                  <c:v>-311.99</c:v>
                </c:pt>
                <c:pt idx="27">
                  <c:v>-332.83</c:v>
                </c:pt>
                <c:pt idx="28">
                  <c:v>-355.72</c:v>
                </c:pt>
                <c:pt idx="29">
                  <c:v>-379.13</c:v>
                </c:pt>
                <c:pt idx="30">
                  <c:v>-406.83</c:v>
                </c:pt>
                <c:pt idx="31">
                  <c:v>-425.33</c:v>
                </c:pt>
                <c:pt idx="32">
                  <c:v>-445.97</c:v>
                </c:pt>
                <c:pt idx="33">
                  <c:v>-468.03</c:v>
                </c:pt>
                <c:pt idx="34">
                  <c:v>-491.99</c:v>
                </c:pt>
                <c:pt idx="35">
                  <c:v>-511.37</c:v>
                </c:pt>
                <c:pt idx="36">
                  <c:v>-578.54</c:v>
                </c:pt>
                <c:pt idx="37">
                  <c:v>-619.27</c:v>
                </c:pt>
                <c:pt idx="38">
                  <c:v>-718.64</c:v>
                </c:pt>
                <c:pt idx="39">
                  <c:v>-833.23</c:v>
                </c:pt>
                <c:pt idx="40">
                  <c:v>-891.54</c:v>
                </c:pt>
                <c:pt idx="41">
                  <c:v>-1214.7</c:v>
                </c:pt>
                <c:pt idx="42">
                  <c:v>-1444.8</c:v>
                </c:pt>
                <c:pt idx="43">
                  <c:v>-1652</c:v>
                </c:pt>
                <c:pt idx="44">
                  <c:v>-1987.1</c:v>
                </c:pt>
                <c:pt idx="45">
                  <c:v>-2359.2</c:v>
                </c:pt>
                <c:pt idx="46">
                  <c:v>-2391.3</c:v>
                </c:pt>
                <c:pt idx="47">
                  <c:v>-3523.4</c:v>
                </c:pt>
                <c:pt idx="48">
                  <c:v>-3887.3</c:v>
                </c:pt>
                <c:pt idx="49">
                  <c:v>-4572.9</c:v>
                </c:pt>
                <c:pt idx="50">
                  <c:v>-5154.9</c:v>
                </c:pt>
                <c:pt idx="51">
                  <c:v>-5658.9</c:v>
                </c:pt>
                <c:pt idx="52">
                  <c:v>-6668.8</c:v>
                </c:pt>
                <c:pt idx="53">
                  <c:v>-761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6.43</c:v>
                </c:pt>
                <c:pt idx="1">
                  <c:v>230.13</c:v>
                </c:pt>
                <c:pt idx="2">
                  <c:v>1003.5</c:v>
                </c:pt>
                <c:pt idx="3">
                  <c:v>1178.4</c:v>
                </c:pt>
                <c:pt idx="4">
                  <c:v>1434.6</c:v>
                </c:pt>
                <c:pt idx="5">
                  <c:v>1784.7</c:v>
                </c:pt>
                <c:pt idx="6">
                  <c:v>2216.4</c:v>
                </c:pt>
                <c:pt idx="7">
                  <c:v>2706.3</c:v>
                </c:pt>
                <c:pt idx="8">
                  <c:v>3198.6</c:v>
                </c:pt>
                <c:pt idx="9">
                  <c:v>3637.8</c:v>
                </c:pt>
                <c:pt idx="10">
                  <c:v>3979.9</c:v>
                </c:pt>
                <c:pt idx="11">
                  <c:v>4212.6</c:v>
                </c:pt>
                <c:pt idx="12">
                  <c:v>4348.2</c:v>
                </c:pt>
                <c:pt idx="13">
                  <c:v>4409.2</c:v>
                </c:pt>
                <c:pt idx="14">
                  <c:v>4420.6</c:v>
                </c:pt>
                <c:pt idx="15">
                  <c:v>4397.6</c:v>
                </c:pt>
                <c:pt idx="16">
                  <c:v>4357.5</c:v>
                </c:pt>
                <c:pt idx="17">
                  <c:v>4319</c:v>
                </c:pt>
                <c:pt idx="18">
                  <c:v>4289.6</c:v>
                </c:pt>
                <c:pt idx="19">
                  <c:v>4269.3</c:v>
                </c:pt>
                <c:pt idx="20">
                  <c:v>4260</c:v>
                </c:pt>
                <c:pt idx="21">
                  <c:v>4258.6</c:v>
                </c:pt>
                <c:pt idx="22">
                  <c:v>4262.4</c:v>
                </c:pt>
                <c:pt idx="23">
                  <c:v>4272.5</c:v>
                </c:pt>
                <c:pt idx="24">
                  <c:v>4287.1</c:v>
                </c:pt>
                <c:pt idx="25">
                  <c:v>4305.3</c:v>
                </c:pt>
                <c:pt idx="26">
                  <c:v>4327.7</c:v>
                </c:pt>
                <c:pt idx="27">
                  <c:v>4354.5</c:v>
                </c:pt>
                <c:pt idx="28">
                  <c:v>4384.9</c:v>
                </c:pt>
                <c:pt idx="29">
                  <c:v>4420.1</c:v>
                </c:pt>
                <c:pt idx="30">
                  <c:v>4458.2</c:v>
                </c:pt>
                <c:pt idx="31">
                  <c:v>4500</c:v>
                </c:pt>
                <c:pt idx="32">
                  <c:v>4544.6</c:v>
                </c:pt>
                <c:pt idx="33">
                  <c:v>4592.1</c:v>
                </c:pt>
                <c:pt idx="34">
                  <c:v>4633.9</c:v>
                </c:pt>
                <c:pt idx="35">
                  <c:v>4675.5</c:v>
                </c:pt>
                <c:pt idx="36">
                  <c:v>4719.5</c:v>
                </c:pt>
                <c:pt idx="37">
                  <c:v>4756.1</c:v>
                </c:pt>
                <c:pt idx="38">
                  <c:v>4804</c:v>
                </c:pt>
                <c:pt idx="39">
                  <c:v>4826.1</c:v>
                </c:pt>
                <c:pt idx="40">
                  <c:v>4851.6</c:v>
                </c:pt>
                <c:pt idx="41">
                  <c:v>5005.5</c:v>
                </c:pt>
                <c:pt idx="42">
                  <c:v>5145.7</c:v>
                </c:pt>
                <c:pt idx="43">
                  <c:v>5243.8</c:v>
                </c:pt>
                <c:pt idx="44">
                  <c:v>5467.5</c:v>
                </c:pt>
                <c:pt idx="45">
                  <c:v>5630.4</c:v>
                </c:pt>
                <c:pt idx="46">
                  <c:v>6015.9</c:v>
                </c:pt>
                <c:pt idx="47">
                  <c:v>6434.6</c:v>
                </c:pt>
                <c:pt idx="48">
                  <c:v>7032</c:v>
                </c:pt>
                <c:pt idx="49">
                  <c:v>7357.5</c:v>
                </c:pt>
                <c:pt idx="50">
                  <c:v>7886</c:v>
                </c:pt>
                <c:pt idx="51">
                  <c:v>8559</c:v>
                </c:pt>
                <c:pt idx="52">
                  <c:v>9016.8</c:v>
                </c:pt>
                <c:pt idx="53">
                  <c:v>9710.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3.68</c:v>
                </c:pt>
                <c:pt idx="1">
                  <c:v>-1013.6</c:v>
                </c:pt>
                <c:pt idx="2">
                  <c:v>-965.93</c:v>
                </c:pt>
                <c:pt idx="3">
                  <c:v>-1256.5</c:v>
                </c:pt>
                <c:pt idx="4">
                  <c:v>-1532.2</c:v>
                </c:pt>
                <c:pt idx="5">
                  <c:v>-1775.3</c:v>
                </c:pt>
                <c:pt idx="6">
                  <c:v>-1947.1</c:v>
                </c:pt>
                <c:pt idx="7">
                  <c:v>-2008.7</c:v>
                </c:pt>
                <c:pt idx="8">
                  <c:v>-1939.1</c:v>
                </c:pt>
                <c:pt idx="9">
                  <c:v>-1754.1</c:v>
                </c:pt>
                <c:pt idx="10">
                  <c:v>-1491.9</c:v>
                </c:pt>
                <c:pt idx="11">
                  <c:v>-1202.4</c:v>
                </c:pt>
                <c:pt idx="12">
                  <c:v>-920.42</c:v>
                </c:pt>
                <c:pt idx="13">
                  <c:v>-676.43</c:v>
                </c:pt>
                <c:pt idx="14">
                  <c:v>-478.65</c:v>
                </c:pt>
                <c:pt idx="15">
                  <c:v>-332.19</c:v>
                </c:pt>
                <c:pt idx="16">
                  <c:v>-236.29</c:v>
                </c:pt>
                <c:pt idx="17">
                  <c:v>-175.74</c:v>
                </c:pt>
                <c:pt idx="18">
                  <c:v>-144.11</c:v>
                </c:pt>
                <c:pt idx="19">
                  <c:v>-131.63</c:v>
                </c:pt>
                <c:pt idx="20">
                  <c:v>-128.9</c:v>
                </c:pt>
                <c:pt idx="21">
                  <c:v>-133.92</c:v>
                </c:pt>
                <c:pt idx="22">
                  <c:v>-142.92</c:v>
                </c:pt>
                <c:pt idx="23">
                  <c:v>-155.75</c:v>
                </c:pt>
                <c:pt idx="24">
                  <c:v>-171.83</c:v>
                </c:pt>
                <c:pt idx="25">
                  <c:v>-189.48</c:v>
                </c:pt>
                <c:pt idx="26">
                  <c:v>-211.44</c:v>
                </c:pt>
                <c:pt idx="27">
                  <c:v>-233.75</c:v>
                </c:pt>
                <c:pt idx="28">
                  <c:v>-257.79</c:v>
                </c:pt>
                <c:pt idx="29">
                  <c:v>-284.15</c:v>
                </c:pt>
                <c:pt idx="30">
                  <c:v>-309.02</c:v>
                </c:pt>
                <c:pt idx="31">
                  <c:v>-339.98</c:v>
                </c:pt>
                <c:pt idx="32">
                  <c:v>-367.46</c:v>
                </c:pt>
                <c:pt idx="33">
                  <c:v>-397.84</c:v>
                </c:pt>
                <c:pt idx="34">
                  <c:v>-430.18</c:v>
                </c:pt>
                <c:pt idx="35">
                  <c:v>-469.19</c:v>
                </c:pt>
                <c:pt idx="36">
                  <c:v>-521.72</c:v>
                </c:pt>
                <c:pt idx="37">
                  <c:v>-593.32</c:v>
                </c:pt>
                <c:pt idx="38">
                  <c:v>-697.41</c:v>
                </c:pt>
                <c:pt idx="39">
                  <c:v>-800.26</c:v>
                </c:pt>
                <c:pt idx="40">
                  <c:v>-891.72</c:v>
                </c:pt>
                <c:pt idx="41">
                  <c:v>-1152.7</c:v>
                </c:pt>
                <c:pt idx="42">
                  <c:v>-1371.2</c:v>
                </c:pt>
                <c:pt idx="43">
                  <c:v>-1603.7</c:v>
                </c:pt>
                <c:pt idx="44">
                  <c:v>-1862.2</c:v>
                </c:pt>
                <c:pt idx="45">
                  <c:v>-2138</c:v>
                </c:pt>
                <c:pt idx="46">
                  <c:v>-2806.5</c:v>
                </c:pt>
                <c:pt idx="47">
                  <c:v>-3171.4</c:v>
                </c:pt>
                <c:pt idx="48">
                  <c:v>-3681.7</c:v>
                </c:pt>
                <c:pt idx="49">
                  <c:v>-4173.2</c:v>
                </c:pt>
                <c:pt idx="50">
                  <c:v>-4668.4</c:v>
                </c:pt>
                <c:pt idx="51">
                  <c:v>-5226.2</c:v>
                </c:pt>
                <c:pt idx="52">
                  <c:v>-6103.7</c:v>
                </c:pt>
                <c:pt idx="53">
                  <c:v>-690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59</c:v>
                </c:pt>
                <c:pt idx="1">
                  <c:v>235.82</c:v>
                </c:pt>
                <c:pt idx="2">
                  <c:v>1012.9</c:v>
                </c:pt>
                <c:pt idx="3">
                  <c:v>1189.7</c:v>
                </c:pt>
                <c:pt idx="4">
                  <c:v>1450.5</c:v>
                </c:pt>
                <c:pt idx="5">
                  <c:v>1811.9</c:v>
                </c:pt>
                <c:pt idx="6">
                  <c:v>2270.6</c:v>
                </c:pt>
                <c:pt idx="7">
                  <c:v>2789.7</c:v>
                </c:pt>
                <c:pt idx="8">
                  <c:v>3310.8</c:v>
                </c:pt>
                <c:pt idx="9">
                  <c:v>3760.4</c:v>
                </c:pt>
                <c:pt idx="10">
                  <c:v>4081.7</c:v>
                </c:pt>
                <c:pt idx="11">
                  <c:v>4258.8</c:v>
                </c:pt>
                <c:pt idx="12">
                  <c:v>4320.4</c:v>
                </c:pt>
                <c:pt idx="13">
                  <c:v>4309.7</c:v>
                </c:pt>
                <c:pt idx="14">
                  <c:v>4266.1</c:v>
                </c:pt>
                <c:pt idx="15">
                  <c:v>4209.6</c:v>
                </c:pt>
                <c:pt idx="16">
                  <c:v>4160.8</c:v>
                </c:pt>
                <c:pt idx="17">
                  <c:v>4123</c:v>
                </c:pt>
                <c:pt idx="18">
                  <c:v>4099.7</c:v>
                </c:pt>
                <c:pt idx="19">
                  <c:v>4085</c:v>
                </c:pt>
                <c:pt idx="20">
                  <c:v>4081.6</c:v>
                </c:pt>
                <c:pt idx="21">
                  <c:v>4083.5</c:v>
                </c:pt>
                <c:pt idx="22">
                  <c:v>4090.6</c:v>
                </c:pt>
                <c:pt idx="23">
                  <c:v>4101.7</c:v>
                </c:pt>
                <c:pt idx="24">
                  <c:v>4117.3</c:v>
                </c:pt>
                <c:pt idx="25">
                  <c:v>4135.6</c:v>
                </c:pt>
                <c:pt idx="26">
                  <c:v>4157.6</c:v>
                </c:pt>
                <c:pt idx="27">
                  <c:v>4183.4</c:v>
                </c:pt>
                <c:pt idx="28">
                  <c:v>4213.1</c:v>
                </c:pt>
                <c:pt idx="29">
                  <c:v>4249.2</c:v>
                </c:pt>
                <c:pt idx="30">
                  <c:v>4287.3</c:v>
                </c:pt>
                <c:pt idx="31">
                  <c:v>4327.9</c:v>
                </c:pt>
                <c:pt idx="32">
                  <c:v>4373.5</c:v>
                </c:pt>
                <c:pt idx="33">
                  <c:v>4420.1</c:v>
                </c:pt>
                <c:pt idx="34">
                  <c:v>4469.9</c:v>
                </c:pt>
                <c:pt idx="35">
                  <c:v>4516.2</c:v>
                </c:pt>
                <c:pt idx="36">
                  <c:v>4563.7</c:v>
                </c:pt>
                <c:pt idx="37">
                  <c:v>4624.3</c:v>
                </c:pt>
                <c:pt idx="38">
                  <c:v>4664.2</c:v>
                </c:pt>
                <c:pt idx="39">
                  <c:v>4713.8</c:v>
                </c:pt>
                <c:pt idx="40">
                  <c:v>4776</c:v>
                </c:pt>
                <c:pt idx="41">
                  <c:v>4912.8</c:v>
                </c:pt>
                <c:pt idx="42">
                  <c:v>5049.7</c:v>
                </c:pt>
                <c:pt idx="43">
                  <c:v>5264.2</c:v>
                </c:pt>
                <c:pt idx="44">
                  <c:v>5439.1</c:v>
                </c:pt>
                <c:pt idx="45">
                  <c:v>5728.3</c:v>
                </c:pt>
                <c:pt idx="46">
                  <c:v>6263.2</c:v>
                </c:pt>
                <c:pt idx="47">
                  <c:v>6558.2</c:v>
                </c:pt>
                <c:pt idx="48">
                  <c:v>7079</c:v>
                </c:pt>
                <c:pt idx="49">
                  <c:v>7639.1</c:v>
                </c:pt>
                <c:pt idx="50">
                  <c:v>8165.1</c:v>
                </c:pt>
                <c:pt idx="51">
                  <c:v>8757.9</c:v>
                </c:pt>
                <c:pt idx="52">
                  <c:v>9571.9</c:v>
                </c:pt>
                <c:pt idx="53">
                  <c:v>1044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3.36</c:v>
                </c:pt>
                <c:pt idx="1">
                  <c:v>-1016.6</c:v>
                </c:pt>
                <c:pt idx="2">
                  <c:v>-970.44</c:v>
                </c:pt>
                <c:pt idx="3">
                  <c:v>-1267.1</c:v>
                </c:pt>
                <c:pt idx="4">
                  <c:v>-1551.1</c:v>
                </c:pt>
                <c:pt idx="5">
                  <c:v>-1805.5</c:v>
                </c:pt>
                <c:pt idx="6">
                  <c:v>-1978.7</c:v>
                </c:pt>
                <c:pt idx="7">
                  <c:v>-2026.9</c:v>
                </c:pt>
                <c:pt idx="8">
                  <c:v>-1923.2</c:v>
                </c:pt>
                <c:pt idx="9">
                  <c:v>-1680.5</c:v>
                </c:pt>
                <c:pt idx="10">
                  <c:v>-1354.6</c:v>
                </c:pt>
                <c:pt idx="11">
                  <c:v>-1011.2</c:v>
                </c:pt>
                <c:pt idx="12">
                  <c:v>-705.87</c:v>
                </c:pt>
                <c:pt idx="13">
                  <c:v>-471.71</c:v>
                </c:pt>
                <c:pt idx="14">
                  <c:v>-306.01</c:v>
                </c:pt>
                <c:pt idx="15">
                  <c:v>-200.2</c:v>
                </c:pt>
                <c:pt idx="16">
                  <c:v>-144.9</c:v>
                </c:pt>
                <c:pt idx="17">
                  <c:v>-113.93</c:v>
                </c:pt>
                <c:pt idx="18">
                  <c:v>-102.73</c:v>
                </c:pt>
                <c:pt idx="19">
                  <c:v>-103.41</c:v>
                </c:pt>
                <c:pt idx="20">
                  <c:v>-108.6</c:v>
                </c:pt>
                <c:pt idx="21">
                  <c:v>-118.4</c:v>
                </c:pt>
                <c:pt idx="22">
                  <c:v>-131.17</c:v>
                </c:pt>
                <c:pt idx="23">
                  <c:v>-146.88</c:v>
                </c:pt>
                <c:pt idx="24">
                  <c:v>-165.73</c:v>
                </c:pt>
                <c:pt idx="25">
                  <c:v>-185.8</c:v>
                </c:pt>
                <c:pt idx="26">
                  <c:v>-209.79</c:v>
                </c:pt>
                <c:pt idx="27">
                  <c:v>-234.32</c:v>
                </c:pt>
                <c:pt idx="28">
                  <c:v>-263.3</c:v>
                </c:pt>
                <c:pt idx="29">
                  <c:v>-295.08</c:v>
                </c:pt>
                <c:pt idx="30">
                  <c:v>-330.31</c:v>
                </c:pt>
                <c:pt idx="31">
                  <c:v>-363.61</c:v>
                </c:pt>
                <c:pt idx="32">
                  <c:v>-399.44</c:v>
                </c:pt>
                <c:pt idx="33">
                  <c:v>-442.91</c:v>
                </c:pt>
                <c:pt idx="34">
                  <c:v>-488.51</c:v>
                </c:pt>
                <c:pt idx="35">
                  <c:v>-545.31</c:v>
                </c:pt>
                <c:pt idx="36">
                  <c:v>-610.9</c:v>
                </c:pt>
                <c:pt idx="37">
                  <c:v>-711.61</c:v>
                </c:pt>
                <c:pt idx="38">
                  <c:v>-817.61</c:v>
                </c:pt>
                <c:pt idx="39">
                  <c:v>-943.73</c:v>
                </c:pt>
                <c:pt idx="40">
                  <c:v>-1213.3</c:v>
                </c:pt>
                <c:pt idx="41">
                  <c:v>-1347</c:v>
                </c:pt>
                <c:pt idx="42">
                  <c:v>-1576.9</c:v>
                </c:pt>
                <c:pt idx="43">
                  <c:v>-1851</c:v>
                </c:pt>
                <c:pt idx="44">
                  <c:v>-2144.2</c:v>
                </c:pt>
                <c:pt idx="45">
                  <c:v>-2488</c:v>
                </c:pt>
                <c:pt idx="46">
                  <c:v>-3093.5</c:v>
                </c:pt>
                <c:pt idx="47">
                  <c:v>-3822.4</c:v>
                </c:pt>
                <c:pt idx="48">
                  <c:v>-4400.2</c:v>
                </c:pt>
                <c:pt idx="49">
                  <c:v>-4913.4</c:v>
                </c:pt>
                <c:pt idx="50">
                  <c:v>-5574.2</c:v>
                </c:pt>
                <c:pt idx="51">
                  <c:v>-6331.3</c:v>
                </c:pt>
                <c:pt idx="52">
                  <c:v>-7250.6</c:v>
                </c:pt>
                <c:pt idx="53">
                  <c:v>-82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0.78</c:v>
                </c:pt>
                <c:pt idx="1">
                  <c:v>222.23</c:v>
                </c:pt>
                <c:pt idx="2">
                  <c:v>1000.9</c:v>
                </c:pt>
                <c:pt idx="3">
                  <c:v>1171.9</c:v>
                </c:pt>
                <c:pt idx="4">
                  <c:v>1429.7</c:v>
                </c:pt>
                <c:pt idx="5">
                  <c:v>1793.7</c:v>
                </c:pt>
                <c:pt idx="6">
                  <c:v>2268</c:v>
                </c:pt>
                <c:pt idx="7">
                  <c:v>2818.8</c:v>
                </c:pt>
                <c:pt idx="8">
                  <c:v>3384.5</c:v>
                </c:pt>
                <c:pt idx="9">
                  <c:v>3878.9</c:v>
                </c:pt>
                <c:pt idx="10">
                  <c:v>4232.3</c:v>
                </c:pt>
                <c:pt idx="11">
                  <c:v>4425.9</c:v>
                </c:pt>
                <c:pt idx="12">
                  <c:v>4498.1</c:v>
                </c:pt>
                <c:pt idx="13">
                  <c:v>4498.8</c:v>
                </c:pt>
                <c:pt idx="14">
                  <c:v>4470.8</c:v>
                </c:pt>
                <c:pt idx="15">
                  <c:v>4431.1</c:v>
                </c:pt>
                <c:pt idx="16">
                  <c:v>4397.3</c:v>
                </c:pt>
                <c:pt idx="17">
                  <c:v>4372</c:v>
                </c:pt>
                <c:pt idx="18">
                  <c:v>4359</c:v>
                </c:pt>
                <c:pt idx="19">
                  <c:v>4352.7</c:v>
                </c:pt>
                <c:pt idx="20">
                  <c:v>4356.6</c:v>
                </c:pt>
                <c:pt idx="21">
                  <c:v>4365.3</c:v>
                </c:pt>
                <c:pt idx="22">
                  <c:v>4378.4</c:v>
                </c:pt>
                <c:pt idx="23">
                  <c:v>4396.5</c:v>
                </c:pt>
                <c:pt idx="24">
                  <c:v>4419.4</c:v>
                </c:pt>
                <c:pt idx="25">
                  <c:v>4446.6</c:v>
                </c:pt>
                <c:pt idx="26">
                  <c:v>4478.1</c:v>
                </c:pt>
                <c:pt idx="27">
                  <c:v>4515.9</c:v>
                </c:pt>
                <c:pt idx="28">
                  <c:v>4558.4</c:v>
                </c:pt>
                <c:pt idx="29">
                  <c:v>4610.9</c:v>
                </c:pt>
                <c:pt idx="30">
                  <c:v>4664.6</c:v>
                </c:pt>
                <c:pt idx="31">
                  <c:v>4726.6</c:v>
                </c:pt>
                <c:pt idx="32">
                  <c:v>4793.6</c:v>
                </c:pt>
                <c:pt idx="33">
                  <c:v>4875.6</c:v>
                </c:pt>
                <c:pt idx="34">
                  <c:v>4944.8</c:v>
                </c:pt>
                <c:pt idx="35">
                  <c:v>5018.7</c:v>
                </c:pt>
                <c:pt idx="36">
                  <c:v>5099.6</c:v>
                </c:pt>
                <c:pt idx="37">
                  <c:v>5172.6</c:v>
                </c:pt>
                <c:pt idx="38">
                  <c:v>5248.9</c:v>
                </c:pt>
                <c:pt idx="39">
                  <c:v>5335.3</c:v>
                </c:pt>
                <c:pt idx="40">
                  <c:v>5523.4</c:v>
                </c:pt>
                <c:pt idx="41">
                  <c:v>5587.1</c:v>
                </c:pt>
                <c:pt idx="42">
                  <c:v>5771.4</c:v>
                </c:pt>
                <c:pt idx="43">
                  <c:v>5965.3</c:v>
                </c:pt>
                <c:pt idx="44">
                  <c:v>6203</c:v>
                </c:pt>
                <c:pt idx="45">
                  <c:v>6497</c:v>
                </c:pt>
                <c:pt idx="46">
                  <c:v>6999.2</c:v>
                </c:pt>
                <c:pt idx="47">
                  <c:v>7739.3</c:v>
                </c:pt>
                <c:pt idx="48">
                  <c:v>8150.5</c:v>
                </c:pt>
                <c:pt idx="49">
                  <c:v>8547</c:v>
                </c:pt>
                <c:pt idx="50">
                  <c:v>9192.1</c:v>
                </c:pt>
                <c:pt idx="51">
                  <c:v>9718.9</c:v>
                </c:pt>
                <c:pt idx="52">
                  <c:v>10704</c:v>
                </c:pt>
                <c:pt idx="53">
                  <c:v>1160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6.6</c:v>
                </c:pt>
                <c:pt idx="1">
                  <c:v>-1024.1</c:v>
                </c:pt>
                <c:pt idx="2">
                  <c:v>-992.03</c:v>
                </c:pt>
                <c:pt idx="3">
                  <c:v>-1301</c:v>
                </c:pt>
                <c:pt idx="4">
                  <c:v>-1604.3</c:v>
                </c:pt>
                <c:pt idx="5">
                  <c:v>-1885.9</c:v>
                </c:pt>
                <c:pt idx="6">
                  <c:v>-2090.8</c:v>
                </c:pt>
                <c:pt idx="7">
                  <c:v>-2168.2</c:v>
                </c:pt>
                <c:pt idx="8">
                  <c:v>-2078.9</c:v>
                </c:pt>
                <c:pt idx="9">
                  <c:v>-1831.8</c:v>
                </c:pt>
                <c:pt idx="10">
                  <c:v>-1487.6</c:v>
                </c:pt>
                <c:pt idx="11">
                  <c:v>-1126.9</c:v>
                </c:pt>
                <c:pt idx="12">
                  <c:v>-812.91</c:v>
                </c:pt>
                <c:pt idx="13">
                  <c:v>-575.44</c:v>
                </c:pt>
                <c:pt idx="14">
                  <c:v>-407.34</c:v>
                </c:pt>
                <c:pt idx="15">
                  <c:v>-297.19</c:v>
                </c:pt>
                <c:pt idx="16">
                  <c:v>-236.92</c:v>
                </c:pt>
                <c:pt idx="17">
                  <c:v>-198.89</c:v>
                </c:pt>
                <c:pt idx="18">
                  <c:v>-181.47</c:v>
                </c:pt>
                <c:pt idx="19">
                  <c:v>-176.87</c:v>
                </c:pt>
                <c:pt idx="20">
                  <c:v>-179.04</c:v>
                </c:pt>
                <c:pt idx="21">
                  <c:v>-188.11</c:v>
                </c:pt>
                <c:pt idx="22">
                  <c:v>-201.57</c:v>
                </c:pt>
                <c:pt idx="23">
                  <c:v>-220.41</c:v>
                </c:pt>
                <c:pt idx="24">
                  <c:v>-242.78</c:v>
                </c:pt>
                <c:pt idx="25">
                  <c:v>-269.63</c:v>
                </c:pt>
                <c:pt idx="26">
                  <c:v>-301.49</c:v>
                </c:pt>
                <c:pt idx="27">
                  <c:v>-334.76</c:v>
                </c:pt>
                <c:pt idx="28">
                  <c:v>-373.25</c:v>
                </c:pt>
                <c:pt idx="29">
                  <c:v>-417.45</c:v>
                </c:pt>
                <c:pt idx="30">
                  <c:v>-461.59</c:v>
                </c:pt>
                <c:pt idx="31">
                  <c:v>-506.7</c:v>
                </c:pt>
                <c:pt idx="32">
                  <c:v>-556.53</c:v>
                </c:pt>
                <c:pt idx="33">
                  <c:v>-606.67</c:v>
                </c:pt>
                <c:pt idx="34">
                  <c:v>-663.49</c:v>
                </c:pt>
                <c:pt idx="35">
                  <c:v>-733.35</c:v>
                </c:pt>
                <c:pt idx="36">
                  <c:v>-811.26</c:v>
                </c:pt>
                <c:pt idx="37">
                  <c:v>-898.78</c:v>
                </c:pt>
                <c:pt idx="38">
                  <c:v>-1010.1</c:v>
                </c:pt>
                <c:pt idx="39">
                  <c:v>-1153.5</c:v>
                </c:pt>
                <c:pt idx="40">
                  <c:v>-1440.2</c:v>
                </c:pt>
                <c:pt idx="41">
                  <c:v>-1564.2</c:v>
                </c:pt>
                <c:pt idx="42">
                  <c:v>-1829.9</c:v>
                </c:pt>
                <c:pt idx="43">
                  <c:v>-2125.2</c:v>
                </c:pt>
                <c:pt idx="44">
                  <c:v>-2425.9</c:v>
                </c:pt>
                <c:pt idx="45">
                  <c:v>-2823.6</c:v>
                </c:pt>
                <c:pt idx="46">
                  <c:v>-2966.6</c:v>
                </c:pt>
                <c:pt idx="47">
                  <c:v>-4075.7</c:v>
                </c:pt>
                <c:pt idx="48">
                  <c:v>-4621.5</c:v>
                </c:pt>
                <c:pt idx="49">
                  <c:v>-5384.7</c:v>
                </c:pt>
                <c:pt idx="50">
                  <c:v>-6087.2</c:v>
                </c:pt>
                <c:pt idx="51">
                  <c:v>-7065.3</c:v>
                </c:pt>
                <c:pt idx="52">
                  <c:v>-7980.3</c:v>
                </c:pt>
                <c:pt idx="53">
                  <c:v>-903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25.49</c:v>
                </c:pt>
                <c:pt idx="1">
                  <c:v>252.26</c:v>
                </c:pt>
                <c:pt idx="2">
                  <c:v>1025.1</c:v>
                </c:pt>
                <c:pt idx="3">
                  <c:v>1206.6</c:v>
                </c:pt>
                <c:pt idx="4">
                  <c:v>1468.2</c:v>
                </c:pt>
                <c:pt idx="5">
                  <c:v>1820</c:v>
                </c:pt>
                <c:pt idx="6">
                  <c:v>2251.8</c:v>
                </c:pt>
                <c:pt idx="7">
                  <c:v>2720.2</c:v>
                </c:pt>
                <c:pt idx="8">
                  <c:v>3171.6</c:v>
                </c:pt>
                <c:pt idx="9">
                  <c:v>3547.3</c:v>
                </c:pt>
                <c:pt idx="10">
                  <c:v>3810.2</c:v>
                </c:pt>
                <c:pt idx="11">
                  <c:v>3957.2</c:v>
                </c:pt>
                <c:pt idx="12">
                  <c:v>4019</c:v>
                </c:pt>
                <c:pt idx="13">
                  <c:v>4030.4</c:v>
                </c:pt>
                <c:pt idx="14">
                  <c:v>4020</c:v>
                </c:pt>
                <c:pt idx="15">
                  <c:v>3997.2</c:v>
                </c:pt>
                <c:pt idx="16">
                  <c:v>3977.5</c:v>
                </c:pt>
                <c:pt idx="17">
                  <c:v>3963.4</c:v>
                </c:pt>
                <c:pt idx="18">
                  <c:v>3956.6</c:v>
                </c:pt>
                <c:pt idx="19">
                  <c:v>3954.6</c:v>
                </c:pt>
                <c:pt idx="20">
                  <c:v>3959.5</c:v>
                </c:pt>
                <c:pt idx="21">
                  <c:v>3968.4</c:v>
                </c:pt>
                <c:pt idx="22">
                  <c:v>3980.4</c:v>
                </c:pt>
                <c:pt idx="23">
                  <c:v>3996.4</c:v>
                </c:pt>
                <c:pt idx="24">
                  <c:v>4015.6</c:v>
                </c:pt>
                <c:pt idx="25">
                  <c:v>4038.7</c:v>
                </c:pt>
                <c:pt idx="26">
                  <c:v>4066</c:v>
                </c:pt>
                <c:pt idx="27">
                  <c:v>4097.6</c:v>
                </c:pt>
                <c:pt idx="28">
                  <c:v>4134.5</c:v>
                </c:pt>
                <c:pt idx="29">
                  <c:v>4178.2</c:v>
                </c:pt>
                <c:pt idx="30">
                  <c:v>4227</c:v>
                </c:pt>
                <c:pt idx="31">
                  <c:v>4280.5</c:v>
                </c:pt>
                <c:pt idx="32">
                  <c:v>4338.7</c:v>
                </c:pt>
                <c:pt idx="33">
                  <c:v>4404.5</c:v>
                </c:pt>
                <c:pt idx="34">
                  <c:v>4470.9</c:v>
                </c:pt>
                <c:pt idx="35">
                  <c:v>4541.1</c:v>
                </c:pt>
                <c:pt idx="36">
                  <c:v>4608.3</c:v>
                </c:pt>
                <c:pt idx="37">
                  <c:v>4685.8</c:v>
                </c:pt>
                <c:pt idx="38">
                  <c:v>4749</c:v>
                </c:pt>
                <c:pt idx="39">
                  <c:v>4844.3</c:v>
                </c:pt>
                <c:pt idx="40">
                  <c:v>4880.3</c:v>
                </c:pt>
                <c:pt idx="41">
                  <c:v>5074.2</c:v>
                </c:pt>
                <c:pt idx="42">
                  <c:v>5226.9</c:v>
                </c:pt>
                <c:pt idx="43">
                  <c:v>5450.2</c:v>
                </c:pt>
                <c:pt idx="44">
                  <c:v>5663.9</c:v>
                </c:pt>
                <c:pt idx="45">
                  <c:v>5864.4</c:v>
                </c:pt>
                <c:pt idx="46">
                  <c:v>6483.5</c:v>
                </c:pt>
                <c:pt idx="47">
                  <c:v>6832.2</c:v>
                </c:pt>
                <c:pt idx="48">
                  <c:v>7353.2</c:v>
                </c:pt>
                <c:pt idx="49">
                  <c:v>7862</c:v>
                </c:pt>
                <c:pt idx="50">
                  <c:v>8534</c:v>
                </c:pt>
                <c:pt idx="51">
                  <c:v>9239.9</c:v>
                </c:pt>
                <c:pt idx="52">
                  <c:v>9953.4</c:v>
                </c:pt>
                <c:pt idx="53">
                  <c:v>10835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11.12</c:v>
                </c:pt>
                <c:pt idx="1">
                  <c:v>-1007.8</c:v>
                </c:pt>
                <c:pt idx="2">
                  <c:v>-937.53</c:v>
                </c:pt>
                <c:pt idx="3">
                  <c:v>-1215</c:v>
                </c:pt>
                <c:pt idx="4">
                  <c:v>-1471.9</c:v>
                </c:pt>
                <c:pt idx="5">
                  <c:v>-1689.7</c:v>
                </c:pt>
                <c:pt idx="6">
                  <c:v>-1820.8</c:v>
                </c:pt>
                <c:pt idx="7">
                  <c:v>-1834.3</c:v>
                </c:pt>
                <c:pt idx="8">
                  <c:v>-1716.4</c:v>
                </c:pt>
                <c:pt idx="9">
                  <c:v>-1492.5</c:v>
                </c:pt>
                <c:pt idx="10">
                  <c:v>-1213.6</c:v>
                </c:pt>
                <c:pt idx="11">
                  <c:v>-935.01</c:v>
                </c:pt>
                <c:pt idx="12">
                  <c:v>-693.65</c:v>
                </c:pt>
                <c:pt idx="13">
                  <c:v>-508.79</c:v>
                </c:pt>
                <c:pt idx="14">
                  <c:v>-374.55</c:v>
                </c:pt>
                <c:pt idx="15">
                  <c:v>-282.64</c:v>
                </c:pt>
                <c:pt idx="16">
                  <c:v>-230.24</c:v>
                </c:pt>
                <c:pt idx="17">
                  <c:v>-195.1</c:v>
                </c:pt>
                <c:pt idx="18">
                  <c:v>-176.66</c:v>
                </c:pt>
                <c:pt idx="19">
                  <c:v>-169.65</c:v>
                </c:pt>
                <c:pt idx="20">
                  <c:v>-168.9</c:v>
                </c:pt>
                <c:pt idx="21">
                  <c:v>-174.29</c:v>
                </c:pt>
                <c:pt idx="22">
                  <c:v>-184.29</c:v>
                </c:pt>
                <c:pt idx="23">
                  <c:v>-198.98</c:v>
                </c:pt>
                <c:pt idx="24">
                  <c:v>-217.7</c:v>
                </c:pt>
                <c:pt idx="25">
                  <c:v>-240.44</c:v>
                </c:pt>
                <c:pt idx="26">
                  <c:v>-268.49</c:v>
                </c:pt>
                <c:pt idx="27">
                  <c:v>-298.06</c:v>
                </c:pt>
                <c:pt idx="28">
                  <c:v>-332.59</c:v>
                </c:pt>
                <c:pt idx="29">
                  <c:v>-372.59</c:v>
                </c:pt>
                <c:pt idx="30">
                  <c:v>-414.48</c:v>
                </c:pt>
                <c:pt idx="31">
                  <c:v>-457.35</c:v>
                </c:pt>
                <c:pt idx="32">
                  <c:v>-506.53</c:v>
                </c:pt>
                <c:pt idx="33">
                  <c:v>-556.86</c:v>
                </c:pt>
                <c:pt idx="34">
                  <c:v>-613.85</c:v>
                </c:pt>
                <c:pt idx="35">
                  <c:v>-679.3</c:v>
                </c:pt>
                <c:pt idx="36">
                  <c:v>-745.57</c:v>
                </c:pt>
                <c:pt idx="37">
                  <c:v>-853.44</c:v>
                </c:pt>
                <c:pt idx="38">
                  <c:v>-947.45</c:v>
                </c:pt>
                <c:pt idx="39">
                  <c:v>-1107.1</c:v>
                </c:pt>
                <c:pt idx="40">
                  <c:v>-1156.9</c:v>
                </c:pt>
                <c:pt idx="41">
                  <c:v>-1479.4</c:v>
                </c:pt>
                <c:pt idx="42">
                  <c:v>-1712.7</c:v>
                </c:pt>
                <c:pt idx="43">
                  <c:v>-2027.4</c:v>
                </c:pt>
                <c:pt idx="44">
                  <c:v>-2294.5</c:v>
                </c:pt>
                <c:pt idx="45">
                  <c:v>-2590.2</c:v>
                </c:pt>
                <c:pt idx="46">
                  <c:v>-2995</c:v>
                </c:pt>
                <c:pt idx="47">
                  <c:v>-4071.2</c:v>
                </c:pt>
                <c:pt idx="48">
                  <c:v>-4437.6</c:v>
                </c:pt>
                <c:pt idx="49">
                  <c:v>-5154.5</c:v>
                </c:pt>
                <c:pt idx="50">
                  <c:v>-5845</c:v>
                </c:pt>
                <c:pt idx="51">
                  <c:v>-6571.7</c:v>
                </c:pt>
                <c:pt idx="52">
                  <c:v>-7642</c:v>
                </c:pt>
                <c:pt idx="53">
                  <c:v>-866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07.14</c:v>
                </c:pt>
                <c:pt idx="1">
                  <c:v>215.93</c:v>
                </c:pt>
                <c:pt idx="2">
                  <c:v>987.67</c:v>
                </c:pt>
                <c:pt idx="3">
                  <c:v>1148.8</c:v>
                </c:pt>
                <c:pt idx="4">
                  <c:v>1390.6</c:v>
                </c:pt>
                <c:pt idx="5">
                  <c:v>1731.5</c:v>
                </c:pt>
                <c:pt idx="6">
                  <c:v>2177.3</c:v>
                </c:pt>
                <c:pt idx="7">
                  <c:v>2705.8</c:v>
                </c:pt>
                <c:pt idx="8">
                  <c:v>3275.5</c:v>
                </c:pt>
                <c:pt idx="9">
                  <c:v>3821.5</c:v>
                </c:pt>
                <c:pt idx="10">
                  <c:v>4276.6</c:v>
                </c:pt>
                <c:pt idx="11">
                  <c:v>4602.9</c:v>
                </c:pt>
                <c:pt idx="12">
                  <c:v>4807.5</c:v>
                </c:pt>
                <c:pt idx="13">
                  <c:v>4918.6</c:v>
                </c:pt>
                <c:pt idx="14">
                  <c:v>4971.6</c:v>
                </c:pt>
                <c:pt idx="15">
                  <c:v>4984.6</c:v>
                </c:pt>
                <c:pt idx="16">
                  <c:v>4980.5</c:v>
                </c:pt>
                <c:pt idx="17">
                  <c:v>4974.2</c:v>
                </c:pt>
                <c:pt idx="18">
                  <c:v>4971.8</c:v>
                </c:pt>
                <c:pt idx="19">
                  <c:v>4970.8</c:v>
                </c:pt>
                <c:pt idx="20">
                  <c:v>4976.8</c:v>
                </c:pt>
                <c:pt idx="21">
                  <c:v>4985.8</c:v>
                </c:pt>
                <c:pt idx="22">
                  <c:v>4997.6</c:v>
                </c:pt>
                <c:pt idx="23">
                  <c:v>5013.8</c:v>
                </c:pt>
                <c:pt idx="24">
                  <c:v>5033.3</c:v>
                </c:pt>
                <c:pt idx="25">
                  <c:v>5056.2</c:v>
                </c:pt>
                <c:pt idx="26">
                  <c:v>5083</c:v>
                </c:pt>
                <c:pt idx="27">
                  <c:v>5116</c:v>
                </c:pt>
                <c:pt idx="28">
                  <c:v>5153.4</c:v>
                </c:pt>
                <c:pt idx="29">
                  <c:v>5195.5</c:v>
                </c:pt>
                <c:pt idx="30">
                  <c:v>5242.5</c:v>
                </c:pt>
                <c:pt idx="31">
                  <c:v>5297.4</c:v>
                </c:pt>
                <c:pt idx="32">
                  <c:v>5358.1</c:v>
                </c:pt>
                <c:pt idx="33">
                  <c:v>5414.7</c:v>
                </c:pt>
                <c:pt idx="34">
                  <c:v>5482.2</c:v>
                </c:pt>
                <c:pt idx="35">
                  <c:v>5544.4</c:v>
                </c:pt>
                <c:pt idx="36">
                  <c:v>5606.9</c:v>
                </c:pt>
                <c:pt idx="37">
                  <c:v>5676.4</c:v>
                </c:pt>
                <c:pt idx="38">
                  <c:v>5732.4</c:v>
                </c:pt>
                <c:pt idx="39">
                  <c:v>5821.6</c:v>
                </c:pt>
                <c:pt idx="40">
                  <c:v>5798.3</c:v>
                </c:pt>
                <c:pt idx="41">
                  <c:v>6054.6</c:v>
                </c:pt>
                <c:pt idx="42">
                  <c:v>6194.5</c:v>
                </c:pt>
                <c:pt idx="43">
                  <c:v>6415.8</c:v>
                </c:pt>
                <c:pt idx="44">
                  <c:v>6625.9</c:v>
                </c:pt>
                <c:pt idx="45">
                  <c:v>6880</c:v>
                </c:pt>
                <c:pt idx="46">
                  <c:v>6985.9</c:v>
                </c:pt>
                <c:pt idx="47">
                  <c:v>8048.2</c:v>
                </c:pt>
                <c:pt idx="48">
                  <c:v>8204.4</c:v>
                </c:pt>
                <c:pt idx="49">
                  <c:v>8827.6</c:v>
                </c:pt>
                <c:pt idx="50">
                  <c:v>9306</c:v>
                </c:pt>
                <c:pt idx="51">
                  <c:v>9871.8</c:v>
                </c:pt>
                <c:pt idx="52">
                  <c:v>10700</c:v>
                </c:pt>
                <c:pt idx="53">
                  <c:v>1147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16.4</c:v>
                </c:pt>
                <c:pt idx="1">
                  <c:v>-1023.2</c:v>
                </c:pt>
                <c:pt idx="2">
                  <c:v>-994.97</c:v>
                </c:pt>
                <c:pt idx="3">
                  <c:v>-1306.8</c:v>
                </c:pt>
                <c:pt idx="4">
                  <c:v>-1616.5</c:v>
                </c:pt>
                <c:pt idx="5">
                  <c:v>-1914.5</c:v>
                </c:pt>
                <c:pt idx="6">
                  <c:v>-2155.3</c:v>
                </c:pt>
                <c:pt idx="7">
                  <c:v>-2297.1</c:v>
                </c:pt>
                <c:pt idx="8">
                  <c:v>-2301.8</c:v>
                </c:pt>
                <c:pt idx="9">
                  <c:v>-2160</c:v>
                </c:pt>
                <c:pt idx="10">
                  <c:v>-1903</c:v>
                </c:pt>
                <c:pt idx="11">
                  <c:v>-1585.3</c:v>
                </c:pt>
                <c:pt idx="12">
                  <c:v>-1262.4</c:v>
                </c:pt>
                <c:pt idx="13">
                  <c:v>-979.95</c:v>
                </c:pt>
                <c:pt idx="14">
                  <c:v>-750.36</c:v>
                </c:pt>
                <c:pt idx="15">
                  <c:v>-575.85</c:v>
                </c:pt>
                <c:pt idx="16">
                  <c:v>-458.23</c:v>
                </c:pt>
                <c:pt idx="17">
                  <c:v>-372.26</c:v>
                </c:pt>
                <c:pt idx="18">
                  <c:v>-314.61</c:v>
                </c:pt>
                <c:pt idx="19">
                  <c:v>-277.65</c:v>
                </c:pt>
                <c:pt idx="20">
                  <c:v>-252.45</c:v>
                </c:pt>
                <c:pt idx="21">
                  <c:v>-239.24</c:v>
                </c:pt>
                <c:pt idx="22">
                  <c:v>-234.86</c:v>
                </c:pt>
                <c:pt idx="23">
                  <c:v>-237.3</c:v>
                </c:pt>
                <c:pt idx="24">
                  <c:v>-247.27</c:v>
                </c:pt>
                <c:pt idx="25">
                  <c:v>-262.44</c:v>
                </c:pt>
                <c:pt idx="26">
                  <c:v>-283.52</c:v>
                </c:pt>
                <c:pt idx="27">
                  <c:v>-308.45</c:v>
                </c:pt>
                <c:pt idx="28">
                  <c:v>-338.12</c:v>
                </c:pt>
                <c:pt idx="29">
                  <c:v>-370.91</c:v>
                </c:pt>
                <c:pt idx="30">
                  <c:v>-405.81</c:v>
                </c:pt>
                <c:pt idx="31">
                  <c:v>-448.56</c:v>
                </c:pt>
                <c:pt idx="32">
                  <c:v>-494.39</c:v>
                </c:pt>
                <c:pt idx="33">
                  <c:v>-534.43</c:v>
                </c:pt>
                <c:pt idx="34">
                  <c:v>-585.54</c:v>
                </c:pt>
                <c:pt idx="35">
                  <c:v>-639.08</c:v>
                </c:pt>
                <c:pt idx="36">
                  <c:v>-705.77</c:v>
                </c:pt>
                <c:pt idx="37">
                  <c:v>-797.45</c:v>
                </c:pt>
                <c:pt idx="38">
                  <c:v>-896.83</c:v>
                </c:pt>
                <c:pt idx="39">
                  <c:v>-1044.9</c:v>
                </c:pt>
                <c:pt idx="40">
                  <c:v>-1218</c:v>
                </c:pt>
                <c:pt idx="41">
                  <c:v>-1426.1</c:v>
                </c:pt>
                <c:pt idx="42">
                  <c:v>-1653.7</c:v>
                </c:pt>
                <c:pt idx="43">
                  <c:v>-1911.5</c:v>
                </c:pt>
                <c:pt idx="44">
                  <c:v>-2191.4</c:v>
                </c:pt>
                <c:pt idx="45">
                  <c:v>-2568.8</c:v>
                </c:pt>
                <c:pt idx="46">
                  <c:v>-2667.5</c:v>
                </c:pt>
                <c:pt idx="47">
                  <c:v>-3676</c:v>
                </c:pt>
                <c:pt idx="48">
                  <c:v>-4296.6</c:v>
                </c:pt>
                <c:pt idx="49">
                  <c:v>-4818.3</c:v>
                </c:pt>
                <c:pt idx="50">
                  <c:v>-5557.4</c:v>
                </c:pt>
                <c:pt idx="51">
                  <c:v>-6306.3</c:v>
                </c:pt>
                <c:pt idx="52">
                  <c:v>-7078.8</c:v>
                </c:pt>
                <c:pt idx="53">
                  <c:v>-802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4.095</c:v>
                </c:pt>
                <c:pt idx="1">
                  <c:v>167.06</c:v>
                </c:pt>
                <c:pt idx="2">
                  <c:v>933.9</c:v>
                </c:pt>
                <c:pt idx="3">
                  <c:v>1061</c:v>
                </c:pt>
                <c:pt idx="4">
                  <c:v>1264.4</c:v>
                </c:pt>
                <c:pt idx="5">
                  <c:v>1567.2</c:v>
                </c:pt>
                <c:pt idx="6">
                  <c:v>1997.3</c:v>
                </c:pt>
                <c:pt idx="7">
                  <c:v>2561.4</c:v>
                </c:pt>
                <c:pt idx="8">
                  <c:v>3256</c:v>
                </c:pt>
                <c:pt idx="9">
                  <c:v>4036.3</c:v>
                </c:pt>
                <c:pt idx="10">
                  <c:v>4819.7</c:v>
                </c:pt>
                <c:pt idx="11">
                  <c:v>5523.2</c:v>
                </c:pt>
                <c:pt idx="12">
                  <c:v>6082</c:v>
                </c:pt>
                <c:pt idx="13">
                  <c:v>6476.8</c:v>
                </c:pt>
                <c:pt idx="14">
                  <c:v>6728.2</c:v>
                </c:pt>
                <c:pt idx="15">
                  <c:v>6865.9</c:v>
                </c:pt>
                <c:pt idx="16">
                  <c:v>6928.5</c:v>
                </c:pt>
                <c:pt idx="17">
                  <c:v>6957.8</c:v>
                </c:pt>
                <c:pt idx="18">
                  <c:v>6974.6</c:v>
                </c:pt>
                <c:pt idx="19">
                  <c:v>6981.8</c:v>
                </c:pt>
                <c:pt idx="20">
                  <c:v>6993.3</c:v>
                </c:pt>
                <c:pt idx="21">
                  <c:v>7005.9</c:v>
                </c:pt>
                <c:pt idx="22">
                  <c:v>7021</c:v>
                </c:pt>
                <c:pt idx="23">
                  <c:v>7040</c:v>
                </c:pt>
                <c:pt idx="24">
                  <c:v>7062.8</c:v>
                </c:pt>
                <c:pt idx="25">
                  <c:v>7089.3</c:v>
                </c:pt>
                <c:pt idx="26">
                  <c:v>7120.8</c:v>
                </c:pt>
                <c:pt idx="27">
                  <c:v>7158.9</c:v>
                </c:pt>
                <c:pt idx="28">
                  <c:v>7202.6</c:v>
                </c:pt>
                <c:pt idx="29">
                  <c:v>7250.1</c:v>
                </c:pt>
                <c:pt idx="30">
                  <c:v>7306.7</c:v>
                </c:pt>
                <c:pt idx="31">
                  <c:v>7365.5</c:v>
                </c:pt>
                <c:pt idx="32">
                  <c:v>7432.1</c:v>
                </c:pt>
                <c:pt idx="33">
                  <c:v>7502.2</c:v>
                </c:pt>
                <c:pt idx="34">
                  <c:v>7569.1</c:v>
                </c:pt>
                <c:pt idx="35">
                  <c:v>7635.9</c:v>
                </c:pt>
                <c:pt idx="36">
                  <c:v>7703.2</c:v>
                </c:pt>
                <c:pt idx="37">
                  <c:v>7760.1</c:v>
                </c:pt>
                <c:pt idx="38">
                  <c:v>7830.6</c:v>
                </c:pt>
                <c:pt idx="39">
                  <c:v>7900.1</c:v>
                </c:pt>
                <c:pt idx="40">
                  <c:v>8014.9</c:v>
                </c:pt>
                <c:pt idx="41">
                  <c:v>8163.6</c:v>
                </c:pt>
                <c:pt idx="42">
                  <c:v>8363.6</c:v>
                </c:pt>
                <c:pt idx="43">
                  <c:v>8606</c:v>
                </c:pt>
                <c:pt idx="44">
                  <c:v>8836.8</c:v>
                </c:pt>
                <c:pt idx="45">
                  <c:v>9150.6</c:v>
                </c:pt>
                <c:pt idx="46">
                  <c:v>9281.3</c:v>
                </c:pt>
                <c:pt idx="47">
                  <c:v>10421</c:v>
                </c:pt>
                <c:pt idx="48">
                  <c:v>10881</c:v>
                </c:pt>
                <c:pt idx="49">
                  <c:v>11378</c:v>
                </c:pt>
                <c:pt idx="50">
                  <c:v>12019</c:v>
                </c:pt>
                <c:pt idx="51">
                  <c:v>12645</c:v>
                </c:pt>
                <c:pt idx="52">
                  <c:v>13485</c:v>
                </c:pt>
                <c:pt idx="53">
                  <c:v>14424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22.35</c:v>
                </c:pt>
                <c:pt idx="1">
                  <c:v>-1041</c:v>
                </c:pt>
                <c:pt idx="2">
                  <c:v>-1070.1</c:v>
                </c:pt>
                <c:pt idx="3">
                  <c:v>-1425.4</c:v>
                </c:pt>
                <c:pt idx="4">
                  <c:v>-1805.8</c:v>
                </c:pt>
                <c:pt idx="5">
                  <c:v>-2214.2</c:v>
                </c:pt>
                <c:pt idx="6">
                  <c:v>-2617.7</c:v>
                </c:pt>
                <c:pt idx="7">
                  <c:v>-2976.3</c:v>
                </c:pt>
                <c:pt idx="8">
                  <c:v>-3229.2</c:v>
                </c:pt>
                <c:pt idx="9">
                  <c:v>-3322.7</c:v>
                </c:pt>
                <c:pt idx="10">
                  <c:v>-3224.9</c:v>
                </c:pt>
                <c:pt idx="11">
                  <c:v>-2949.2</c:v>
                </c:pt>
                <c:pt idx="12">
                  <c:v>-2548.5</c:v>
                </c:pt>
                <c:pt idx="13">
                  <c:v>-2115.2</c:v>
                </c:pt>
                <c:pt idx="14">
                  <c:v>-1694.4</c:v>
                </c:pt>
                <c:pt idx="15">
                  <c:v>-1333.9</c:v>
                </c:pt>
                <c:pt idx="16">
                  <c:v>-1055.4</c:v>
                </c:pt>
                <c:pt idx="17">
                  <c:v>-840.58</c:v>
                </c:pt>
                <c:pt idx="18">
                  <c:v>-684.66</c:v>
                </c:pt>
                <c:pt idx="19">
                  <c:v>-572.15</c:v>
                </c:pt>
                <c:pt idx="20">
                  <c:v>-490.4</c:v>
                </c:pt>
                <c:pt idx="21">
                  <c:v>-431.91</c:v>
                </c:pt>
                <c:pt idx="22">
                  <c:v>-393.05</c:v>
                </c:pt>
                <c:pt idx="23">
                  <c:v>-370.07</c:v>
                </c:pt>
                <c:pt idx="24">
                  <c:v>-360.4</c:v>
                </c:pt>
                <c:pt idx="25">
                  <c:v>-360.35</c:v>
                </c:pt>
                <c:pt idx="26">
                  <c:v>-372.01</c:v>
                </c:pt>
                <c:pt idx="27">
                  <c:v>-390.99</c:v>
                </c:pt>
                <c:pt idx="28">
                  <c:v>-415.31</c:v>
                </c:pt>
                <c:pt idx="29">
                  <c:v>-443.52</c:v>
                </c:pt>
                <c:pt idx="30">
                  <c:v>-481.52</c:v>
                </c:pt>
                <c:pt idx="31">
                  <c:v>-517.49</c:v>
                </c:pt>
                <c:pt idx="32">
                  <c:v>-561.74</c:v>
                </c:pt>
                <c:pt idx="33">
                  <c:v>-606.2</c:v>
                </c:pt>
                <c:pt idx="34">
                  <c:v>-649.41</c:v>
                </c:pt>
                <c:pt idx="35">
                  <c:v>-706.76</c:v>
                </c:pt>
                <c:pt idx="36">
                  <c:v>-785.04</c:v>
                </c:pt>
                <c:pt idx="37">
                  <c:v>-869.42</c:v>
                </c:pt>
                <c:pt idx="38">
                  <c:v>-1017</c:v>
                </c:pt>
                <c:pt idx="39">
                  <c:v>-1164</c:v>
                </c:pt>
                <c:pt idx="40">
                  <c:v>-1438.6</c:v>
                </c:pt>
                <c:pt idx="41">
                  <c:v>-1643.7</c:v>
                </c:pt>
                <c:pt idx="42">
                  <c:v>-1914.6</c:v>
                </c:pt>
                <c:pt idx="43">
                  <c:v>-2253.3</c:v>
                </c:pt>
                <c:pt idx="44">
                  <c:v>-2542.8</c:v>
                </c:pt>
                <c:pt idx="45">
                  <c:v>-2934.7</c:v>
                </c:pt>
                <c:pt idx="46">
                  <c:v>-3409.1</c:v>
                </c:pt>
                <c:pt idx="47">
                  <c:v>-4114.2</c:v>
                </c:pt>
                <c:pt idx="48">
                  <c:v>-4852.5</c:v>
                </c:pt>
                <c:pt idx="49">
                  <c:v>-5416.5</c:v>
                </c:pt>
                <c:pt idx="50">
                  <c:v>-6168.1</c:v>
                </c:pt>
                <c:pt idx="51">
                  <c:v>-7102.2</c:v>
                </c:pt>
                <c:pt idx="52">
                  <c:v>-7893.2</c:v>
                </c:pt>
                <c:pt idx="53">
                  <c:v>-8845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1.853</c:v>
                </c:pt>
                <c:pt idx="1">
                  <c:v>146.04</c:v>
                </c:pt>
                <c:pt idx="2">
                  <c:v>908.51</c:v>
                </c:pt>
                <c:pt idx="3">
                  <c:v>1023.4</c:v>
                </c:pt>
                <c:pt idx="4">
                  <c:v>1210.2</c:v>
                </c:pt>
                <c:pt idx="5">
                  <c:v>1493.7</c:v>
                </c:pt>
                <c:pt idx="6">
                  <c:v>1908.4</c:v>
                </c:pt>
                <c:pt idx="7">
                  <c:v>2472.1</c:v>
                </c:pt>
                <c:pt idx="8">
                  <c:v>3200.2</c:v>
                </c:pt>
                <c:pt idx="9">
                  <c:v>4064.5</c:v>
                </c:pt>
                <c:pt idx="10">
                  <c:v>4988.9</c:v>
                </c:pt>
                <c:pt idx="11">
                  <c:v>5867.9</c:v>
                </c:pt>
                <c:pt idx="12">
                  <c:v>6606.8</c:v>
                </c:pt>
                <c:pt idx="13">
                  <c:v>7156.1</c:v>
                </c:pt>
                <c:pt idx="14">
                  <c:v>7515.5</c:v>
                </c:pt>
                <c:pt idx="15">
                  <c:v>7717.3</c:v>
                </c:pt>
                <c:pt idx="16">
                  <c:v>7807.7</c:v>
                </c:pt>
                <c:pt idx="17">
                  <c:v>7850.2</c:v>
                </c:pt>
                <c:pt idx="18">
                  <c:v>7868.6</c:v>
                </c:pt>
                <c:pt idx="19">
                  <c:v>7876.8</c:v>
                </c:pt>
                <c:pt idx="20">
                  <c:v>7886.9</c:v>
                </c:pt>
                <c:pt idx="21">
                  <c:v>7898.7</c:v>
                </c:pt>
                <c:pt idx="22">
                  <c:v>7914.9</c:v>
                </c:pt>
                <c:pt idx="23">
                  <c:v>7933.7</c:v>
                </c:pt>
                <c:pt idx="24">
                  <c:v>7956.2</c:v>
                </c:pt>
                <c:pt idx="25">
                  <c:v>7982.8</c:v>
                </c:pt>
                <c:pt idx="26">
                  <c:v>8013.9</c:v>
                </c:pt>
                <c:pt idx="27">
                  <c:v>8052.9</c:v>
                </c:pt>
                <c:pt idx="28">
                  <c:v>8097.4</c:v>
                </c:pt>
                <c:pt idx="29">
                  <c:v>8147.8</c:v>
                </c:pt>
                <c:pt idx="30">
                  <c:v>8205.6</c:v>
                </c:pt>
                <c:pt idx="31">
                  <c:v>8265.8</c:v>
                </c:pt>
                <c:pt idx="32">
                  <c:v>8334.9</c:v>
                </c:pt>
                <c:pt idx="33">
                  <c:v>8404.2</c:v>
                </c:pt>
                <c:pt idx="34">
                  <c:v>8473.1</c:v>
                </c:pt>
                <c:pt idx="35">
                  <c:v>8529.5</c:v>
                </c:pt>
                <c:pt idx="36">
                  <c:v>8586.5</c:v>
                </c:pt>
                <c:pt idx="37">
                  <c:v>8644.6</c:v>
                </c:pt>
                <c:pt idx="38">
                  <c:v>8690.9</c:v>
                </c:pt>
                <c:pt idx="39">
                  <c:v>8792.7</c:v>
                </c:pt>
                <c:pt idx="40">
                  <c:v>8821.4</c:v>
                </c:pt>
                <c:pt idx="41">
                  <c:v>9028.8</c:v>
                </c:pt>
                <c:pt idx="42">
                  <c:v>9189.7</c:v>
                </c:pt>
                <c:pt idx="43">
                  <c:v>9441.6</c:v>
                </c:pt>
                <c:pt idx="44">
                  <c:v>9704.9</c:v>
                </c:pt>
                <c:pt idx="45">
                  <c:v>10040</c:v>
                </c:pt>
                <c:pt idx="46">
                  <c:v>10541</c:v>
                </c:pt>
                <c:pt idx="47">
                  <c:v>11122</c:v>
                </c:pt>
                <c:pt idx="48">
                  <c:v>11564</c:v>
                </c:pt>
                <c:pt idx="49">
                  <c:v>12199</c:v>
                </c:pt>
                <c:pt idx="50">
                  <c:v>12817</c:v>
                </c:pt>
                <c:pt idx="51">
                  <c:v>13318</c:v>
                </c:pt>
                <c:pt idx="52">
                  <c:v>14298</c:v>
                </c:pt>
                <c:pt idx="53">
                  <c:v>1513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7.27</c:v>
                </c:pt>
                <c:pt idx="1">
                  <c:v>-1038.6</c:v>
                </c:pt>
                <c:pt idx="2">
                  <c:v>-1094.4</c:v>
                </c:pt>
                <c:pt idx="3">
                  <c:v>-1465.2</c:v>
                </c:pt>
                <c:pt idx="4">
                  <c:v>-1870.9</c:v>
                </c:pt>
                <c:pt idx="5">
                  <c:v>-2319.8</c:v>
                </c:pt>
                <c:pt idx="6">
                  <c:v>-2785.8</c:v>
                </c:pt>
                <c:pt idx="7">
                  <c:v>-3233.2</c:v>
                </c:pt>
                <c:pt idx="8">
                  <c:v>-3600.1</c:v>
                </c:pt>
                <c:pt idx="9">
                  <c:v>-3815.5</c:v>
                </c:pt>
                <c:pt idx="10">
                  <c:v>-3818.1</c:v>
                </c:pt>
                <c:pt idx="11">
                  <c:v>-3590.9</c:v>
                </c:pt>
                <c:pt idx="12">
                  <c:v>-3176.9</c:v>
                </c:pt>
                <c:pt idx="13">
                  <c:v>-2671.9</c:v>
                </c:pt>
                <c:pt idx="14">
                  <c:v>-2152.4</c:v>
                </c:pt>
                <c:pt idx="15">
                  <c:v>-1692.3</c:v>
                </c:pt>
                <c:pt idx="16">
                  <c:v>-1329.9</c:v>
                </c:pt>
                <c:pt idx="17">
                  <c:v>-1048.8</c:v>
                </c:pt>
                <c:pt idx="18">
                  <c:v>-844.1</c:v>
                </c:pt>
                <c:pt idx="19">
                  <c:v>-696.92</c:v>
                </c:pt>
                <c:pt idx="20">
                  <c:v>-586.6</c:v>
                </c:pt>
                <c:pt idx="21">
                  <c:v>-507.66</c:v>
                </c:pt>
                <c:pt idx="22">
                  <c:v>-453.17</c:v>
                </c:pt>
                <c:pt idx="23">
                  <c:v>-420.08</c:v>
                </c:pt>
                <c:pt idx="24">
                  <c:v>-399.14</c:v>
                </c:pt>
                <c:pt idx="25">
                  <c:v>-391.74</c:v>
                </c:pt>
                <c:pt idx="26">
                  <c:v>-396.58</c:v>
                </c:pt>
                <c:pt idx="27">
                  <c:v>-408.08</c:v>
                </c:pt>
                <c:pt idx="28">
                  <c:v>-429.12</c:v>
                </c:pt>
                <c:pt idx="29">
                  <c:v>-455.02</c:v>
                </c:pt>
                <c:pt idx="30">
                  <c:v>-486.97</c:v>
                </c:pt>
                <c:pt idx="31">
                  <c:v>-519.7</c:v>
                </c:pt>
                <c:pt idx="32">
                  <c:v>-556.6</c:v>
                </c:pt>
                <c:pt idx="33">
                  <c:v>-593.92</c:v>
                </c:pt>
                <c:pt idx="34">
                  <c:v>-635.18</c:v>
                </c:pt>
                <c:pt idx="35">
                  <c:v>-677.52</c:v>
                </c:pt>
                <c:pt idx="36">
                  <c:v>-746.45</c:v>
                </c:pt>
                <c:pt idx="37">
                  <c:v>-833.2</c:v>
                </c:pt>
                <c:pt idx="38">
                  <c:v>-949.74</c:v>
                </c:pt>
                <c:pt idx="39">
                  <c:v>-1146.2</c:v>
                </c:pt>
                <c:pt idx="40">
                  <c:v>-1373.6</c:v>
                </c:pt>
                <c:pt idx="41">
                  <c:v>-1589.1</c:v>
                </c:pt>
                <c:pt idx="42">
                  <c:v>-1848.2</c:v>
                </c:pt>
                <c:pt idx="43">
                  <c:v>-2197.3</c:v>
                </c:pt>
                <c:pt idx="44">
                  <c:v>-2499.4</c:v>
                </c:pt>
                <c:pt idx="45">
                  <c:v>-2887</c:v>
                </c:pt>
                <c:pt idx="46">
                  <c:v>-3010.5</c:v>
                </c:pt>
                <c:pt idx="47">
                  <c:v>-4270</c:v>
                </c:pt>
                <c:pt idx="48">
                  <c:v>-4683.2</c:v>
                </c:pt>
                <c:pt idx="49">
                  <c:v>-5257.7</c:v>
                </c:pt>
                <c:pt idx="50">
                  <c:v>-5873.9</c:v>
                </c:pt>
                <c:pt idx="51">
                  <c:v>-6865.1</c:v>
                </c:pt>
                <c:pt idx="52">
                  <c:v>-7537.7</c:v>
                </c:pt>
                <c:pt idx="53">
                  <c:v>-8487.2</c:v>
                </c:pt>
              </c:numCache>
            </c:numRef>
          </c:yVal>
          <c:smooth val="1"/>
        </c:ser>
        <c:axId val="37329561"/>
        <c:axId val="64267804"/>
      </c:scatterChart>
      <c:valAx>
        <c:axId val="3732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9316683403920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04"/>
        <c:crossesAt val="0"/>
        <c:crossBetween val="midCat"/>
      </c:valAx>
      <c:valAx>
        <c:axId val="642678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381274131274131"/>
          <c:w val="0.133999912675195"/>
          <c:h val="0.141064533921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2.963</v>
      </c>
      <c r="C2" s="18" t="n">
        <v>-712.64</v>
      </c>
      <c r="D2" s="18" t="n">
        <v>116.43</v>
      </c>
      <c r="E2" s="18" t="n">
        <v>-713.68</v>
      </c>
      <c r="F2" s="18" t="n">
        <v>117.59</v>
      </c>
      <c r="G2" s="18" t="n">
        <v>-713.36</v>
      </c>
      <c r="H2" s="18" t="n">
        <v>110.78</v>
      </c>
      <c r="I2" s="18" t="n">
        <v>-716.6</v>
      </c>
      <c r="J2" s="18" t="n">
        <v>125.49</v>
      </c>
      <c r="K2" s="18" t="n">
        <v>-711.12</v>
      </c>
      <c r="L2" s="18" t="n">
        <v>107.14</v>
      </c>
      <c r="M2" s="18" t="n">
        <v>-716.4</v>
      </c>
      <c r="N2" s="18" t="n">
        <v>84.095</v>
      </c>
      <c r="O2" s="18" t="n">
        <v>-722.35</v>
      </c>
      <c r="P2" s="18" t="n">
        <v>71.853</v>
      </c>
      <c r="Q2" s="18" t="n">
        <v>-707.27</v>
      </c>
    </row>
    <row r="3" customFormat="false" ht="12.75" hidden="false" customHeight="false" outlineLevel="0" collapsed="false">
      <c r="A3" s="18" t="n">
        <v>1985821</v>
      </c>
      <c r="B3" s="18" t="n">
        <v>179.4</v>
      </c>
      <c r="C3" s="18" t="n">
        <v>-1032.5</v>
      </c>
      <c r="D3" s="18" t="n">
        <v>230.13</v>
      </c>
      <c r="E3" s="18" t="n">
        <v>-1013.6</v>
      </c>
      <c r="F3" s="18" t="n">
        <v>235.82</v>
      </c>
      <c r="G3" s="18" t="n">
        <v>-1016.6</v>
      </c>
      <c r="H3" s="18" t="n">
        <v>222.23</v>
      </c>
      <c r="I3" s="18" t="n">
        <v>-1024.1</v>
      </c>
      <c r="J3" s="18" t="n">
        <v>252.26</v>
      </c>
      <c r="K3" s="18" t="n">
        <v>-1007.8</v>
      </c>
      <c r="L3" s="18" t="n">
        <v>215.93</v>
      </c>
      <c r="M3" s="18" t="n">
        <v>-1023.2</v>
      </c>
      <c r="N3" s="18" t="n">
        <v>167.06</v>
      </c>
      <c r="O3" s="18" t="n">
        <v>-1041</v>
      </c>
      <c r="P3" s="18" t="n">
        <v>146.04</v>
      </c>
      <c r="Q3" s="18" t="n">
        <v>-1038.6</v>
      </c>
    </row>
    <row r="4" customFormat="false" ht="12.75" hidden="false" customHeight="false" outlineLevel="0" collapsed="false">
      <c r="A4" s="18" t="n">
        <v>1577393</v>
      </c>
      <c r="B4" s="18" t="n">
        <v>947.44</v>
      </c>
      <c r="C4" s="18" t="n">
        <v>-1051.8</v>
      </c>
      <c r="D4" s="18" t="n">
        <v>1003.5</v>
      </c>
      <c r="E4" s="18" t="n">
        <v>-965.93</v>
      </c>
      <c r="F4" s="18" t="n">
        <v>1012.9</v>
      </c>
      <c r="G4" s="18" t="n">
        <v>-970.44</v>
      </c>
      <c r="H4" s="18" t="n">
        <v>1000.9</v>
      </c>
      <c r="I4" s="18" t="n">
        <v>-992.03</v>
      </c>
      <c r="J4" s="18" t="n">
        <v>1025.1</v>
      </c>
      <c r="K4" s="18" t="n">
        <v>-937.53</v>
      </c>
      <c r="L4" s="18" t="n">
        <v>987.67</v>
      </c>
      <c r="M4" s="18" t="n">
        <v>-994.97</v>
      </c>
      <c r="N4" s="18" t="n">
        <v>933.9</v>
      </c>
      <c r="O4" s="18" t="n">
        <v>-1070.1</v>
      </c>
      <c r="P4" s="18" t="n">
        <v>908.51</v>
      </c>
      <c r="Q4" s="18" t="n">
        <v>-1094.4</v>
      </c>
    </row>
    <row r="5" customFormat="false" ht="12.75" hidden="false" customHeight="false" outlineLevel="0" collapsed="false">
      <c r="A5" s="18" t="n">
        <v>1252968</v>
      </c>
      <c r="B5" s="18" t="n">
        <v>1088.2</v>
      </c>
      <c r="C5" s="18" t="n">
        <v>-1398.9</v>
      </c>
      <c r="D5" s="18" t="n">
        <v>1178.4</v>
      </c>
      <c r="E5" s="18" t="n">
        <v>-1256.5</v>
      </c>
      <c r="F5" s="18" t="n">
        <v>1189.7</v>
      </c>
      <c r="G5" s="18" t="n">
        <v>-1267.1</v>
      </c>
      <c r="H5" s="18" t="n">
        <v>1171.9</v>
      </c>
      <c r="I5" s="18" t="n">
        <v>-1301</v>
      </c>
      <c r="J5" s="18" t="n">
        <v>1206.6</v>
      </c>
      <c r="K5" s="18" t="n">
        <v>-1215</v>
      </c>
      <c r="L5" s="18" t="n">
        <v>1148.8</v>
      </c>
      <c r="M5" s="18" t="n">
        <v>-1306.8</v>
      </c>
      <c r="N5" s="18" t="n">
        <v>1061</v>
      </c>
      <c r="O5" s="18" t="n">
        <v>-1425.4</v>
      </c>
      <c r="P5" s="18" t="n">
        <v>1023.4</v>
      </c>
      <c r="Q5" s="18" t="n">
        <v>-1465.2</v>
      </c>
    </row>
    <row r="6" customFormat="false" ht="12.75" hidden="false" customHeight="false" outlineLevel="0" collapsed="false">
      <c r="A6" s="18" t="n">
        <v>995267.9</v>
      </c>
      <c r="B6" s="18" t="n">
        <v>1305.9</v>
      </c>
      <c r="C6" s="18" t="n">
        <v>-1763.8</v>
      </c>
      <c r="D6" s="18" t="n">
        <v>1434.6</v>
      </c>
      <c r="E6" s="18" t="n">
        <v>-1532.2</v>
      </c>
      <c r="F6" s="18" t="n">
        <v>1450.5</v>
      </c>
      <c r="G6" s="18" t="n">
        <v>-1551.1</v>
      </c>
      <c r="H6" s="18" t="n">
        <v>1429.7</v>
      </c>
      <c r="I6" s="18" t="n">
        <v>-1604.3</v>
      </c>
      <c r="J6" s="18" t="n">
        <v>1468.2</v>
      </c>
      <c r="K6" s="18" t="n">
        <v>-1471.9</v>
      </c>
      <c r="L6" s="18" t="n">
        <v>1390.6</v>
      </c>
      <c r="M6" s="18" t="n">
        <v>-1616.5</v>
      </c>
      <c r="N6" s="18" t="n">
        <v>1264.4</v>
      </c>
      <c r="O6" s="18" t="n">
        <v>-1805.8</v>
      </c>
      <c r="P6" s="18" t="n">
        <v>1210.2</v>
      </c>
      <c r="Q6" s="18" t="n">
        <v>-1870.9</v>
      </c>
    </row>
    <row r="7" customFormat="false" ht="12.75" hidden="false" customHeight="false" outlineLevel="0" collapsed="false">
      <c r="A7" s="18" t="n">
        <v>790569.4</v>
      </c>
      <c r="B7" s="18" t="n">
        <v>1627.7</v>
      </c>
      <c r="C7" s="18" t="n">
        <v>-2142.3</v>
      </c>
      <c r="D7" s="18" t="n">
        <v>1784.7</v>
      </c>
      <c r="E7" s="18" t="n">
        <v>-1775.3</v>
      </c>
      <c r="F7" s="18" t="n">
        <v>1811.9</v>
      </c>
      <c r="G7" s="18" t="n">
        <v>-1805.5</v>
      </c>
      <c r="H7" s="18" t="n">
        <v>1793.7</v>
      </c>
      <c r="I7" s="18" t="n">
        <v>-1885.9</v>
      </c>
      <c r="J7" s="18" t="n">
        <v>1820</v>
      </c>
      <c r="K7" s="18" t="n">
        <v>-1689.7</v>
      </c>
      <c r="L7" s="18" t="n">
        <v>1731.5</v>
      </c>
      <c r="M7" s="18" t="n">
        <v>-1914.5</v>
      </c>
      <c r="N7" s="18" t="n">
        <v>1567.2</v>
      </c>
      <c r="O7" s="18" t="n">
        <v>-2214.2</v>
      </c>
      <c r="P7" s="18" t="n">
        <v>1493.7</v>
      </c>
      <c r="Q7" s="18" t="n">
        <v>-2319.8</v>
      </c>
    </row>
    <row r="8" customFormat="false" ht="12.75" hidden="false" customHeight="false" outlineLevel="0" collapsed="false">
      <c r="A8" s="18" t="n">
        <v>627971.6</v>
      </c>
      <c r="B8" s="18" t="n">
        <v>2067.7</v>
      </c>
      <c r="C8" s="18" t="n">
        <v>-2500.4</v>
      </c>
      <c r="D8" s="18" t="n">
        <v>2216.4</v>
      </c>
      <c r="E8" s="18" t="n">
        <v>-1947.1</v>
      </c>
      <c r="F8" s="18" t="n">
        <v>2270.6</v>
      </c>
      <c r="G8" s="18" t="n">
        <v>-1978.7</v>
      </c>
      <c r="H8" s="18" t="n">
        <v>2268</v>
      </c>
      <c r="I8" s="18" t="n">
        <v>-2090.8</v>
      </c>
      <c r="J8" s="18" t="n">
        <v>2251.8</v>
      </c>
      <c r="K8" s="18" t="n">
        <v>-1820.8</v>
      </c>
      <c r="L8" s="18" t="n">
        <v>2177.3</v>
      </c>
      <c r="M8" s="18" t="n">
        <v>-2155.3</v>
      </c>
      <c r="N8" s="18" t="n">
        <v>1997.3</v>
      </c>
      <c r="O8" s="18" t="n">
        <v>-2617.7</v>
      </c>
      <c r="P8" s="18" t="n">
        <v>1908.4</v>
      </c>
      <c r="Q8" s="18" t="n">
        <v>-2785.8</v>
      </c>
    </row>
    <row r="9" customFormat="false" ht="12.75" hidden="false" customHeight="false" outlineLevel="0" collapsed="false">
      <c r="A9" s="18" t="n">
        <v>498815.6</v>
      </c>
      <c r="B9" s="18" t="n">
        <v>2636.6</v>
      </c>
      <c r="C9" s="18" t="n">
        <v>-2793</v>
      </c>
      <c r="D9" s="18" t="n">
        <v>2706.3</v>
      </c>
      <c r="E9" s="18" t="n">
        <v>-2008.7</v>
      </c>
      <c r="F9" s="18" t="n">
        <v>2789.7</v>
      </c>
      <c r="G9" s="18" t="n">
        <v>-2026.9</v>
      </c>
      <c r="H9" s="18" t="n">
        <v>2818.8</v>
      </c>
      <c r="I9" s="18" t="n">
        <v>-2168.2</v>
      </c>
      <c r="J9" s="18" t="n">
        <v>2720.2</v>
      </c>
      <c r="K9" s="18" t="n">
        <v>-1834.3</v>
      </c>
      <c r="L9" s="18" t="n">
        <v>2705.8</v>
      </c>
      <c r="M9" s="18" t="n">
        <v>-2297.1</v>
      </c>
      <c r="N9" s="18" t="n">
        <v>2561.4</v>
      </c>
      <c r="O9" s="18" t="n">
        <v>-2976.3</v>
      </c>
      <c r="P9" s="18" t="n">
        <v>2472.1</v>
      </c>
      <c r="Q9" s="18" t="n">
        <v>-3233.2</v>
      </c>
    </row>
    <row r="10" customFormat="false" ht="12.75" hidden="false" customHeight="false" outlineLevel="0" collapsed="false">
      <c r="A10" s="18" t="n">
        <v>396223.3</v>
      </c>
      <c r="B10" s="18" t="n">
        <v>3311.8</v>
      </c>
      <c r="C10" s="18" t="n">
        <v>-2808.7</v>
      </c>
      <c r="D10" s="18" t="n">
        <v>3198.6</v>
      </c>
      <c r="E10" s="18" t="n">
        <v>-1939.1</v>
      </c>
      <c r="F10" s="18" t="n">
        <v>3310.8</v>
      </c>
      <c r="G10" s="18" t="n">
        <v>-1923.2</v>
      </c>
      <c r="H10" s="18" t="n">
        <v>3384.5</v>
      </c>
      <c r="I10" s="18" t="n">
        <v>-2078.9</v>
      </c>
      <c r="J10" s="18" t="n">
        <v>3171.6</v>
      </c>
      <c r="K10" s="18" t="n">
        <v>-1716.4</v>
      </c>
      <c r="L10" s="18" t="n">
        <v>3275.5</v>
      </c>
      <c r="M10" s="18" t="n">
        <v>-2301.8</v>
      </c>
      <c r="N10" s="18" t="n">
        <v>3256</v>
      </c>
      <c r="O10" s="18" t="n">
        <v>-3229.2</v>
      </c>
      <c r="P10" s="18" t="n">
        <v>3200.2</v>
      </c>
      <c r="Q10" s="18" t="n">
        <v>-3600.1</v>
      </c>
    </row>
    <row r="11" customFormat="false" ht="12.75" hidden="false" customHeight="false" outlineLevel="0" collapsed="false">
      <c r="A11" s="18" t="n">
        <v>314731.3</v>
      </c>
      <c r="B11" s="18" t="n">
        <v>3978.7</v>
      </c>
      <c r="C11" s="18" t="n">
        <v>-2728.9</v>
      </c>
      <c r="D11" s="18" t="n">
        <v>3637.8</v>
      </c>
      <c r="E11" s="18" t="n">
        <v>-1754.1</v>
      </c>
      <c r="F11" s="18" t="n">
        <v>3760.4</v>
      </c>
      <c r="G11" s="18" t="n">
        <v>-1680.5</v>
      </c>
      <c r="H11" s="18" t="n">
        <v>3878.9</v>
      </c>
      <c r="I11" s="18" t="n">
        <v>-1831.8</v>
      </c>
      <c r="J11" s="18" t="n">
        <v>3547.3</v>
      </c>
      <c r="K11" s="18" t="n">
        <v>-1492.5</v>
      </c>
      <c r="L11" s="18" t="n">
        <v>3821.5</v>
      </c>
      <c r="M11" s="18" t="n">
        <v>-2160</v>
      </c>
      <c r="N11" s="18" t="n">
        <v>4036.3</v>
      </c>
      <c r="O11" s="18" t="n">
        <v>-3322.7</v>
      </c>
      <c r="P11" s="18" t="n">
        <v>4064.5</v>
      </c>
      <c r="Q11" s="18" t="n">
        <v>-3815.5</v>
      </c>
    </row>
    <row r="12" customFormat="false" ht="12.75" hidden="false" customHeight="false" outlineLevel="0" collapsed="false">
      <c r="A12" s="18" t="n">
        <v>250000</v>
      </c>
      <c r="B12" s="18" t="n">
        <v>4604.1</v>
      </c>
      <c r="C12" s="18" t="n">
        <v>-2545.9</v>
      </c>
      <c r="D12" s="18" t="n">
        <v>3979.9</v>
      </c>
      <c r="E12" s="18" t="n">
        <v>-1491.9</v>
      </c>
      <c r="F12" s="18" t="n">
        <v>4081.7</v>
      </c>
      <c r="G12" s="18" t="n">
        <v>-1354.6</v>
      </c>
      <c r="H12" s="18" t="n">
        <v>4232.3</v>
      </c>
      <c r="I12" s="18" t="n">
        <v>-1487.6</v>
      </c>
      <c r="J12" s="18" t="n">
        <v>3810.2</v>
      </c>
      <c r="K12" s="18" t="n">
        <v>-1213.6</v>
      </c>
      <c r="L12" s="18" t="n">
        <v>4276.6</v>
      </c>
      <c r="M12" s="18" t="n">
        <v>-1903</v>
      </c>
      <c r="N12" s="18" t="n">
        <v>4819.7</v>
      </c>
      <c r="O12" s="18" t="n">
        <v>-3224.9</v>
      </c>
      <c r="P12" s="18" t="n">
        <v>4988.9</v>
      </c>
      <c r="Q12" s="18" t="n">
        <v>-3818.1</v>
      </c>
    </row>
    <row r="13" customFormat="false" ht="12.75" hidden="false" customHeight="false" outlineLevel="0" collapsed="false">
      <c r="A13" s="18" t="n">
        <v>198582.1</v>
      </c>
      <c r="B13" s="18" t="n">
        <v>5131.5</v>
      </c>
      <c r="C13" s="18" t="n">
        <v>-2242.3</v>
      </c>
      <c r="D13" s="18" t="n">
        <v>4212.6</v>
      </c>
      <c r="E13" s="18" t="n">
        <v>-1202.4</v>
      </c>
      <c r="F13" s="18" t="n">
        <v>4258.8</v>
      </c>
      <c r="G13" s="18" t="n">
        <v>-1011.2</v>
      </c>
      <c r="H13" s="18" t="n">
        <v>4425.9</v>
      </c>
      <c r="I13" s="18" t="n">
        <v>-1126.9</v>
      </c>
      <c r="J13" s="18" t="n">
        <v>3957.2</v>
      </c>
      <c r="K13" s="18" t="n">
        <v>-935.01</v>
      </c>
      <c r="L13" s="18" t="n">
        <v>4602.9</v>
      </c>
      <c r="M13" s="18" t="n">
        <v>-1585.3</v>
      </c>
      <c r="N13" s="18" t="n">
        <v>5523.2</v>
      </c>
      <c r="O13" s="18" t="n">
        <v>-2949.2</v>
      </c>
      <c r="P13" s="18" t="n">
        <v>5867.9</v>
      </c>
      <c r="Q13" s="18" t="n">
        <v>-3590.9</v>
      </c>
    </row>
    <row r="14" customFormat="false" ht="12.75" hidden="false" customHeight="false" outlineLevel="0" collapsed="false">
      <c r="A14" s="18" t="n">
        <v>157739.3</v>
      </c>
      <c r="B14" s="18" t="n">
        <v>5526.1</v>
      </c>
      <c r="C14" s="18" t="n">
        <v>-1866.5</v>
      </c>
      <c r="D14" s="18" t="n">
        <v>4348.2</v>
      </c>
      <c r="E14" s="18" t="n">
        <v>-920.42</v>
      </c>
      <c r="F14" s="18" t="n">
        <v>4320.4</v>
      </c>
      <c r="G14" s="18" t="n">
        <v>-705.87</v>
      </c>
      <c r="H14" s="18" t="n">
        <v>4498.1</v>
      </c>
      <c r="I14" s="18" t="n">
        <v>-812.91</v>
      </c>
      <c r="J14" s="18" t="n">
        <v>4019</v>
      </c>
      <c r="K14" s="18" t="n">
        <v>-693.65</v>
      </c>
      <c r="L14" s="18" t="n">
        <v>4807.5</v>
      </c>
      <c r="M14" s="18" t="n">
        <v>-1262.4</v>
      </c>
      <c r="N14" s="18" t="n">
        <v>6082</v>
      </c>
      <c r="O14" s="18" t="n">
        <v>-2548.5</v>
      </c>
      <c r="P14" s="18" t="n">
        <v>6606.8</v>
      </c>
      <c r="Q14" s="18" t="n">
        <v>-3176.9</v>
      </c>
    </row>
    <row r="15" customFormat="false" ht="12.75" hidden="false" customHeight="false" outlineLevel="0" collapsed="false">
      <c r="A15" s="18" t="n">
        <v>125296.8</v>
      </c>
      <c r="B15" s="18" t="n">
        <v>5786.4</v>
      </c>
      <c r="C15" s="18" t="n">
        <v>-1479.7</v>
      </c>
      <c r="D15" s="18" t="n">
        <v>4409.2</v>
      </c>
      <c r="E15" s="18" t="n">
        <v>-676.43</v>
      </c>
      <c r="F15" s="18" t="n">
        <v>4309.7</v>
      </c>
      <c r="G15" s="18" t="n">
        <v>-471.71</v>
      </c>
      <c r="H15" s="18" t="n">
        <v>4498.8</v>
      </c>
      <c r="I15" s="18" t="n">
        <v>-575.44</v>
      </c>
      <c r="J15" s="18" t="n">
        <v>4030.4</v>
      </c>
      <c r="K15" s="18" t="n">
        <v>-508.79</v>
      </c>
      <c r="L15" s="18" t="n">
        <v>4918.6</v>
      </c>
      <c r="M15" s="18" t="n">
        <v>-979.95</v>
      </c>
      <c r="N15" s="18" t="n">
        <v>6476.8</v>
      </c>
      <c r="O15" s="18" t="n">
        <v>-2115.2</v>
      </c>
      <c r="P15" s="18" t="n">
        <v>7156.1</v>
      </c>
      <c r="Q15" s="18" t="n">
        <v>-2671.9</v>
      </c>
    </row>
    <row r="16" customFormat="false" ht="12.75" hidden="false" customHeight="false" outlineLevel="0" collapsed="false">
      <c r="A16" s="18" t="n">
        <v>99526.79</v>
      </c>
      <c r="B16" s="18" t="n">
        <v>5931.5</v>
      </c>
      <c r="C16" s="18" t="n">
        <v>-1118.8</v>
      </c>
      <c r="D16" s="18" t="n">
        <v>4420.6</v>
      </c>
      <c r="E16" s="18" t="n">
        <v>-478.65</v>
      </c>
      <c r="F16" s="18" t="n">
        <v>4266.1</v>
      </c>
      <c r="G16" s="18" t="n">
        <v>-306.01</v>
      </c>
      <c r="H16" s="18" t="n">
        <v>4470.8</v>
      </c>
      <c r="I16" s="18" t="n">
        <v>-407.34</v>
      </c>
      <c r="J16" s="18" t="n">
        <v>4020</v>
      </c>
      <c r="K16" s="18" t="n">
        <v>-374.55</v>
      </c>
      <c r="L16" s="18" t="n">
        <v>4971.6</v>
      </c>
      <c r="M16" s="18" t="n">
        <v>-750.36</v>
      </c>
      <c r="N16" s="18" t="n">
        <v>6728.2</v>
      </c>
      <c r="O16" s="18" t="n">
        <v>-1694.4</v>
      </c>
      <c r="P16" s="18" t="n">
        <v>7515.5</v>
      </c>
      <c r="Q16" s="18" t="n">
        <v>-2152.4</v>
      </c>
    </row>
    <row r="17" customFormat="false" ht="12.75" hidden="false" customHeight="false" outlineLevel="0" collapsed="false">
      <c r="A17" s="18" t="n">
        <v>79056.94</v>
      </c>
      <c r="B17" s="18" t="n">
        <v>5981.9</v>
      </c>
      <c r="C17" s="18" t="n">
        <v>-817.79</v>
      </c>
      <c r="D17" s="18" t="n">
        <v>4397.6</v>
      </c>
      <c r="E17" s="18" t="n">
        <v>-332.19</v>
      </c>
      <c r="F17" s="18" t="n">
        <v>4209.6</v>
      </c>
      <c r="G17" s="18" t="n">
        <v>-200.2</v>
      </c>
      <c r="H17" s="18" t="n">
        <v>4431.1</v>
      </c>
      <c r="I17" s="18" t="n">
        <v>-297.19</v>
      </c>
      <c r="J17" s="18" t="n">
        <v>3997.2</v>
      </c>
      <c r="K17" s="18" t="n">
        <v>-282.64</v>
      </c>
      <c r="L17" s="18" t="n">
        <v>4984.6</v>
      </c>
      <c r="M17" s="18" t="n">
        <v>-575.85</v>
      </c>
      <c r="N17" s="18" t="n">
        <v>6865.9</v>
      </c>
      <c r="O17" s="18" t="n">
        <v>-1333.9</v>
      </c>
      <c r="P17" s="18" t="n">
        <v>7717.3</v>
      </c>
      <c r="Q17" s="18" t="n">
        <v>-1692.3</v>
      </c>
    </row>
    <row r="18" customFormat="false" ht="12.75" hidden="false" customHeight="false" outlineLevel="0" collapsed="false">
      <c r="A18" s="18" t="n">
        <v>62797.16</v>
      </c>
      <c r="B18" s="18" t="n">
        <v>5984.5</v>
      </c>
      <c r="C18" s="18" t="n">
        <v>-601.89</v>
      </c>
      <c r="D18" s="18" t="n">
        <v>4357.5</v>
      </c>
      <c r="E18" s="18" t="n">
        <v>-236.29</v>
      </c>
      <c r="F18" s="18" t="n">
        <v>4160.8</v>
      </c>
      <c r="G18" s="18" t="n">
        <v>-144.9</v>
      </c>
      <c r="H18" s="18" t="n">
        <v>4397.3</v>
      </c>
      <c r="I18" s="18" t="n">
        <v>-236.92</v>
      </c>
      <c r="J18" s="18" t="n">
        <v>3977.5</v>
      </c>
      <c r="K18" s="18" t="n">
        <v>-230.24</v>
      </c>
      <c r="L18" s="18" t="n">
        <v>4980.5</v>
      </c>
      <c r="M18" s="18" t="n">
        <v>-458.23</v>
      </c>
      <c r="N18" s="18" t="n">
        <v>6928.5</v>
      </c>
      <c r="O18" s="18" t="n">
        <v>-1055.4</v>
      </c>
      <c r="P18" s="18" t="n">
        <v>7807.7</v>
      </c>
      <c r="Q18" s="18" t="n">
        <v>-1329.9</v>
      </c>
    </row>
    <row r="19" customFormat="false" ht="12.75" hidden="false" customHeight="false" outlineLevel="0" collapsed="false">
      <c r="A19" s="18" t="n">
        <v>49881.56</v>
      </c>
      <c r="B19" s="18" t="n">
        <v>5947.6</v>
      </c>
      <c r="C19" s="18" t="n">
        <v>-443.95</v>
      </c>
      <c r="D19" s="18" t="n">
        <v>4319</v>
      </c>
      <c r="E19" s="18" t="n">
        <v>-175.74</v>
      </c>
      <c r="F19" s="18" t="n">
        <v>4123</v>
      </c>
      <c r="G19" s="18" t="n">
        <v>-113.93</v>
      </c>
      <c r="H19" s="18" t="n">
        <v>4372</v>
      </c>
      <c r="I19" s="18" t="n">
        <v>-198.89</v>
      </c>
      <c r="J19" s="18" t="n">
        <v>3963.4</v>
      </c>
      <c r="K19" s="18" t="n">
        <v>-195.1</v>
      </c>
      <c r="L19" s="18" t="n">
        <v>4974.2</v>
      </c>
      <c r="M19" s="18" t="n">
        <v>-372.26</v>
      </c>
      <c r="N19" s="18" t="n">
        <v>6957.8</v>
      </c>
      <c r="O19" s="18" t="n">
        <v>-840.58</v>
      </c>
      <c r="P19" s="18" t="n">
        <v>7850.2</v>
      </c>
      <c r="Q19" s="18" t="n">
        <v>-1048.8</v>
      </c>
    </row>
    <row r="20" customFormat="false" ht="12.75" hidden="false" customHeight="false" outlineLevel="0" collapsed="false">
      <c r="A20" s="18" t="n">
        <v>39622.33</v>
      </c>
      <c r="B20" s="18" t="n">
        <v>5908.8</v>
      </c>
      <c r="C20" s="18" t="n">
        <v>-347.46</v>
      </c>
      <c r="D20" s="18" t="n">
        <v>4289.6</v>
      </c>
      <c r="E20" s="18" t="n">
        <v>-144.11</v>
      </c>
      <c r="F20" s="18" t="n">
        <v>4099.7</v>
      </c>
      <c r="G20" s="18" t="n">
        <v>-102.73</v>
      </c>
      <c r="H20" s="18" t="n">
        <v>4359</v>
      </c>
      <c r="I20" s="18" t="n">
        <v>-181.47</v>
      </c>
      <c r="J20" s="18" t="n">
        <v>3956.6</v>
      </c>
      <c r="K20" s="18" t="n">
        <v>-176.66</v>
      </c>
      <c r="L20" s="18" t="n">
        <v>4971.8</v>
      </c>
      <c r="M20" s="18" t="n">
        <v>-314.61</v>
      </c>
      <c r="N20" s="18" t="n">
        <v>6974.6</v>
      </c>
      <c r="O20" s="18" t="n">
        <v>-684.66</v>
      </c>
      <c r="P20" s="18" t="n">
        <v>7868.6</v>
      </c>
      <c r="Q20" s="18" t="n">
        <v>-844.1</v>
      </c>
    </row>
    <row r="21" customFormat="false" ht="12.75" hidden="false" customHeight="false" outlineLevel="0" collapsed="false">
      <c r="A21" s="18" t="n">
        <v>31473.13</v>
      </c>
      <c r="B21" s="18" t="n">
        <v>5878</v>
      </c>
      <c r="C21" s="18" t="n">
        <v>-294.35</v>
      </c>
      <c r="D21" s="18" t="n">
        <v>4269.3</v>
      </c>
      <c r="E21" s="18" t="n">
        <v>-131.63</v>
      </c>
      <c r="F21" s="18" t="n">
        <v>4085</v>
      </c>
      <c r="G21" s="18" t="n">
        <v>-103.41</v>
      </c>
      <c r="H21" s="18" t="n">
        <v>4352.7</v>
      </c>
      <c r="I21" s="18" t="n">
        <v>-176.87</v>
      </c>
      <c r="J21" s="18" t="n">
        <v>3954.6</v>
      </c>
      <c r="K21" s="18" t="n">
        <v>-169.65</v>
      </c>
      <c r="L21" s="18" t="n">
        <v>4970.8</v>
      </c>
      <c r="M21" s="18" t="n">
        <v>-277.65</v>
      </c>
      <c r="N21" s="18" t="n">
        <v>6981.8</v>
      </c>
      <c r="O21" s="18" t="n">
        <v>-572.15</v>
      </c>
      <c r="P21" s="18" t="n">
        <v>7876.8</v>
      </c>
      <c r="Q21" s="18" t="n">
        <v>-696.92</v>
      </c>
    </row>
    <row r="22" customFormat="false" ht="12.75" hidden="false" customHeight="false" outlineLevel="0" collapsed="false">
      <c r="A22" s="18" t="n">
        <v>25000</v>
      </c>
      <c r="B22" s="18" t="n">
        <v>5863.2</v>
      </c>
      <c r="C22" s="18" t="n">
        <v>-266.7</v>
      </c>
      <c r="D22" s="18" t="n">
        <v>4260</v>
      </c>
      <c r="E22" s="18" t="n">
        <v>-128.9</v>
      </c>
      <c r="F22" s="18" t="n">
        <v>4081.6</v>
      </c>
      <c r="G22" s="18" t="n">
        <v>-108.6</v>
      </c>
      <c r="H22" s="18" t="n">
        <v>4356.6</v>
      </c>
      <c r="I22" s="18" t="n">
        <v>-179.04</v>
      </c>
      <c r="J22" s="18" t="n">
        <v>3959.5</v>
      </c>
      <c r="K22" s="18" t="n">
        <v>-168.9</v>
      </c>
      <c r="L22" s="18" t="n">
        <v>4976.8</v>
      </c>
      <c r="M22" s="18" t="n">
        <v>-252.45</v>
      </c>
      <c r="N22" s="18" t="n">
        <v>6993.3</v>
      </c>
      <c r="O22" s="18" t="n">
        <v>-490.4</v>
      </c>
      <c r="P22" s="18" t="n">
        <v>7886.9</v>
      </c>
      <c r="Q22" s="18" t="n">
        <v>-586.6</v>
      </c>
    </row>
    <row r="23" customFormat="false" ht="12.75" hidden="false" customHeight="false" outlineLevel="0" collapsed="false">
      <c r="A23" s="18" t="n">
        <v>19858.21</v>
      </c>
      <c r="B23" s="18" t="n">
        <v>5860.7</v>
      </c>
      <c r="C23" s="18" t="n">
        <v>-256.25</v>
      </c>
      <c r="D23" s="18" t="n">
        <v>4258.6</v>
      </c>
      <c r="E23" s="18" t="n">
        <v>-133.92</v>
      </c>
      <c r="F23" s="18" t="n">
        <v>4083.5</v>
      </c>
      <c r="G23" s="18" t="n">
        <v>-118.4</v>
      </c>
      <c r="H23" s="18" t="n">
        <v>4365.3</v>
      </c>
      <c r="I23" s="18" t="n">
        <v>-188.11</v>
      </c>
      <c r="J23" s="18" t="n">
        <v>3968.4</v>
      </c>
      <c r="K23" s="18" t="n">
        <v>-174.29</v>
      </c>
      <c r="L23" s="18" t="n">
        <v>4985.8</v>
      </c>
      <c r="M23" s="18" t="n">
        <v>-239.24</v>
      </c>
      <c r="N23" s="18" t="n">
        <v>7005.9</v>
      </c>
      <c r="O23" s="18" t="n">
        <v>-431.91</v>
      </c>
      <c r="P23" s="18" t="n">
        <v>7898.7</v>
      </c>
      <c r="Q23" s="18" t="n">
        <v>-507.66</v>
      </c>
    </row>
    <row r="24" customFormat="false" ht="12.75" hidden="false" customHeight="false" outlineLevel="0" collapsed="false">
      <c r="A24" s="18" t="n">
        <v>15773.93</v>
      </c>
      <c r="B24" s="18" t="n">
        <v>5870.6</v>
      </c>
      <c r="C24" s="18" t="n">
        <v>-258.58</v>
      </c>
      <c r="D24" s="18" t="n">
        <v>4262.4</v>
      </c>
      <c r="E24" s="18" t="n">
        <v>-142.92</v>
      </c>
      <c r="F24" s="18" t="n">
        <v>4090.6</v>
      </c>
      <c r="G24" s="18" t="n">
        <v>-131.17</v>
      </c>
      <c r="H24" s="18" t="n">
        <v>4378.4</v>
      </c>
      <c r="I24" s="18" t="n">
        <v>-201.57</v>
      </c>
      <c r="J24" s="18" t="n">
        <v>3980.4</v>
      </c>
      <c r="K24" s="18" t="n">
        <v>-184.29</v>
      </c>
      <c r="L24" s="18" t="n">
        <v>4997.6</v>
      </c>
      <c r="M24" s="18" t="n">
        <v>-234.86</v>
      </c>
      <c r="N24" s="18" t="n">
        <v>7021</v>
      </c>
      <c r="O24" s="18" t="n">
        <v>-393.05</v>
      </c>
      <c r="P24" s="18" t="n">
        <v>7914.9</v>
      </c>
      <c r="Q24" s="18" t="n">
        <v>-453.17</v>
      </c>
    </row>
    <row r="25" customFormat="false" ht="12.75" hidden="false" customHeight="false" outlineLevel="0" collapsed="false">
      <c r="A25" s="18" t="n">
        <v>12529.68</v>
      </c>
      <c r="B25" s="18" t="n">
        <v>5791.3</v>
      </c>
      <c r="C25" s="18" t="n">
        <v>-263.6</v>
      </c>
      <c r="D25" s="18" t="n">
        <v>4272.5</v>
      </c>
      <c r="E25" s="18" t="n">
        <v>-155.75</v>
      </c>
      <c r="F25" s="18" t="n">
        <v>4101.7</v>
      </c>
      <c r="G25" s="18" t="n">
        <v>-146.88</v>
      </c>
      <c r="H25" s="18" t="n">
        <v>4396.5</v>
      </c>
      <c r="I25" s="18" t="n">
        <v>-220.41</v>
      </c>
      <c r="J25" s="18" t="n">
        <v>3996.4</v>
      </c>
      <c r="K25" s="18" t="n">
        <v>-198.98</v>
      </c>
      <c r="L25" s="18" t="n">
        <v>5013.8</v>
      </c>
      <c r="M25" s="18" t="n">
        <v>-237.3</v>
      </c>
      <c r="N25" s="18" t="n">
        <v>7040</v>
      </c>
      <c r="O25" s="18" t="n">
        <v>-370.07</v>
      </c>
      <c r="P25" s="18" t="n">
        <v>7933.7</v>
      </c>
      <c r="Q25" s="18" t="n">
        <v>-420.08</v>
      </c>
    </row>
    <row r="26" customFormat="false" ht="12.75" hidden="false" customHeight="false" outlineLevel="0" collapsed="false">
      <c r="A26" s="18" t="n">
        <v>9952.679</v>
      </c>
      <c r="B26" s="18" t="n">
        <v>5602</v>
      </c>
      <c r="C26" s="18" t="n">
        <v>-274.28</v>
      </c>
      <c r="D26" s="18" t="n">
        <v>4287.1</v>
      </c>
      <c r="E26" s="18" t="n">
        <v>-171.83</v>
      </c>
      <c r="F26" s="18" t="n">
        <v>4117.3</v>
      </c>
      <c r="G26" s="18" t="n">
        <v>-165.73</v>
      </c>
      <c r="H26" s="18" t="n">
        <v>4419.4</v>
      </c>
      <c r="I26" s="18" t="n">
        <v>-242.78</v>
      </c>
      <c r="J26" s="18" t="n">
        <v>4015.6</v>
      </c>
      <c r="K26" s="18" t="n">
        <v>-217.7</v>
      </c>
      <c r="L26" s="18" t="n">
        <v>5033.3</v>
      </c>
      <c r="M26" s="18" t="n">
        <v>-247.27</v>
      </c>
      <c r="N26" s="18" t="n">
        <v>7062.8</v>
      </c>
      <c r="O26" s="18" t="n">
        <v>-360.4</v>
      </c>
      <c r="P26" s="18" t="n">
        <v>7956.2</v>
      </c>
      <c r="Q26" s="18" t="n">
        <v>-399.14</v>
      </c>
    </row>
    <row r="27" customFormat="false" ht="12.75" hidden="false" customHeight="false" outlineLevel="0" collapsed="false">
      <c r="A27" s="18" t="n">
        <v>7905.694</v>
      </c>
      <c r="B27" s="18" t="n">
        <v>5639.9</v>
      </c>
      <c r="C27" s="18" t="n">
        <v>-292.17</v>
      </c>
      <c r="D27" s="18" t="n">
        <v>4305.3</v>
      </c>
      <c r="E27" s="18" t="n">
        <v>-189.48</v>
      </c>
      <c r="F27" s="18" t="n">
        <v>4135.6</v>
      </c>
      <c r="G27" s="18" t="n">
        <v>-185.8</v>
      </c>
      <c r="H27" s="18" t="n">
        <v>4446.6</v>
      </c>
      <c r="I27" s="18" t="n">
        <v>-269.63</v>
      </c>
      <c r="J27" s="18" t="n">
        <v>4038.7</v>
      </c>
      <c r="K27" s="18" t="n">
        <v>-240.44</v>
      </c>
      <c r="L27" s="18" t="n">
        <v>5056.2</v>
      </c>
      <c r="M27" s="18" t="n">
        <v>-262.44</v>
      </c>
      <c r="N27" s="18" t="n">
        <v>7089.3</v>
      </c>
      <c r="O27" s="18" t="n">
        <v>-360.35</v>
      </c>
      <c r="P27" s="18" t="n">
        <v>7982.8</v>
      </c>
      <c r="Q27" s="18" t="n">
        <v>-391.74</v>
      </c>
    </row>
    <row r="28" customFormat="false" ht="12.75" hidden="false" customHeight="false" outlineLevel="0" collapsed="false">
      <c r="A28" s="18" t="n">
        <v>6279.716</v>
      </c>
      <c r="B28" s="18" t="n">
        <v>5694.2</v>
      </c>
      <c r="C28" s="18" t="n">
        <v>-311.99</v>
      </c>
      <c r="D28" s="18" t="n">
        <v>4327.7</v>
      </c>
      <c r="E28" s="18" t="n">
        <v>-211.44</v>
      </c>
      <c r="F28" s="18" t="n">
        <v>4157.6</v>
      </c>
      <c r="G28" s="18" t="n">
        <v>-209.79</v>
      </c>
      <c r="H28" s="18" t="n">
        <v>4478.1</v>
      </c>
      <c r="I28" s="18" t="n">
        <v>-301.49</v>
      </c>
      <c r="J28" s="18" t="n">
        <v>4066</v>
      </c>
      <c r="K28" s="18" t="n">
        <v>-268.49</v>
      </c>
      <c r="L28" s="18" t="n">
        <v>5083</v>
      </c>
      <c r="M28" s="18" t="n">
        <v>-283.52</v>
      </c>
      <c r="N28" s="18" t="n">
        <v>7120.8</v>
      </c>
      <c r="O28" s="18" t="n">
        <v>-372.01</v>
      </c>
      <c r="P28" s="18" t="n">
        <v>8013.9</v>
      </c>
      <c r="Q28" s="18" t="n">
        <v>-396.58</v>
      </c>
    </row>
    <row r="29" customFormat="false" ht="12.75" hidden="false" customHeight="false" outlineLevel="0" collapsed="false">
      <c r="A29" s="18" t="n">
        <v>4988.156</v>
      </c>
      <c r="B29" s="18" t="n">
        <v>5750.5</v>
      </c>
      <c r="C29" s="18" t="n">
        <v>-332.83</v>
      </c>
      <c r="D29" s="18" t="n">
        <v>4354.5</v>
      </c>
      <c r="E29" s="18" t="n">
        <v>-233.75</v>
      </c>
      <c r="F29" s="18" t="n">
        <v>4183.4</v>
      </c>
      <c r="G29" s="18" t="n">
        <v>-234.32</v>
      </c>
      <c r="H29" s="18" t="n">
        <v>4515.9</v>
      </c>
      <c r="I29" s="18" t="n">
        <v>-334.76</v>
      </c>
      <c r="J29" s="18" t="n">
        <v>4097.6</v>
      </c>
      <c r="K29" s="18" t="n">
        <v>-298.06</v>
      </c>
      <c r="L29" s="18" t="n">
        <v>5116</v>
      </c>
      <c r="M29" s="18" t="n">
        <v>-308.45</v>
      </c>
      <c r="N29" s="18" t="n">
        <v>7158.9</v>
      </c>
      <c r="O29" s="18" t="n">
        <v>-390.99</v>
      </c>
      <c r="P29" s="18" t="n">
        <v>8052.9</v>
      </c>
      <c r="Q29" s="18" t="n">
        <v>-408.08</v>
      </c>
    </row>
    <row r="30" customFormat="false" ht="12.75" hidden="false" customHeight="false" outlineLevel="0" collapsed="false">
      <c r="A30" s="18" t="n">
        <v>3962.233</v>
      </c>
      <c r="B30" s="18" t="n">
        <v>5808.7</v>
      </c>
      <c r="C30" s="18" t="n">
        <v>-355.72</v>
      </c>
      <c r="D30" s="18" t="n">
        <v>4384.9</v>
      </c>
      <c r="E30" s="18" t="n">
        <v>-257.79</v>
      </c>
      <c r="F30" s="18" t="n">
        <v>4213.1</v>
      </c>
      <c r="G30" s="18" t="n">
        <v>-263.3</v>
      </c>
      <c r="H30" s="18" t="n">
        <v>4558.4</v>
      </c>
      <c r="I30" s="18" t="n">
        <v>-373.25</v>
      </c>
      <c r="J30" s="18" t="n">
        <v>4134.5</v>
      </c>
      <c r="K30" s="18" t="n">
        <v>-332.59</v>
      </c>
      <c r="L30" s="18" t="n">
        <v>5153.4</v>
      </c>
      <c r="M30" s="18" t="n">
        <v>-338.12</v>
      </c>
      <c r="N30" s="18" t="n">
        <v>7202.6</v>
      </c>
      <c r="O30" s="18" t="n">
        <v>-415.31</v>
      </c>
      <c r="P30" s="18" t="n">
        <v>8097.4</v>
      </c>
      <c r="Q30" s="18" t="n">
        <v>-429.12</v>
      </c>
    </row>
    <row r="31" customFormat="false" ht="12.75" hidden="false" customHeight="false" outlineLevel="0" collapsed="false">
      <c r="A31" s="18" t="n">
        <v>3147.313</v>
      </c>
      <c r="B31" s="18" t="n">
        <v>5867.1</v>
      </c>
      <c r="C31" s="18" t="n">
        <v>-379.13</v>
      </c>
      <c r="D31" s="18" t="n">
        <v>4420.1</v>
      </c>
      <c r="E31" s="18" t="n">
        <v>-284.15</v>
      </c>
      <c r="F31" s="18" t="n">
        <v>4249.2</v>
      </c>
      <c r="G31" s="18" t="n">
        <v>-295.08</v>
      </c>
      <c r="H31" s="18" t="n">
        <v>4610.9</v>
      </c>
      <c r="I31" s="18" t="n">
        <v>-417.45</v>
      </c>
      <c r="J31" s="18" t="n">
        <v>4178.2</v>
      </c>
      <c r="K31" s="18" t="n">
        <v>-372.59</v>
      </c>
      <c r="L31" s="18" t="n">
        <v>5195.5</v>
      </c>
      <c r="M31" s="18" t="n">
        <v>-370.91</v>
      </c>
      <c r="N31" s="18" t="n">
        <v>7250.1</v>
      </c>
      <c r="O31" s="18" t="n">
        <v>-443.52</v>
      </c>
      <c r="P31" s="18" t="n">
        <v>8147.8</v>
      </c>
      <c r="Q31" s="18" t="n">
        <v>-455.02</v>
      </c>
    </row>
    <row r="32" customFormat="false" ht="12.75" hidden="false" customHeight="false" outlineLevel="0" collapsed="false">
      <c r="A32" s="18" t="n">
        <v>2500</v>
      </c>
      <c r="B32" s="18" t="n">
        <v>5932.2</v>
      </c>
      <c r="C32" s="18" t="n">
        <v>-406.83</v>
      </c>
      <c r="D32" s="18" t="n">
        <v>4458.2</v>
      </c>
      <c r="E32" s="18" t="n">
        <v>-309.02</v>
      </c>
      <c r="F32" s="18" t="n">
        <v>4287.3</v>
      </c>
      <c r="G32" s="18" t="n">
        <v>-330.31</v>
      </c>
      <c r="H32" s="18" t="n">
        <v>4664.6</v>
      </c>
      <c r="I32" s="18" t="n">
        <v>-461.59</v>
      </c>
      <c r="J32" s="18" t="n">
        <v>4227</v>
      </c>
      <c r="K32" s="18" t="n">
        <v>-414.48</v>
      </c>
      <c r="L32" s="18" t="n">
        <v>5242.5</v>
      </c>
      <c r="M32" s="18" t="n">
        <v>-405.81</v>
      </c>
      <c r="N32" s="18" t="n">
        <v>7306.7</v>
      </c>
      <c r="O32" s="18" t="n">
        <v>-481.52</v>
      </c>
      <c r="P32" s="18" t="n">
        <v>8205.6</v>
      </c>
      <c r="Q32" s="18" t="n">
        <v>-486.97</v>
      </c>
    </row>
    <row r="33" customFormat="false" ht="12.75" hidden="false" customHeight="false" outlineLevel="0" collapsed="false">
      <c r="A33" s="18" t="n">
        <v>1985.821</v>
      </c>
      <c r="B33" s="18" t="n">
        <v>5989.4</v>
      </c>
      <c r="C33" s="18" t="n">
        <v>-425.33</v>
      </c>
      <c r="D33" s="18" t="n">
        <v>4500</v>
      </c>
      <c r="E33" s="18" t="n">
        <v>-339.98</v>
      </c>
      <c r="F33" s="18" t="n">
        <v>4327.9</v>
      </c>
      <c r="G33" s="18" t="n">
        <v>-363.61</v>
      </c>
      <c r="H33" s="18" t="n">
        <v>4726.6</v>
      </c>
      <c r="I33" s="18" t="n">
        <v>-506.7</v>
      </c>
      <c r="J33" s="18" t="n">
        <v>4280.5</v>
      </c>
      <c r="K33" s="18" t="n">
        <v>-457.35</v>
      </c>
      <c r="L33" s="18" t="n">
        <v>5297.4</v>
      </c>
      <c r="M33" s="18" t="n">
        <v>-448.56</v>
      </c>
      <c r="N33" s="18" t="n">
        <v>7365.5</v>
      </c>
      <c r="O33" s="18" t="n">
        <v>-517.49</v>
      </c>
      <c r="P33" s="18" t="n">
        <v>8265.8</v>
      </c>
      <c r="Q33" s="18" t="n">
        <v>-519.7</v>
      </c>
    </row>
    <row r="34" customFormat="false" ht="12.75" hidden="false" customHeight="false" outlineLevel="0" collapsed="false">
      <c r="A34" s="18" t="n">
        <v>1577.393</v>
      </c>
      <c r="B34" s="18" t="n">
        <v>6057</v>
      </c>
      <c r="C34" s="18" t="n">
        <v>-445.97</v>
      </c>
      <c r="D34" s="18" t="n">
        <v>4544.6</v>
      </c>
      <c r="E34" s="18" t="n">
        <v>-367.46</v>
      </c>
      <c r="F34" s="18" t="n">
        <v>4373.5</v>
      </c>
      <c r="G34" s="18" t="n">
        <v>-399.44</v>
      </c>
      <c r="H34" s="18" t="n">
        <v>4793.6</v>
      </c>
      <c r="I34" s="18" t="n">
        <v>-556.53</v>
      </c>
      <c r="J34" s="18" t="n">
        <v>4338.7</v>
      </c>
      <c r="K34" s="18" t="n">
        <v>-506.53</v>
      </c>
      <c r="L34" s="18" t="n">
        <v>5358.1</v>
      </c>
      <c r="M34" s="18" t="n">
        <v>-494.39</v>
      </c>
      <c r="N34" s="18" t="n">
        <v>7432.1</v>
      </c>
      <c r="O34" s="18" t="n">
        <v>-561.74</v>
      </c>
      <c r="P34" s="18" t="n">
        <v>8334.9</v>
      </c>
      <c r="Q34" s="18" t="n">
        <v>-556.6</v>
      </c>
    </row>
    <row r="35" customFormat="false" ht="12.75" hidden="false" customHeight="false" outlineLevel="0" collapsed="false">
      <c r="A35" s="18" t="n">
        <v>1252.968</v>
      </c>
      <c r="B35" s="18" t="n">
        <v>6119.2</v>
      </c>
      <c r="C35" s="18" t="n">
        <v>-468.03</v>
      </c>
      <c r="D35" s="18" t="n">
        <v>4592.1</v>
      </c>
      <c r="E35" s="18" t="n">
        <v>-397.84</v>
      </c>
      <c r="F35" s="18" t="n">
        <v>4420.1</v>
      </c>
      <c r="G35" s="18" t="n">
        <v>-442.91</v>
      </c>
      <c r="H35" s="18" t="n">
        <v>4875.6</v>
      </c>
      <c r="I35" s="18" t="n">
        <v>-606.67</v>
      </c>
      <c r="J35" s="18" t="n">
        <v>4404.5</v>
      </c>
      <c r="K35" s="18" t="n">
        <v>-556.86</v>
      </c>
      <c r="L35" s="18" t="n">
        <v>5414.7</v>
      </c>
      <c r="M35" s="18" t="n">
        <v>-534.43</v>
      </c>
      <c r="N35" s="18" t="n">
        <v>7502.2</v>
      </c>
      <c r="O35" s="18" t="n">
        <v>-606.2</v>
      </c>
      <c r="P35" s="18" t="n">
        <v>8404.2</v>
      </c>
      <c r="Q35" s="18" t="n">
        <v>-593.92</v>
      </c>
    </row>
    <row r="36" customFormat="false" ht="12.75" hidden="false" customHeight="false" outlineLevel="0" collapsed="false">
      <c r="A36" s="18" t="n">
        <v>995.2679</v>
      </c>
      <c r="B36" s="18" t="n">
        <v>6179.5</v>
      </c>
      <c r="C36" s="18" t="n">
        <v>-491.99</v>
      </c>
      <c r="D36" s="18" t="n">
        <v>4633.9</v>
      </c>
      <c r="E36" s="18" t="n">
        <v>-430.18</v>
      </c>
      <c r="F36" s="18" t="n">
        <v>4469.9</v>
      </c>
      <c r="G36" s="18" t="n">
        <v>-488.51</v>
      </c>
      <c r="H36" s="18" t="n">
        <v>4944.8</v>
      </c>
      <c r="I36" s="18" t="n">
        <v>-663.49</v>
      </c>
      <c r="J36" s="18" t="n">
        <v>4470.9</v>
      </c>
      <c r="K36" s="18" t="n">
        <v>-613.85</v>
      </c>
      <c r="L36" s="18" t="n">
        <v>5482.2</v>
      </c>
      <c r="M36" s="18" t="n">
        <v>-585.54</v>
      </c>
      <c r="N36" s="18" t="n">
        <v>7569.1</v>
      </c>
      <c r="O36" s="18" t="n">
        <v>-649.41</v>
      </c>
      <c r="P36" s="18" t="n">
        <v>8473.1</v>
      </c>
      <c r="Q36" s="18" t="n">
        <v>-635.18</v>
      </c>
    </row>
    <row r="37" customFormat="false" ht="12.75" hidden="false" customHeight="false" outlineLevel="0" collapsed="false">
      <c r="A37" s="18" t="n">
        <v>790.5694</v>
      </c>
      <c r="B37" s="18" t="n">
        <v>6224.8</v>
      </c>
      <c r="C37" s="18" t="n">
        <v>-511.37</v>
      </c>
      <c r="D37" s="18" t="n">
        <v>4675.5</v>
      </c>
      <c r="E37" s="18" t="n">
        <v>-469.19</v>
      </c>
      <c r="F37" s="18" t="n">
        <v>4516.2</v>
      </c>
      <c r="G37" s="18" t="n">
        <v>-545.31</v>
      </c>
      <c r="H37" s="18" t="n">
        <v>5018.7</v>
      </c>
      <c r="I37" s="18" t="n">
        <v>-733.35</v>
      </c>
      <c r="J37" s="18" t="n">
        <v>4541.1</v>
      </c>
      <c r="K37" s="18" t="n">
        <v>-679.3</v>
      </c>
      <c r="L37" s="18" t="n">
        <v>5544.4</v>
      </c>
      <c r="M37" s="18" t="n">
        <v>-639.08</v>
      </c>
      <c r="N37" s="18" t="n">
        <v>7635.9</v>
      </c>
      <c r="O37" s="18" t="n">
        <v>-706.76</v>
      </c>
      <c r="P37" s="18" t="n">
        <v>8529.5</v>
      </c>
      <c r="Q37" s="18" t="n">
        <v>-677.52</v>
      </c>
    </row>
    <row r="38" customFormat="false" ht="12.75" hidden="false" customHeight="false" outlineLevel="0" collapsed="false">
      <c r="A38" s="18" t="n">
        <v>627.9716</v>
      </c>
      <c r="B38" s="18" t="n">
        <v>6282.3</v>
      </c>
      <c r="C38" s="18" t="n">
        <v>-578.54</v>
      </c>
      <c r="D38" s="18" t="n">
        <v>4719.5</v>
      </c>
      <c r="E38" s="18" t="n">
        <v>-521.72</v>
      </c>
      <c r="F38" s="18" t="n">
        <v>4563.7</v>
      </c>
      <c r="G38" s="18" t="n">
        <v>-610.9</v>
      </c>
      <c r="H38" s="18" t="n">
        <v>5099.6</v>
      </c>
      <c r="I38" s="18" t="n">
        <v>-811.26</v>
      </c>
      <c r="J38" s="18" t="n">
        <v>4608.3</v>
      </c>
      <c r="K38" s="18" t="n">
        <v>-745.57</v>
      </c>
      <c r="L38" s="18" t="n">
        <v>5606.9</v>
      </c>
      <c r="M38" s="18" t="n">
        <v>-705.77</v>
      </c>
      <c r="N38" s="18" t="n">
        <v>7703.2</v>
      </c>
      <c r="O38" s="18" t="n">
        <v>-785.04</v>
      </c>
      <c r="P38" s="18" t="n">
        <v>8586.5</v>
      </c>
      <c r="Q38" s="18" t="n">
        <v>-746.45</v>
      </c>
    </row>
    <row r="39" customFormat="false" ht="12.75" hidden="false" customHeight="false" outlineLevel="0" collapsed="false">
      <c r="A39" s="18" t="n">
        <v>498.8156</v>
      </c>
      <c r="B39" s="18" t="n">
        <v>6306.9</v>
      </c>
      <c r="C39" s="18" t="n">
        <v>-619.27</v>
      </c>
      <c r="D39" s="18" t="n">
        <v>4756.1</v>
      </c>
      <c r="E39" s="18" t="n">
        <v>-593.32</v>
      </c>
      <c r="F39" s="18" t="n">
        <v>4624.3</v>
      </c>
      <c r="G39" s="18" t="n">
        <v>-711.61</v>
      </c>
      <c r="H39" s="18" t="n">
        <v>5172.6</v>
      </c>
      <c r="I39" s="18" t="n">
        <v>-898.78</v>
      </c>
      <c r="J39" s="18" t="n">
        <v>4685.8</v>
      </c>
      <c r="K39" s="18" t="n">
        <v>-853.44</v>
      </c>
      <c r="L39" s="18" t="n">
        <v>5676.4</v>
      </c>
      <c r="M39" s="18" t="n">
        <v>-797.45</v>
      </c>
      <c r="N39" s="18" t="n">
        <v>7760.1</v>
      </c>
      <c r="O39" s="18" t="n">
        <v>-869.42</v>
      </c>
      <c r="P39" s="18" t="n">
        <v>8644.6</v>
      </c>
      <c r="Q39" s="18" t="n">
        <v>-833.2</v>
      </c>
    </row>
    <row r="40" customFormat="false" ht="12.75" hidden="false" customHeight="false" outlineLevel="0" collapsed="false">
      <c r="A40" s="18" t="n">
        <v>396.2233</v>
      </c>
      <c r="B40" s="18" t="n">
        <v>6347.3</v>
      </c>
      <c r="C40" s="18" t="n">
        <v>-718.64</v>
      </c>
      <c r="D40" s="18" t="n">
        <v>4804</v>
      </c>
      <c r="E40" s="18" t="n">
        <v>-697.41</v>
      </c>
      <c r="F40" s="18" t="n">
        <v>4664.2</v>
      </c>
      <c r="G40" s="18" t="n">
        <v>-817.61</v>
      </c>
      <c r="H40" s="18" t="n">
        <v>5248.9</v>
      </c>
      <c r="I40" s="18" t="n">
        <v>-1010.1</v>
      </c>
      <c r="J40" s="18" t="n">
        <v>4749</v>
      </c>
      <c r="K40" s="18" t="n">
        <v>-947.45</v>
      </c>
      <c r="L40" s="18" t="n">
        <v>5732.4</v>
      </c>
      <c r="M40" s="18" t="n">
        <v>-896.83</v>
      </c>
      <c r="N40" s="18" t="n">
        <v>7830.6</v>
      </c>
      <c r="O40" s="18" t="n">
        <v>-1017</v>
      </c>
      <c r="P40" s="18" t="n">
        <v>8690.9</v>
      </c>
      <c r="Q40" s="18" t="n">
        <v>-949.74</v>
      </c>
    </row>
    <row r="41" customFormat="false" ht="12.75" hidden="false" customHeight="false" outlineLevel="0" collapsed="false">
      <c r="A41" s="18" t="n">
        <v>314.7314</v>
      </c>
      <c r="B41" s="18" t="n">
        <v>6375.8</v>
      </c>
      <c r="C41" s="18" t="n">
        <v>-833.23</v>
      </c>
      <c r="D41" s="18" t="n">
        <v>4826.1</v>
      </c>
      <c r="E41" s="18" t="n">
        <v>-800.26</v>
      </c>
      <c r="F41" s="18" t="n">
        <v>4713.8</v>
      </c>
      <c r="G41" s="18" t="n">
        <v>-943.73</v>
      </c>
      <c r="H41" s="18" t="n">
        <v>5335.3</v>
      </c>
      <c r="I41" s="18" t="n">
        <v>-1153.5</v>
      </c>
      <c r="J41" s="18" t="n">
        <v>4844.3</v>
      </c>
      <c r="K41" s="18" t="n">
        <v>-1107.1</v>
      </c>
      <c r="L41" s="18" t="n">
        <v>5821.6</v>
      </c>
      <c r="M41" s="18" t="n">
        <v>-1044.9</v>
      </c>
      <c r="N41" s="18" t="n">
        <v>7900.1</v>
      </c>
      <c r="O41" s="18" t="n">
        <v>-1164</v>
      </c>
      <c r="P41" s="18" t="n">
        <v>8792.7</v>
      </c>
      <c r="Q41" s="18" t="n">
        <v>-1146.2</v>
      </c>
    </row>
    <row r="42" customFormat="false" ht="12.75" hidden="false" customHeight="false" outlineLevel="0" collapsed="false">
      <c r="A42" s="18" t="n">
        <v>250</v>
      </c>
      <c r="B42" s="18" t="n">
        <v>6465.5</v>
      </c>
      <c r="C42" s="18" t="n">
        <v>-891.54</v>
      </c>
      <c r="D42" s="18" t="n">
        <v>4851.6</v>
      </c>
      <c r="E42" s="18" t="n">
        <v>-891.72</v>
      </c>
      <c r="F42" s="18" t="n">
        <v>4776</v>
      </c>
      <c r="G42" s="18" t="n">
        <v>-1213.3</v>
      </c>
      <c r="H42" s="18" t="n">
        <v>5523.4</v>
      </c>
      <c r="I42" s="18" t="n">
        <v>-1440.2</v>
      </c>
      <c r="J42" s="18" t="n">
        <v>4880.3</v>
      </c>
      <c r="K42" s="18" t="n">
        <v>-1156.9</v>
      </c>
      <c r="L42" s="18" t="n">
        <v>5798.3</v>
      </c>
      <c r="M42" s="18" t="n">
        <v>-1218</v>
      </c>
      <c r="N42" s="18" t="n">
        <v>8014.9</v>
      </c>
      <c r="O42" s="18" t="n">
        <v>-1438.6</v>
      </c>
      <c r="P42" s="18" t="n">
        <v>8821.4</v>
      </c>
      <c r="Q42" s="18" t="n">
        <v>-1373.6</v>
      </c>
    </row>
    <row r="43" customFormat="false" ht="12.75" hidden="false" customHeight="false" outlineLevel="0" collapsed="false">
      <c r="A43" s="18" t="n">
        <v>198.5821</v>
      </c>
      <c r="B43" s="18" t="n">
        <v>6541.6</v>
      </c>
      <c r="C43" s="18" t="n">
        <v>-1214.7</v>
      </c>
      <c r="D43" s="18" t="n">
        <v>5005.5</v>
      </c>
      <c r="E43" s="18" t="n">
        <v>-1152.7</v>
      </c>
      <c r="F43" s="18" t="n">
        <v>4912.8</v>
      </c>
      <c r="G43" s="18" t="n">
        <v>-1347</v>
      </c>
      <c r="H43" s="18" t="n">
        <v>5587.1</v>
      </c>
      <c r="I43" s="18" t="n">
        <v>-1564.2</v>
      </c>
      <c r="J43" s="18" t="n">
        <v>5074.2</v>
      </c>
      <c r="K43" s="18" t="n">
        <v>-1479.4</v>
      </c>
      <c r="L43" s="18" t="n">
        <v>6054.6</v>
      </c>
      <c r="M43" s="18" t="n">
        <v>-1426.1</v>
      </c>
      <c r="N43" s="18" t="n">
        <v>8163.6</v>
      </c>
      <c r="O43" s="18" t="n">
        <v>-1643.7</v>
      </c>
      <c r="P43" s="18" t="n">
        <v>9028.8</v>
      </c>
      <c r="Q43" s="18" t="n">
        <v>-1589.1</v>
      </c>
    </row>
    <row r="44" customFormat="false" ht="12.75" hidden="false" customHeight="false" outlineLevel="0" collapsed="false">
      <c r="A44" s="18" t="n">
        <v>157.7393</v>
      </c>
      <c r="B44" s="18" t="n">
        <v>6648.6</v>
      </c>
      <c r="C44" s="18" t="n">
        <v>-1444.8</v>
      </c>
      <c r="D44" s="18" t="n">
        <v>5145.7</v>
      </c>
      <c r="E44" s="18" t="n">
        <v>-1371.2</v>
      </c>
      <c r="F44" s="18" t="n">
        <v>5049.7</v>
      </c>
      <c r="G44" s="18" t="n">
        <v>-1576.9</v>
      </c>
      <c r="H44" s="18" t="n">
        <v>5771.4</v>
      </c>
      <c r="I44" s="18" t="n">
        <v>-1829.9</v>
      </c>
      <c r="J44" s="18" t="n">
        <v>5226.9</v>
      </c>
      <c r="K44" s="18" t="n">
        <v>-1712.7</v>
      </c>
      <c r="L44" s="18" t="n">
        <v>6194.5</v>
      </c>
      <c r="M44" s="18" t="n">
        <v>-1653.7</v>
      </c>
      <c r="N44" s="18" t="n">
        <v>8363.6</v>
      </c>
      <c r="O44" s="18" t="n">
        <v>-1914.6</v>
      </c>
      <c r="P44" s="18" t="n">
        <v>9189.7</v>
      </c>
      <c r="Q44" s="18" t="n">
        <v>-1848.2</v>
      </c>
    </row>
    <row r="45" customFormat="false" ht="12.75" hidden="false" customHeight="false" outlineLevel="0" collapsed="false">
      <c r="A45" s="18" t="n">
        <v>125.2968</v>
      </c>
      <c r="B45" s="18" t="n">
        <v>6739.5</v>
      </c>
      <c r="C45" s="18" t="n">
        <v>-1652</v>
      </c>
      <c r="D45" s="18" t="n">
        <v>5243.8</v>
      </c>
      <c r="E45" s="18" t="n">
        <v>-1603.7</v>
      </c>
      <c r="F45" s="18" t="n">
        <v>5264.2</v>
      </c>
      <c r="G45" s="18" t="n">
        <v>-1851</v>
      </c>
      <c r="H45" s="18" t="n">
        <v>5965.3</v>
      </c>
      <c r="I45" s="18" t="n">
        <v>-2125.2</v>
      </c>
      <c r="J45" s="18" t="n">
        <v>5450.2</v>
      </c>
      <c r="K45" s="18" t="n">
        <v>-2027.4</v>
      </c>
      <c r="L45" s="18" t="n">
        <v>6415.8</v>
      </c>
      <c r="M45" s="18" t="n">
        <v>-1911.5</v>
      </c>
      <c r="N45" s="18" t="n">
        <v>8606</v>
      </c>
      <c r="O45" s="18" t="n">
        <v>-2253.3</v>
      </c>
      <c r="P45" s="18" t="n">
        <v>9441.6</v>
      </c>
      <c r="Q45" s="18" t="n">
        <v>-2197.3</v>
      </c>
    </row>
    <row r="46" customFormat="false" ht="12.75" hidden="false" customHeight="false" outlineLevel="0" collapsed="false">
      <c r="A46" s="18" t="n">
        <v>99.52679</v>
      </c>
      <c r="B46" s="18" t="n">
        <v>7007.2</v>
      </c>
      <c r="C46" s="18" t="n">
        <v>-1987.1</v>
      </c>
      <c r="D46" s="18" t="n">
        <v>5467.5</v>
      </c>
      <c r="E46" s="18" t="n">
        <v>-1862.2</v>
      </c>
      <c r="F46" s="18" t="n">
        <v>5439.1</v>
      </c>
      <c r="G46" s="18" t="n">
        <v>-2144.2</v>
      </c>
      <c r="H46" s="18" t="n">
        <v>6203</v>
      </c>
      <c r="I46" s="18" t="n">
        <v>-2425.9</v>
      </c>
      <c r="J46" s="18" t="n">
        <v>5663.9</v>
      </c>
      <c r="K46" s="18" t="n">
        <v>-2294.5</v>
      </c>
      <c r="L46" s="18" t="n">
        <v>6625.9</v>
      </c>
      <c r="M46" s="18" t="n">
        <v>-2191.4</v>
      </c>
      <c r="N46" s="18" t="n">
        <v>8836.8</v>
      </c>
      <c r="O46" s="18" t="n">
        <v>-2542.8</v>
      </c>
      <c r="P46" s="18" t="n">
        <v>9704.9</v>
      </c>
      <c r="Q46" s="18" t="n">
        <v>-2499.4</v>
      </c>
    </row>
    <row r="47" customFormat="false" ht="12.75" hidden="false" customHeight="false" outlineLevel="0" collapsed="false">
      <c r="A47" s="18" t="n">
        <v>79.05694</v>
      </c>
      <c r="B47" s="18" t="n">
        <v>7293.9</v>
      </c>
      <c r="C47" s="18" t="n">
        <v>-2359.2</v>
      </c>
      <c r="D47" s="18" t="n">
        <v>5630.4</v>
      </c>
      <c r="E47" s="18" t="n">
        <v>-2138</v>
      </c>
      <c r="F47" s="18" t="n">
        <v>5728.3</v>
      </c>
      <c r="G47" s="18" t="n">
        <v>-2488</v>
      </c>
      <c r="H47" s="18" t="n">
        <v>6497</v>
      </c>
      <c r="I47" s="18" t="n">
        <v>-2823.6</v>
      </c>
      <c r="J47" s="18" t="n">
        <v>5864.4</v>
      </c>
      <c r="K47" s="18" t="n">
        <v>-2590.2</v>
      </c>
      <c r="L47" s="18" t="n">
        <v>6880</v>
      </c>
      <c r="M47" s="18" t="n">
        <v>-2568.8</v>
      </c>
      <c r="N47" s="18" t="n">
        <v>9150.6</v>
      </c>
      <c r="O47" s="18" t="n">
        <v>-2934.7</v>
      </c>
      <c r="P47" s="18" t="n">
        <v>10040</v>
      </c>
      <c r="Q47" s="18" t="n">
        <v>-2887</v>
      </c>
    </row>
    <row r="48" customFormat="false" ht="12.75" hidden="false" customHeight="false" outlineLevel="0" collapsed="false">
      <c r="A48" s="18" t="n">
        <v>62.79716</v>
      </c>
      <c r="B48" s="18" t="n">
        <v>7790.3</v>
      </c>
      <c r="C48" s="18" t="n">
        <v>-2391.3</v>
      </c>
      <c r="D48" s="18" t="n">
        <v>6015.9</v>
      </c>
      <c r="E48" s="18" t="n">
        <v>-2806.5</v>
      </c>
      <c r="F48" s="18" t="n">
        <v>6263.2</v>
      </c>
      <c r="G48" s="18" t="n">
        <v>-3093.5</v>
      </c>
      <c r="H48" s="18" t="n">
        <v>6999.2</v>
      </c>
      <c r="I48" s="18" t="n">
        <v>-2966.6</v>
      </c>
      <c r="J48" s="18" t="n">
        <v>6483.5</v>
      </c>
      <c r="K48" s="18" t="n">
        <v>-2995</v>
      </c>
      <c r="L48" s="18" t="n">
        <v>6985.9</v>
      </c>
      <c r="M48" s="18" t="n">
        <v>-2667.5</v>
      </c>
      <c r="N48" s="18" t="n">
        <v>9281.3</v>
      </c>
      <c r="O48" s="18" t="n">
        <v>-3409.1</v>
      </c>
      <c r="P48" s="18" t="n">
        <v>10541</v>
      </c>
      <c r="Q48" s="18" t="n">
        <v>-3010.5</v>
      </c>
    </row>
    <row r="49" customFormat="false" ht="12.75" hidden="false" customHeight="false" outlineLevel="0" collapsed="false">
      <c r="A49" s="18" t="n">
        <v>39.62233</v>
      </c>
      <c r="B49" s="18" t="n">
        <v>8016.2</v>
      </c>
      <c r="C49" s="18" t="n">
        <v>-3523.4</v>
      </c>
      <c r="D49" s="18" t="n">
        <v>6434.6</v>
      </c>
      <c r="E49" s="18" t="n">
        <v>-3171.4</v>
      </c>
      <c r="F49" s="18" t="n">
        <v>6558.2</v>
      </c>
      <c r="G49" s="18" t="n">
        <v>-3822.4</v>
      </c>
      <c r="H49" s="18" t="n">
        <v>7739.3</v>
      </c>
      <c r="I49" s="18" t="n">
        <v>-4075.7</v>
      </c>
      <c r="J49" s="18" t="n">
        <v>6832.2</v>
      </c>
      <c r="K49" s="18" t="n">
        <v>-4071.2</v>
      </c>
      <c r="L49" s="18" t="n">
        <v>8048.2</v>
      </c>
      <c r="M49" s="18" t="n">
        <v>-3676</v>
      </c>
      <c r="N49" s="18" t="n">
        <v>10421</v>
      </c>
      <c r="O49" s="18" t="n">
        <v>-4114.2</v>
      </c>
      <c r="P49" s="18" t="n">
        <v>11122</v>
      </c>
      <c r="Q49" s="18" t="n">
        <v>-4270</v>
      </c>
    </row>
    <row r="50" customFormat="false" ht="12.75" hidden="false" customHeight="false" outlineLevel="0" collapsed="false">
      <c r="A50" s="18" t="n">
        <v>31.47314</v>
      </c>
      <c r="B50" s="18" t="n">
        <v>8649.1</v>
      </c>
      <c r="C50" s="18" t="n">
        <v>-3887.3</v>
      </c>
      <c r="D50" s="18" t="n">
        <v>7032</v>
      </c>
      <c r="E50" s="18" t="n">
        <v>-3681.7</v>
      </c>
      <c r="F50" s="18" t="n">
        <v>7079</v>
      </c>
      <c r="G50" s="18" t="n">
        <v>-4400.2</v>
      </c>
      <c r="H50" s="18" t="n">
        <v>8150.5</v>
      </c>
      <c r="I50" s="18" t="n">
        <v>-4621.5</v>
      </c>
      <c r="J50" s="18" t="n">
        <v>7353.2</v>
      </c>
      <c r="K50" s="18" t="n">
        <v>-4437.6</v>
      </c>
      <c r="L50" s="18" t="n">
        <v>8204.4</v>
      </c>
      <c r="M50" s="18" t="n">
        <v>-4296.6</v>
      </c>
      <c r="N50" s="18" t="n">
        <v>10881</v>
      </c>
      <c r="O50" s="18" t="n">
        <v>-4852.5</v>
      </c>
      <c r="P50" s="18" t="n">
        <v>11564</v>
      </c>
      <c r="Q50" s="18" t="n">
        <v>-4683.2</v>
      </c>
    </row>
    <row r="51" customFormat="false" ht="12.75" hidden="false" customHeight="false" outlineLevel="0" collapsed="false">
      <c r="A51" s="18" t="n">
        <v>25</v>
      </c>
      <c r="B51" s="18" t="n">
        <v>8988</v>
      </c>
      <c r="C51" s="18" t="n">
        <v>-4572.9</v>
      </c>
      <c r="D51" s="18" t="n">
        <v>7357.5</v>
      </c>
      <c r="E51" s="18" t="n">
        <v>-4173.2</v>
      </c>
      <c r="F51" s="18" t="n">
        <v>7639.1</v>
      </c>
      <c r="G51" s="18" t="n">
        <v>-4913.4</v>
      </c>
      <c r="H51" s="18" t="n">
        <v>8547</v>
      </c>
      <c r="I51" s="18" t="n">
        <v>-5384.7</v>
      </c>
      <c r="J51" s="18" t="n">
        <v>7862</v>
      </c>
      <c r="K51" s="18" t="n">
        <v>-5154.5</v>
      </c>
      <c r="L51" s="18" t="n">
        <v>8827.6</v>
      </c>
      <c r="M51" s="18" t="n">
        <v>-4818.3</v>
      </c>
      <c r="N51" s="18" t="n">
        <v>11378</v>
      </c>
      <c r="O51" s="18" t="n">
        <v>-5416.5</v>
      </c>
      <c r="P51" s="18" t="n">
        <v>12199</v>
      </c>
      <c r="Q51" s="18" t="n">
        <v>-5257.7</v>
      </c>
    </row>
    <row r="52" customFormat="false" ht="12.75" hidden="false" customHeight="false" outlineLevel="0" collapsed="false">
      <c r="A52" s="18" t="n">
        <v>19.85821</v>
      </c>
      <c r="B52" s="18" t="n">
        <v>9364.4</v>
      </c>
      <c r="C52" s="18" t="n">
        <v>-5154.9</v>
      </c>
      <c r="D52" s="18" t="n">
        <v>7886</v>
      </c>
      <c r="E52" s="18" t="n">
        <v>-4668.4</v>
      </c>
      <c r="F52" s="18" t="n">
        <v>8165.1</v>
      </c>
      <c r="G52" s="18" t="n">
        <v>-5574.2</v>
      </c>
      <c r="H52" s="18" t="n">
        <v>9192.1</v>
      </c>
      <c r="I52" s="18" t="n">
        <v>-6087.2</v>
      </c>
      <c r="J52" s="18" t="n">
        <v>8534</v>
      </c>
      <c r="K52" s="18" t="n">
        <v>-5845</v>
      </c>
      <c r="L52" s="18" t="n">
        <v>9306</v>
      </c>
      <c r="M52" s="18" t="n">
        <v>-5557.4</v>
      </c>
      <c r="N52" s="18" t="n">
        <v>12019</v>
      </c>
      <c r="O52" s="18" t="n">
        <v>-6168.1</v>
      </c>
      <c r="P52" s="18" t="n">
        <v>12817</v>
      </c>
      <c r="Q52" s="18" t="n">
        <v>-5873.9</v>
      </c>
    </row>
    <row r="53" customFormat="false" ht="12.75" hidden="false" customHeight="false" outlineLevel="0" collapsed="false">
      <c r="A53" s="18" t="n">
        <v>15.77393</v>
      </c>
      <c r="B53" s="18" t="n">
        <v>10070</v>
      </c>
      <c r="C53" s="18" t="n">
        <v>-5658.9</v>
      </c>
      <c r="D53" s="18" t="n">
        <v>8559</v>
      </c>
      <c r="E53" s="18" t="n">
        <v>-5226.2</v>
      </c>
      <c r="F53" s="18" t="n">
        <v>8757.9</v>
      </c>
      <c r="G53" s="18" t="n">
        <v>-6331.3</v>
      </c>
      <c r="H53" s="18" t="n">
        <v>9718.9</v>
      </c>
      <c r="I53" s="18" t="n">
        <v>-7065.3</v>
      </c>
      <c r="J53" s="18" t="n">
        <v>9239.9</v>
      </c>
      <c r="K53" s="18" t="n">
        <v>-6571.7</v>
      </c>
      <c r="L53" s="18" t="n">
        <v>9871.8</v>
      </c>
      <c r="M53" s="18" t="n">
        <v>-6306.3</v>
      </c>
      <c r="N53" s="18" t="n">
        <v>12645</v>
      </c>
      <c r="O53" s="18" t="n">
        <v>-7102.2</v>
      </c>
      <c r="P53" s="18" t="n">
        <v>13318</v>
      </c>
      <c r="Q53" s="18" t="n">
        <v>-6865.1</v>
      </c>
    </row>
    <row r="54" customFormat="false" ht="12.75" hidden="false" customHeight="false" outlineLevel="0" collapsed="false">
      <c r="A54" s="18" t="n">
        <v>12.52968</v>
      </c>
      <c r="B54" s="18" t="n">
        <v>10723</v>
      </c>
      <c r="C54" s="18" t="n">
        <v>-6668.8</v>
      </c>
      <c r="D54" s="18" t="n">
        <v>9016.8</v>
      </c>
      <c r="E54" s="18" t="n">
        <v>-6103.7</v>
      </c>
      <c r="F54" s="18" t="n">
        <v>9571.9</v>
      </c>
      <c r="G54" s="18" t="n">
        <v>-7250.6</v>
      </c>
      <c r="H54" s="18" t="n">
        <v>10704</v>
      </c>
      <c r="I54" s="18" t="n">
        <v>-7980.3</v>
      </c>
      <c r="J54" s="18" t="n">
        <v>9953.4</v>
      </c>
      <c r="K54" s="18" t="n">
        <v>-7642</v>
      </c>
      <c r="L54" s="18" t="n">
        <v>10700</v>
      </c>
      <c r="M54" s="18" t="n">
        <v>-7078.8</v>
      </c>
      <c r="N54" s="18" t="n">
        <v>13485</v>
      </c>
      <c r="O54" s="18" t="n">
        <v>-7893.2</v>
      </c>
      <c r="P54" s="18" t="n">
        <v>14298</v>
      </c>
      <c r="Q54" s="18" t="n">
        <v>-7537.7</v>
      </c>
    </row>
    <row r="55" customFormat="false" ht="12.75" hidden="false" customHeight="false" outlineLevel="0" collapsed="false">
      <c r="A55" s="18" t="n">
        <v>10</v>
      </c>
      <c r="B55" s="18" t="n">
        <v>11486</v>
      </c>
      <c r="C55" s="18" t="n">
        <v>-7612.7</v>
      </c>
      <c r="D55" s="18" t="n">
        <v>9710.9</v>
      </c>
      <c r="E55" s="18" t="n">
        <v>-6900.1</v>
      </c>
      <c r="F55" s="18" t="n">
        <v>10447</v>
      </c>
      <c r="G55" s="18" t="n">
        <v>-8200.1</v>
      </c>
      <c r="H55" s="18" t="n">
        <v>11608</v>
      </c>
      <c r="I55" s="18" t="n">
        <v>-9030.5</v>
      </c>
      <c r="J55" s="18" t="n">
        <v>10835</v>
      </c>
      <c r="K55" s="18" t="n">
        <v>-8663.5</v>
      </c>
      <c r="L55" s="18" t="n">
        <v>11479</v>
      </c>
      <c r="M55" s="18" t="n">
        <v>-8024.9</v>
      </c>
      <c r="N55" s="18" t="n">
        <v>14424</v>
      </c>
      <c r="O55" s="18" t="n">
        <v>-8845.9</v>
      </c>
      <c r="P55" s="18" t="n">
        <v>15133</v>
      </c>
      <c r="Q55" s="18" t="n">
        <v>-84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4.7</v>
      </c>
      <c r="C2" s="18" t="n">
        <v>-720.45</v>
      </c>
      <c r="D2" s="18" t="n">
        <v>131.56</v>
      </c>
      <c r="E2" s="18" t="n">
        <v>-725.01</v>
      </c>
      <c r="F2" s="18" t="n">
        <v>109.71</v>
      </c>
      <c r="G2" s="18" t="n">
        <v>-729.03</v>
      </c>
      <c r="H2" s="18" t="n">
        <v>129.95</v>
      </c>
      <c r="I2" s="18" t="n">
        <v>-719.19</v>
      </c>
      <c r="J2" s="18" t="n">
        <v>135.43</v>
      </c>
      <c r="K2" s="18" t="n">
        <v>-718.11</v>
      </c>
      <c r="L2" s="18" t="n">
        <v>123.26</v>
      </c>
      <c r="M2" s="18" t="n">
        <v>-722.9</v>
      </c>
      <c r="N2" s="18" t="n">
        <v>100.64</v>
      </c>
      <c r="O2" s="18" t="n">
        <v>-730.6</v>
      </c>
      <c r="P2" s="18" t="n">
        <v>84.978</v>
      </c>
      <c r="Q2" s="18" t="n">
        <v>-715.18</v>
      </c>
    </row>
    <row r="3" customFormat="false" ht="12.75" hidden="false" customHeight="false" outlineLevel="0" collapsed="false">
      <c r="A3" s="18" t="n">
        <v>1985821</v>
      </c>
      <c r="B3" s="18" t="n">
        <v>224.99</v>
      </c>
      <c r="C3" s="18" t="n">
        <v>-1047.5</v>
      </c>
      <c r="D3" s="18" t="n">
        <v>257.13</v>
      </c>
      <c r="E3" s="18" t="n">
        <v>-1039</v>
      </c>
      <c r="F3" s="18" t="n">
        <v>214.9</v>
      </c>
      <c r="G3" s="18" t="n">
        <v>-1056.9</v>
      </c>
      <c r="H3" s="18" t="n">
        <v>261.56</v>
      </c>
      <c r="I3" s="18" t="n">
        <v>-1030.1</v>
      </c>
      <c r="J3" s="18" t="n">
        <v>272.39</v>
      </c>
      <c r="K3" s="18" t="n">
        <v>-1025.1</v>
      </c>
      <c r="L3" s="18" t="n">
        <v>247.7</v>
      </c>
      <c r="M3" s="18" t="n">
        <v>-1038.9</v>
      </c>
      <c r="N3" s="18" t="n">
        <v>201.09</v>
      </c>
      <c r="O3" s="18" t="n">
        <v>-1060.2</v>
      </c>
      <c r="P3" s="18" t="n">
        <v>173.81</v>
      </c>
      <c r="Q3" s="18" t="n">
        <v>-1060.1</v>
      </c>
    </row>
    <row r="4" customFormat="false" ht="12.75" hidden="false" customHeight="false" outlineLevel="0" collapsed="false">
      <c r="A4" s="18" t="n">
        <v>1577393</v>
      </c>
      <c r="B4" s="18" t="n">
        <v>1029</v>
      </c>
      <c r="C4" s="18" t="n">
        <v>-1023.1</v>
      </c>
      <c r="D4" s="18" t="n">
        <v>1062.9</v>
      </c>
      <c r="E4" s="18" t="n">
        <v>-974.03</v>
      </c>
      <c r="F4" s="18" t="n">
        <v>1023.9</v>
      </c>
      <c r="G4" s="18" t="n">
        <v>-1057</v>
      </c>
      <c r="H4" s="18" t="n">
        <v>1069.9</v>
      </c>
      <c r="I4" s="18" t="n">
        <v>-969.94</v>
      </c>
      <c r="J4" s="18" t="n">
        <v>1078.8</v>
      </c>
      <c r="K4" s="18" t="n">
        <v>-951.06</v>
      </c>
      <c r="L4" s="18" t="n">
        <v>1057.5</v>
      </c>
      <c r="M4" s="18" t="n">
        <v>-996.23</v>
      </c>
      <c r="N4" s="18" t="n">
        <v>1010.3</v>
      </c>
      <c r="O4" s="18" t="n">
        <v>-1073.7</v>
      </c>
      <c r="P4" s="18" t="n">
        <v>978.5</v>
      </c>
      <c r="Q4" s="18" t="n">
        <v>-1108.1</v>
      </c>
    </row>
    <row r="5" customFormat="false" ht="12.75" hidden="false" customHeight="false" outlineLevel="0" collapsed="false">
      <c r="A5" s="18" t="n">
        <v>1252968</v>
      </c>
      <c r="B5" s="18" t="n">
        <v>1201.5</v>
      </c>
      <c r="C5" s="18" t="n">
        <v>-1348.6</v>
      </c>
      <c r="D5" s="18" t="n">
        <v>1250.5</v>
      </c>
      <c r="E5" s="18" t="n">
        <v>-1269.3</v>
      </c>
      <c r="F5" s="18" t="n">
        <v>1185.7</v>
      </c>
      <c r="G5" s="18" t="n">
        <v>-1398.9</v>
      </c>
      <c r="H5" s="18" t="n">
        <v>1260.6</v>
      </c>
      <c r="I5" s="18" t="n">
        <v>-1259.3</v>
      </c>
      <c r="J5" s="18" t="n">
        <v>1270.9</v>
      </c>
      <c r="K5" s="18" t="n">
        <v>-1228.2</v>
      </c>
      <c r="L5" s="18" t="n">
        <v>1237.9</v>
      </c>
      <c r="M5" s="18" t="n">
        <v>-1299.5</v>
      </c>
      <c r="N5" s="18" t="n">
        <v>1164.1</v>
      </c>
      <c r="O5" s="18" t="n">
        <v>-1422.7</v>
      </c>
      <c r="P5" s="18" t="n">
        <v>1117.4</v>
      </c>
      <c r="Q5" s="18" t="n">
        <v>-1480</v>
      </c>
    </row>
    <row r="6" customFormat="false" ht="12.75" hidden="false" customHeight="false" outlineLevel="0" collapsed="false">
      <c r="A6" s="18" t="n">
        <v>995267.9</v>
      </c>
      <c r="B6" s="18" t="n">
        <v>1454.2</v>
      </c>
      <c r="C6" s="18" t="n">
        <v>-1669.5</v>
      </c>
      <c r="D6" s="18" t="n">
        <v>1517.2</v>
      </c>
      <c r="E6" s="18" t="n">
        <v>-1543.6</v>
      </c>
      <c r="F6" s="18" t="n">
        <v>1430.8</v>
      </c>
      <c r="G6" s="18" t="n">
        <v>-1746.3</v>
      </c>
      <c r="H6" s="18" t="n">
        <v>1533.7</v>
      </c>
      <c r="I6" s="18" t="n">
        <v>-1526.3</v>
      </c>
      <c r="J6" s="18" t="n">
        <v>1539.7</v>
      </c>
      <c r="K6" s="18" t="n">
        <v>-1478.8</v>
      </c>
      <c r="L6" s="18" t="n">
        <v>1497.7</v>
      </c>
      <c r="M6" s="18" t="n">
        <v>-1587.9</v>
      </c>
      <c r="N6" s="18" t="n">
        <v>1399.4</v>
      </c>
      <c r="O6" s="18" t="n">
        <v>-1781.6</v>
      </c>
      <c r="P6" s="18" t="n">
        <v>1334.2</v>
      </c>
      <c r="Q6" s="18" t="n">
        <v>-1874.7</v>
      </c>
    </row>
    <row r="7" customFormat="false" ht="12.75" hidden="false" customHeight="false" outlineLevel="0" collapsed="false">
      <c r="A7" s="18" t="n">
        <v>790569.4</v>
      </c>
      <c r="B7" s="18" t="n">
        <v>1806.3</v>
      </c>
      <c r="C7" s="18" t="n">
        <v>-1974</v>
      </c>
      <c r="D7" s="18" t="n">
        <v>1874.7</v>
      </c>
      <c r="E7" s="18" t="n">
        <v>-1780.1</v>
      </c>
      <c r="F7" s="18" t="n">
        <v>1781.7</v>
      </c>
      <c r="G7" s="18" t="n">
        <v>-2093.3</v>
      </c>
      <c r="H7" s="18" t="n">
        <v>1898.3</v>
      </c>
      <c r="I7" s="18" t="n">
        <v>-1753.3</v>
      </c>
      <c r="J7" s="18" t="n">
        <v>1891.8</v>
      </c>
      <c r="K7" s="18" t="n">
        <v>-1686.6</v>
      </c>
      <c r="L7" s="18" t="n">
        <v>1848.7</v>
      </c>
      <c r="M7" s="18" t="n">
        <v>-1849.5</v>
      </c>
      <c r="N7" s="18" t="n">
        <v>1736.1</v>
      </c>
      <c r="O7" s="18" t="n">
        <v>-2147.7</v>
      </c>
      <c r="P7" s="18" t="n">
        <v>1652.7</v>
      </c>
      <c r="Q7" s="18" t="n">
        <v>-2295.8</v>
      </c>
    </row>
    <row r="8" customFormat="false" ht="12.75" hidden="false" customHeight="false" outlineLevel="0" collapsed="false">
      <c r="A8" s="18" t="n">
        <v>627971.6</v>
      </c>
      <c r="B8" s="18" t="n">
        <v>2253.7</v>
      </c>
      <c r="C8" s="18" t="n">
        <v>-2224.2</v>
      </c>
      <c r="D8" s="18" t="n">
        <v>2305.9</v>
      </c>
      <c r="E8" s="18" t="n">
        <v>-1942.2</v>
      </c>
      <c r="F8" s="18" t="n">
        <v>2251.5</v>
      </c>
      <c r="G8" s="18" t="n">
        <v>-2392.2</v>
      </c>
      <c r="H8" s="18" t="n">
        <v>2344</v>
      </c>
      <c r="I8" s="18" t="n">
        <v>-1889.5</v>
      </c>
      <c r="J8" s="18" t="n">
        <v>2312</v>
      </c>
      <c r="K8" s="18" t="n">
        <v>-1807</v>
      </c>
      <c r="L8" s="18" t="n">
        <v>2285.1</v>
      </c>
      <c r="M8" s="18" t="n">
        <v>-2038.7</v>
      </c>
      <c r="N8" s="18" t="n">
        <v>2190.8</v>
      </c>
      <c r="O8" s="18" t="n">
        <v>-2476.8</v>
      </c>
      <c r="P8" s="18" t="n">
        <v>2100.5</v>
      </c>
      <c r="Q8" s="18" t="n">
        <v>-2706.1</v>
      </c>
    </row>
    <row r="9" customFormat="false" ht="12.75" hidden="false" customHeight="false" outlineLevel="0" collapsed="false">
      <c r="A9" s="18" t="n">
        <v>498815.6</v>
      </c>
      <c r="B9" s="18" t="n">
        <v>2786</v>
      </c>
      <c r="C9" s="18" t="n">
        <v>-2378.5</v>
      </c>
      <c r="D9" s="18" t="n">
        <v>2788.6</v>
      </c>
      <c r="E9" s="18" t="n">
        <v>-1994.9</v>
      </c>
      <c r="F9" s="18" t="n">
        <v>2824.9</v>
      </c>
      <c r="G9" s="18" t="n">
        <v>-2598</v>
      </c>
      <c r="H9" s="18" t="n">
        <v>2824.8</v>
      </c>
      <c r="I9" s="18" t="n">
        <v>-1906.1</v>
      </c>
      <c r="J9" s="18" t="n">
        <v>2756.9</v>
      </c>
      <c r="K9" s="18" t="n">
        <v>-1819.5</v>
      </c>
      <c r="L9" s="18" t="n">
        <v>2772.5</v>
      </c>
      <c r="M9" s="18" t="n">
        <v>-2128.2</v>
      </c>
      <c r="N9" s="18" t="n">
        <v>2749.3</v>
      </c>
      <c r="O9" s="18" t="n">
        <v>-2729.8</v>
      </c>
      <c r="P9" s="18" t="n">
        <v>2677.3</v>
      </c>
      <c r="Q9" s="18" t="n">
        <v>-3065.5</v>
      </c>
    </row>
    <row r="10" customFormat="false" ht="12.75" hidden="false" customHeight="false" outlineLevel="0" collapsed="false">
      <c r="A10" s="18" t="n">
        <v>396223.3</v>
      </c>
      <c r="B10" s="18" t="n">
        <v>3357.4</v>
      </c>
      <c r="C10" s="18" t="n">
        <v>-2404.5</v>
      </c>
      <c r="D10" s="18" t="n">
        <v>3265.7</v>
      </c>
      <c r="E10" s="18" t="n">
        <v>-1928.2</v>
      </c>
      <c r="F10" s="18" t="n">
        <v>3466.2</v>
      </c>
      <c r="G10" s="18" t="n">
        <v>-2661.7</v>
      </c>
      <c r="H10" s="18" t="n">
        <v>3287.7</v>
      </c>
      <c r="I10" s="18" t="n">
        <v>-1792</v>
      </c>
      <c r="J10" s="18" t="n">
        <v>3180.8</v>
      </c>
      <c r="K10" s="18" t="n">
        <v>-1723.4</v>
      </c>
      <c r="L10" s="18" t="n">
        <v>3269.9</v>
      </c>
      <c r="M10" s="18" t="n">
        <v>-2100.3</v>
      </c>
      <c r="N10" s="18" t="n">
        <v>3385.5</v>
      </c>
      <c r="O10" s="18" t="n">
        <v>-2861.9</v>
      </c>
      <c r="P10" s="18" t="n">
        <v>3373.9</v>
      </c>
      <c r="Q10" s="18" t="n">
        <v>-3318.1</v>
      </c>
    </row>
    <row r="11" customFormat="false" ht="12.75" hidden="false" customHeight="false" outlineLevel="0" collapsed="false">
      <c r="A11" s="18" t="n">
        <v>314731.3</v>
      </c>
      <c r="B11" s="18" t="n">
        <v>3912</v>
      </c>
      <c r="C11" s="18" t="n">
        <v>-2298.8</v>
      </c>
      <c r="D11" s="18" t="n">
        <v>3693</v>
      </c>
      <c r="E11" s="18" t="n">
        <v>-1754.8</v>
      </c>
      <c r="F11" s="18" t="n">
        <v>4107.9</v>
      </c>
      <c r="G11" s="18" t="n">
        <v>-2562.5</v>
      </c>
      <c r="H11" s="18" t="n">
        <v>3674.5</v>
      </c>
      <c r="I11" s="18" t="n">
        <v>-1572.7</v>
      </c>
      <c r="J11" s="18" t="n">
        <v>3541.2</v>
      </c>
      <c r="K11" s="18" t="n">
        <v>-1540.4</v>
      </c>
      <c r="L11" s="18" t="n">
        <v>3727.5</v>
      </c>
      <c r="M11" s="18" t="n">
        <v>-1966.5</v>
      </c>
      <c r="N11" s="18" t="n">
        <v>4042.7</v>
      </c>
      <c r="O11" s="18" t="n">
        <v>-2850.7</v>
      </c>
      <c r="P11" s="18" t="n">
        <v>4142.7</v>
      </c>
      <c r="Q11" s="18" t="n">
        <v>-3420.9</v>
      </c>
    </row>
    <row r="12" customFormat="false" ht="12.75" hidden="false" customHeight="false" outlineLevel="0" collapsed="false">
      <c r="A12" s="18" t="n">
        <v>250000</v>
      </c>
      <c r="B12" s="18" t="n">
        <v>4395.9</v>
      </c>
      <c r="C12" s="18" t="n">
        <v>-2083.2</v>
      </c>
      <c r="D12" s="18" t="n">
        <v>4031.5</v>
      </c>
      <c r="E12" s="18" t="n">
        <v>-1511.7</v>
      </c>
      <c r="F12" s="18" t="n">
        <v>4674.8</v>
      </c>
      <c r="G12" s="18" t="n">
        <v>-2317.6</v>
      </c>
      <c r="H12" s="18" t="n">
        <v>3950.6</v>
      </c>
      <c r="I12" s="18" t="n">
        <v>-1300.2</v>
      </c>
      <c r="J12" s="18" t="n">
        <v>3811.5</v>
      </c>
      <c r="K12" s="18" t="n">
        <v>-1312</v>
      </c>
      <c r="L12" s="18" t="n">
        <v>4107.6</v>
      </c>
      <c r="M12" s="18" t="n">
        <v>-1760.5</v>
      </c>
      <c r="N12" s="18" t="n">
        <v>4658.4</v>
      </c>
      <c r="O12" s="18" t="n">
        <v>-2708.4</v>
      </c>
      <c r="P12" s="18" t="n">
        <v>4911.3</v>
      </c>
      <c r="Q12" s="18" t="n">
        <v>-3357.3</v>
      </c>
    </row>
    <row r="13" customFormat="false" ht="12.75" hidden="false" customHeight="false" outlineLevel="0" collapsed="false">
      <c r="A13" s="18" t="n">
        <v>198582.1</v>
      </c>
      <c r="B13" s="18" t="n">
        <v>4775.8</v>
      </c>
      <c r="C13" s="18" t="n">
        <v>-1799.1</v>
      </c>
      <c r="D13" s="18" t="n">
        <v>4269.5</v>
      </c>
      <c r="E13" s="18" t="n">
        <v>-1240</v>
      </c>
      <c r="F13" s="18" t="n">
        <v>5110</v>
      </c>
      <c r="G13" s="18" t="n">
        <v>-1975.3</v>
      </c>
      <c r="H13" s="18" t="n">
        <v>4113.4</v>
      </c>
      <c r="I13" s="18" t="n">
        <v>-1027.1</v>
      </c>
      <c r="J13" s="18" t="n">
        <v>3990.5</v>
      </c>
      <c r="K13" s="18" t="n">
        <v>-1079.3</v>
      </c>
      <c r="L13" s="18" t="n">
        <v>4393.5</v>
      </c>
      <c r="M13" s="18" t="n">
        <v>-1522.1</v>
      </c>
      <c r="N13" s="18" t="n">
        <v>5180.5</v>
      </c>
      <c r="O13" s="18" t="n">
        <v>-2462</v>
      </c>
      <c r="P13" s="18" t="n">
        <v>5606.8</v>
      </c>
      <c r="Q13" s="18" t="n">
        <v>-3144.6</v>
      </c>
    </row>
    <row r="14" customFormat="false" ht="12.75" hidden="false" customHeight="false" outlineLevel="0" collapsed="false">
      <c r="A14" s="18" t="n">
        <v>157739.3</v>
      </c>
      <c r="B14" s="18" t="n">
        <v>5047.6</v>
      </c>
      <c r="C14" s="18" t="n">
        <v>-1486.2</v>
      </c>
      <c r="D14" s="18" t="n">
        <v>4417.1</v>
      </c>
      <c r="E14" s="18" t="n">
        <v>-972.96</v>
      </c>
      <c r="F14" s="18" t="n">
        <v>5403.9</v>
      </c>
      <c r="G14" s="18" t="n">
        <v>-1599.2</v>
      </c>
      <c r="H14" s="18" t="n">
        <v>4193.9</v>
      </c>
      <c r="I14" s="18" t="n">
        <v>-788.74</v>
      </c>
      <c r="J14" s="18" t="n">
        <v>4099.2</v>
      </c>
      <c r="K14" s="18" t="n">
        <v>-867.86</v>
      </c>
      <c r="L14" s="18" t="n">
        <v>4599.6</v>
      </c>
      <c r="M14" s="18" t="n">
        <v>-1283.3</v>
      </c>
      <c r="N14" s="18" t="n">
        <v>5597</v>
      </c>
      <c r="O14" s="18" t="n">
        <v>-2162.9</v>
      </c>
      <c r="P14" s="18" t="n">
        <v>6191.8</v>
      </c>
      <c r="Q14" s="18" t="n">
        <v>-2829.4</v>
      </c>
    </row>
    <row r="15" customFormat="false" ht="12.75" hidden="false" customHeight="false" outlineLevel="0" collapsed="false">
      <c r="A15" s="18" t="n">
        <v>125296.8</v>
      </c>
      <c r="B15" s="18" t="n">
        <v>5222.6</v>
      </c>
      <c r="C15" s="18" t="n">
        <v>-1187</v>
      </c>
      <c r="D15" s="18" t="n">
        <v>4493.3</v>
      </c>
      <c r="E15" s="18" t="n">
        <v>-739.23</v>
      </c>
      <c r="F15" s="18" t="n">
        <v>5574.4</v>
      </c>
      <c r="G15" s="18" t="n">
        <v>-1249.5</v>
      </c>
      <c r="H15" s="18" t="n">
        <v>4224.9</v>
      </c>
      <c r="I15" s="18" t="n">
        <v>-604.26</v>
      </c>
      <c r="J15" s="18" t="n">
        <v>4161.7</v>
      </c>
      <c r="K15" s="18" t="n">
        <v>-694.98</v>
      </c>
      <c r="L15" s="18" t="n">
        <v>4739.2</v>
      </c>
      <c r="M15" s="18" t="n">
        <v>-1069</v>
      </c>
      <c r="N15" s="18" t="n">
        <v>5911.1</v>
      </c>
      <c r="O15" s="18" t="n">
        <v>-1856.7</v>
      </c>
      <c r="P15" s="18" t="n">
        <v>6654.9</v>
      </c>
      <c r="Q15" s="18" t="n">
        <v>-2471.8</v>
      </c>
    </row>
    <row r="16" customFormat="false" ht="12.75" hidden="false" customHeight="false" outlineLevel="0" collapsed="false">
      <c r="A16" s="18" t="n">
        <v>99526.79</v>
      </c>
      <c r="B16" s="18" t="n">
        <v>5322.2</v>
      </c>
      <c r="C16" s="18" t="n">
        <v>-921.1</v>
      </c>
      <c r="D16" s="18" t="n">
        <v>4522.1</v>
      </c>
      <c r="E16" s="18" t="n">
        <v>-546.52</v>
      </c>
      <c r="F16" s="18" t="n">
        <v>5658</v>
      </c>
      <c r="G16" s="18" t="n">
        <v>-952.71</v>
      </c>
      <c r="H16" s="18" t="n">
        <v>4232.8</v>
      </c>
      <c r="I16" s="18" t="n">
        <v>-466.72</v>
      </c>
      <c r="J16" s="18" t="n">
        <v>4198</v>
      </c>
      <c r="K16" s="18" t="n">
        <v>-558.47</v>
      </c>
      <c r="L16" s="18" t="n">
        <v>4840.1</v>
      </c>
      <c r="M16" s="18" t="n">
        <v>-882.43</v>
      </c>
      <c r="N16" s="18" t="n">
        <v>6144.8</v>
      </c>
      <c r="O16" s="18" t="n">
        <v>-1564.9</v>
      </c>
      <c r="P16" s="18" t="n">
        <v>7005.6</v>
      </c>
      <c r="Q16" s="18" t="n">
        <v>-2106.3</v>
      </c>
    </row>
    <row r="17" customFormat="false" ht="12.75" hidden="false" customHeight="false" outlineLevel="0" collapsed="false">
      <c r="A17" s="18" t="n">
        <v>79056.94</v>
      </c>
      <c r="B17" s="18" t="n">
        <v>5360.1</v>
      </c>
      <c r="C17" s="18" t="n">
        <v>-705.99</v>
      </c>
      <c r="D17" s="18" t="n">
        <v>4515.3</v>
      </c>
      <c r="E17" s="18" t="n">
        <v>-401.07</v>
      </c>
      <c r="F17" s="18" t="n">
        <v>5682</v>
      </c>
      <c r="G17" s="18" t="n">
        <v>-723.25</v>
      </c>
      <c r="H17" s="18" t="n">
        <v>4226.7</v>
      </c>
      <c r="I17" s="18" t="n">
        <v>-369.4</v>
      </c>
      <c r="J17" s="18" t="n">
        <v>4214.9</v>
      </c>
      <c r="K17" s="18" t="n">
        <v>-455.8</v>
      </c>
      <c r="L17" s="18" t="n">
        <v>4905.3</v>
      </c>
      <c r="M17" s="18" t="n">
        <v>-730.63</v>
      </c>
      <c r="N17" s="18" t="n">
        <v>6306.8</v>
      </c>
      <c r="O17" s="18" t="n">
        <v>-1304.9</v>
      </c>
      <c r="P17" s="18" t="n">
        <v>7254.5</v>
      </c>
      <c r="Q17" s="18" t="n">
        <v>-1765.8</v>
      </c>
    </row>
    <row r="18" customFormat="false" ht="12.75" hidden="false" customHeight="false" outlineLevel="0" collapsed="false">
      <c r="A18" s="18" t="n">
        <v>62797.16</v>
      </c>
      <c r="B18" s="18" t="n">
        <v>5360.1</v>
      </c>
      <c r="C18" s="18" t="n">
        <v>-553.22</v>
      </c>
      <c r="D18" s="18" t="n">
        <v>4495.7</v>
      </c>
      <c r="E18" s="18" t="n">
        <v>-306.4</v>
      </c>
      <c r="F18" s="18" t="n">
        <v>5675.3</v>
      </c>
      <c r="G18" s="18" t="n">
        <v>-565.98</v>
      </c>
      <c r="H18" s="18" t="n">
        <v>4217.4</v>
      </c>
      <c r="I18" s="18" t="n">
        <v>-309.16</v>
      </c>
      <c r="J18" s="18" t="n">
        <v>4226.4</v>
      </c>
      <c r="K18" s="18" t="n">
        <v>-387.89</v>
      </c>
      <c r="L18" s="18" t="n">
        <v>4946.8</v>
      </c>
      <c r="M18" s="18" t="n">
        <v>-618.83</v>
      </c>
      <c r="N18" s="18" t="n">
        <v>6412.6</v>
      </c>
      <c r="O18" s="18" t="n">
        <v>-1095.6</v>
      </c>
      <c r="P18" s="18" t="n">
        <v>7420.7</v>
      </c>
      <c r="Q18" s="18" t="n">
        <v>-1476.7</v>
      </c>
    </row>
    <row r="19" customFormat="false" ht="12.75" hidden="false" customHeight="false" outlineLevel="0" collapsed="false">
      <c r="A19" s="18" t="n">
        <v>49881.56</v>
      </c>
      <c r="B19" s="18" t="n">
        <v>5259.6</v>
      </c>
      <c r="C19" s="18" t="n">
        <v>-432.13</v>
      </c>
      <c r="D19" s="18" t="n">
        <v>4472.9</v>
      </c>
      <c r="E19" s="18" t="n">
        <v>-242.78</v>
      </c>
      <c r="F19" s="18" t="n">
        <v>5663.4</v>
      </c>
      <c r="G19" s="18" t="n">
        <v>-453.27</v>
      </c>
      <c r="H19" s="18" t="n">
        <v>4214.5</v>
      </c>
      <c r="I19" s="18" t="n">
        <v>-267.6</v>
      </c>
      <c r="J19" s="18" t="n">
        <v>4236.8</v>
      </c>
      <c r="K19" s="18" t="n">
        <v>-337.81</v>
      </c>
      <c r="L19" s="18" t="n">
        <v>4979.4</v>
      </c>
      <c r="M19" s="18" t="n">
        <v>-529.46</v>
      </c>
      <c r="N19" s="18" t="n">
        <v>6490.2</v>
      </c>
      <c r="O19" s="18" t="n">
        <v>-920.15</v>
      </c>
      <c r="P19" s="18" t="n">
        <v>7539.2</v>
      </c>
      <c r="Q19" s="18" t="n">
        <v>-1231.1</v>
      </c>
    </row>
    <row r="20" customFormat="false" ht="12.75" hidden="false" customHeight="false" outlineLevel="0" collapsed="false">
      <c r="A20" s="18" t="n">
        <v>39622.33</v>
      </c>
      <c r="B20" s="18" t="n">
        <v>5127.4</v>
      </c>
      <c r="C20" s="18" t="n">
        <v>-361.57</v>
      </c>
      <c r="D20" s="18" t="n">
        <v>4456.8</v>
      </c>
      <c r="E20" s="18" t="n">
        <v>-207.38</v>
      </c>
      <c r="F20" s="18" t="n">
        <v>5655.7</v>
      </c>
      <c r="G20" s="18" t="n">
        <v>-380.16</v>
      </c>
      <c r="H20" s="18" t="n">
        <v>4218.4</v>
      </c>
      <c r="I20" s="18" t="n">
        <v>-243.11</v>
      </c>
      <c r="J20" s="18" t="n">
        <v>4249.9</v>
      </c>
      <c r="K20" s="18" t="n">
        <v>-305.3</v>
      </c>
      <c r="L20" s="18" t="n">
        <v>5008.5</v>
      </c>
      <c r="M20" s="18" t="n">
        <v>-464.08</v>
      </c>
      <c r="N20" s="18" t="n">
        <v>6549.3</v>
      </c>
      <c r="O20" s="18" t="n">
        <v>-784.71</v>
      </c>
      <c r="P20" s="18" t="n">
        <v>7624.3</v>
      </c>
      <c r="Q20" s="18" t="n">
        <v>-1036.1</v>
      </c>
    </row>
    <row r="21" customFormat="false" ht="12.75" hidden="false" customHeight="false" outlineLevel="0" collapsed="false">
      <c r="A21" s="18" t="n">
        <v>31473.13</v>
      </c>
      <c r="B21" s="18" t="n">
        <v>5087.7</v>
      </c>
      <c r="C21" s="18" t="n">
        <v>-333.66</v>
      </c>
      <c r="D21" s="18" t="n">
        <v>4448.6</v>
      </c>
      <c r="E21" s="18" t="n">
        <v>-191</v>
      </c>
      <c r="F21" s="18" t="n">
        <v>5654.3</v>
      </c>
      <c r="G21" s="18" t="n">
        <v>-334.67</v>
      </c>
      <c r="H21" s="18" t="n">
        <v>4225.3</v>
      </c>
      <c r="I21" s="18" t="n">
        <v>-230.3</v>
      </c>
      <c r="J21" s="18" t="n">
        <v>4265.1</v>
      </c>
      <c r="K21" s="18" t="n">
        <v>-286.25</v>
      </c>
      <c r="L21" s="18" t="n">
        <v>5033.9</v>
      </c>
      <c r="M21" s="18" t="n">
        <v>-418.26</v>
      </c>
      <c r="N21" s="18" t="n">
        <v>6594.8</v>
      </c>
      <c r="O21" s="18" t="n">
        <v>-680.52</v>
      </c>
      <c r="P21" s="18" t="n">
        <v>7686.8</v>
      </c>
      <c r="Q21" s="18" t="n">
        <v>-881.45</v>
      </c>
    </row>
    <row r="22" customFormat="false" ht="12.75" hidden="false" customHeight="false" outlineLevel="0" collapsed="false">
      <c r="A22" s="18" t="n">
        <v>25000</v>
      </c>
      <c r="B22" s="18" t="n">
        <v>5090.3</v>
      </c>
      <c r="C22" s="18" t="n">
        <v>-323.58</v>
      </c>
      <c r="D22" s="18" t="n">
        <v>4450.1</v>
      </c>
      <c r="E22" s="18" t="n">
        <v>-184.14</v>
      </c>
      <c r="F22" s="18" t="n">
        <v>5661.3</v>
      </c>
      <c r="G22" s="18" t="n">
        <v>-302.5</v>
      </c>
      <c r="H22" s="18" t="n">
        <v>4239.5</v>
      </c>
      <c r="I22" s="18" t="n">
        <v>-223.62</v>
      </c>
      <c r="J22" s="18" t="n">
        <v>4284.5</v>
      </c>
      <c r="K22" s="18" t="n">
        <v>-274.16</v>
      </c>
      <c r="L22" s="18" t="n">
        <v>5062.4</v>
      </c>
      <c r="M22" s="18" t="n">
        <v>-384.64</v>
      </c>
      <c r="N22" s="18" t="n">
        <v>6637.1</v>
      </c>
      <c r="O22" s="18" t="n">
        <v>-600.24</v>
      </c>
      <c r="P22" s="18" t="n">
        <v>7740.7</v>
      </c>
      <c r="Q22" s="18" t="n">
        <v>-760.53</v>
      </c>
    </row>
    <row r="23" customFormat="false" ht="12.75" hidden="false" customHeight="false" outlineLevel="0" collapsed="false">
      <c r="A23" s="18" t="n">
        <v>19858.21</v>
      </c>
      <c r="B23" s="18" t="n">
        <v>5111.1</v>
      </c>
      <c r="C23" s="18" t="n">
        <v>-325.64</v>
      </c>
      <c r="D23" s="18" t="n">
        <v>4458.6</v>
      </c>
      <c r="E23" s="18" t="n">
        <v>-184.3</v>
      </c>
      <c r="F23" s="18" t="n">
        <v>5674.3</v>
      </c>
      <c r="G23" s="18" t="n">
        <v>-283.39</v>
      </c>
      <c r="H23" s="18" t="n">
        <v>4256.3</v>
      </c>
      <c r="I23" s="18" t="n">
        <v>-222.58</v>
      </c>
      <c r="J23" s="18" t="n">
        <v>4306.6</v>
      </c>
      <c r="K23" s="18" t="n">
        <v>-269.82</v>
      </c>
      <c r="L23" s="18" t="n">
        <v>5091</v>
      </c>
      <c r="M23" s="18" t="n">
        <v>-363.13</v>
      </c>
      <c r="N23" s="18" t="n">
        <v>6676.2</v>
      </c>
      <c r="O23" s="18" t="n">
        <v>-541.78</v>
      </c>
      <c r="P23" s="18" t="n">
        <v>7787.2</v>
      </c>
      <c r="Q23" s="18" t="n">
        <v>-666.51</v>
      </c>
    </row>
    <row r="24" customFormat="false" ht="12.75" hidden="false" customHeight="false" outlineLevel="0" collapsed="false">
      <c r="A24" s="18" t="n">
        <v>15773.93</v>
      </c>
      <c r="B24" s="18" t="n">
        <v>5142.8</v>
      </c>
      <c r="C24" s="18" t="n">
        <v>-335.21</v>
      </c>
      <c r="D24" s="18" t="n">
        <v>4473.1</v>
      </c>
      <c r="E24" s="18" t="n">
        <v>-190.45</v>
      </c>
      <c r="F24" s="18" t="n">
        <v>5690.2</v>
      </c>
      <c r="G24" s="18" t="n">
        <v>-273.21</v>
      </c>
      <c r="H24" s="18" t="n">
        <v>4276.2</v>
      </c>
      <c r="I24" s="18" t="n">
        <v>-226.14</v>
      </c>
      <c r="J24" s="18" t="n">
        <v>4331.3</v>
      </c>
      <c r="K24" s="18" t="n">
        <v>-271.45</v>
      </c>
      <c r="L24" s="18" t="n">
        <v>5121.8</v>
      </c>
      <c r="M24" s="18" t="n">
        <v>-351.46</v>
      </c>
      <c r="N24" s="18" t="n">
        <v>6715.1</v>
      </c>
      <c r="O24" s="18" t="n">
        <v>-499.95</v>
      </c>
      <c r="P24" s="18" t="n">
        <v>7828.8</v>
      </c>
      <c r="Q24" s="18" t="n">
        <v>-596.13</v>
      </c>
    </row>
    <row r="25" customFormat="false" ht="12.75" hidden="false" customHeight="false" outlineLevel="0" collapsed="false">
      <c r="A25" s="18" t="n">
        <v>12529.68</v>
      </c>
      <c r="B25" s="18" t="n">
        <v>5183.7</v>
      </c>
      <c r="C25" s="18" t="n">
        <v>-349.23</v>
      </c>
      <c r="D25" s="18" t="n">
        <v>4492.1</v>
      </c>
      <c r="E25" s="18" t="n">
        <v>-198.92</v>
      </c>
      <c r="F25" s="18" t="n">
        <v>5711</v>
      </c>
      <c r="G25" s="18" t="n">
        <v>-269.83</v>
      </c>
      <c r="H25" s="18" t="n">
        <v>4300.4</v>
      </c>
      <c r="I25" s="18" t="n">
        <v>-234.08</v>
      </c>
      <c r="J25" s="18" t="n">
        <v>4359.5</v>
      </c>
      <c r="K25" s="18" t="n">
        <v>-278.39</v>
      </c>
      <c r="L25" s="18" t="n">
        <v>5155</v>
      </c>
      <c r="M25" s="18" t="n">
        <v>-347.18</v>
      </c>
      <c r="N25" s="18" t="n">
        <v>6755.6</v>
      </c>
      <c r="O25" s="18" t="n">
        <v>-471.85</v>
      </c>
      <c r="P25" s="18" t="n">
        <v>7871.9</v>
      </c>
      <c r="Q25" s="18" t="n">
        <v>-547.25</v>
      </c>
    </row>
    <row r="26" customFormat="false" ht="12.75" hidden="false" customHeight="false" outlineLevel="0" collapsed="false">
      <c r="A26" s="18" t="n">
        <v>9952.679</v>
      </c>
      <c r="B26" s="18" t="n">
        <v>5231.2</v>
      </c>
      <c r="C26" s="18" t="n">
        <v>-366.41</v>
      </c>
      <c r="D26" s="18" t="n">
        <v>4516.5</v>
      </c>
      <c r="E26" s="18" t="n">
        <v>-210.39</v>
      </c>
      <c r="F26" s="18" t="n">
        <v>5735.4</v>
      </c>
      <c r="G26" s="18" t="n">
        <v>-271.41</v>
      </c>
      <c r="H26" s="18" t="n">
        <v>4327.5</v>
      </c>
      <c r="I26" s="18" t="n">
        <v>-244.64</v>
      </c>
      <c r="J26" s="18" t="n">
        <v>4391.3</v>
      </c>
      <c r="K26" s="18" t="n">
        <v>-288.47</v>
      </c>
      <c r="L26" s="18" t="n">
        <v>5190.8</v>
      </c>
      <c r="M26" s="18" t="n">
        <v>-349.57</v>
      </c>
      <c r="N26" s="18" t="n">
        <v>6799.1</v>
      </c>
      <c r="O26" s="18" t="n">
        <v>-457.6</v>
      </c>
      <c r="P26" s="18" t="n">
        <v>7916.4</v>
      </c>
      <c r="Q26" s="18" t="n">
        <v>-512.26</v>
      </c>
    </row>
    <row r="27" customFormat="false" ht="12.75" hidden="false" customHeight="false" outlineLevel="0" collapsed="false">
      <c r="A27" s="18" t="n">
        <v>7905.694</v>
      </c>
      <c r="B27" s="18" t="n">
        <v>5283.8</v>
      </c>
      <c r="C27" s="18" t="n">
        <v>-384.82</v>
      </c>
      <c r="D27" s="18" t="n">
        <v>4544.1</v>
      </c>
      <c r="E27" s="18" t="n">
        <v>-222.33</v>
      </c>
      <c r="F27" s="18" t="n">
        <v>5766</v>
      </c>
      <c r="G27" s="18" t="n">
        <v>-275.12</v>
      </c>
      <c r="H27" s="18" t="n">
        <v>4358.2</v>
      </c>
      <c r="I27" s="18" t="n">
        <v>-258.1</v>
      </c>
      <c r="J27" s="18" t="n">
        <v>4426.9</v>
      </c>
      <c r="K27" s="18" t="n">
        <v>-302.29</v>
      </c>
      <c r="L27" s="18" t="n">
        <v>5231.7</v>
      </c>
      <c r="M27" s="18" t="n">
        <v>-356.97</v>
      </c>
      <c r="N27" s="18" t="n">
        <v>6844.8</v>
      </c>
      <c r="O27" s="18" t="n">
        <v>-450.59</v>
      </c>
      <c r="P27" s="18" t="n">
        <v>7962.3</v>
      </c>
      <c r="Q27" s="18" t="n">
        <v>-489.78</v>
      </c>
    </row>
    <row r="28" customFormat="false" ht="12.75" hidden="false" customHeight="false" outlineLevel="0" collapsed="false">
      <c r="A28" s="18" t="n">
        <v>6279.716</v>
      </c>
      <c r="B28" s="18" t="n">
        <v>5340.4</v>
      </c>
      <c r="C28" s="18" t="n">
        <v>-405.91</v>
      </c>
      <c r="D28" s="18" t="n">
        <v>4575.7</v>
      </c>
      <c r="E28" s="18" t="n">
        <v>-236.11</v>
      </c>
      <c r="F28" s="18" t="n">
        <v>5799.7</v>
      </c>
      <c r="G28" s="18" t="n">
        <v>-283.76</v>
      </c>
      <c r="H28" s="18" t="n">
        <v>4390.7</v>
      </c>
      <c r="I28" s="18" t="n">
        <v>-274.42</v>
      </c>
      <c r="J28" s="18" t="n">
        <v>4466.4</v>
      </c>
      <c r="K28" s="18" t="n">
        <v>-320.08</v>
      </c>
      <c r="L28" s="18" t="n">
        <v>5277.1</v>
      </c>
      <c r="M28" s="18" t="n">
        <v>-369.58</v>
      </c>
      <c r="N28" s="18" t="n">
        <v>6895.9</v>
      </c>
      <c r="O28" s="18" t="n">
        <v>-451.94</v>
      </c>
      <c r="P28" s="18" t="n">
        <v>8013.3</v>
      </c>
      <c r="Q28" s="18" t="n">
        <v>-479.01</v>
      </c>
    </row>
    <row r="29" customFormat="false" ht="12.75" hidden="false" customHeight="false" outlineLevel="0" collapsed="false">
      <c r="A29" s="18" t="n">
        <v>4988.156</v>
      </c>
      <c r="B29" s="18" t="n">
        <v>5405.1</v>
      </c>
      <c r="C29" s="18" t="n">
        <v>-425.46</v>
      </c>
      <c r="D29" s="18" t="n">
        <v>4611.9</v>
      </c>
      <c r="E29" s="18" t="n">
        <v>-248.8</v>
      </c>
      <c r="F29" s="18" t="n">
        <v>5838.2</v>
      </c>
      <c r="G29" s="18" t="n">
        <v>-291.53</v>
      </c>
      <c r="H29" s="18" t="n">
        <v>4429.4</v>
      </c>
      <c r="I29" s="18" t="n">
        <v>-290.57</v>
      </c>
      <c r="J29" s="18" t="n">
        <v>4510.6</v>
      </c>
      <c r="K29" s="18" t="n">
        <v>-337.87</v>
      </c>
      <c r="L29" s="18" t="n">
        <v>5327.2</v>
      </c>
      <c r="M29" s="18" t="n">
        <v>-384.44</v>
      </c>
      <c r="N29" s="18" t="n">
        <v>6952.6</v>
      </c>
      <c r="O29" s="18" t="n">
        <v>-457.2</v>
      </c>
      <c r="P29" s="18" t="n">
        <v>8068.8</v>
      </c>
      <c r="Q29" s="18" t="n">
        <v>-469.93</v>
      </c>
    </row>
    <row r="30" customFormat="false" ht="12.75" hidden="false" customHeight="false" outlineLevel="0" collapsed="false">
      <c r="A30" s="18" t="n">
        <v>3962.233</v>
      </c>
      <c r="B30" s="18" t="n">
        <v>5473.3</v>
      </c>
      <c r="C30" s="18" t="n">
        <v>-446.08</v>
      </c>
      <c r="D30" s="18" t="n">
        <v>4650.2</v>
      </c>
      <c r="E30" s="18" t="n">
        <v>-262.33</v>
      </c>
      <c r="F30" s="18" t="n">
        <v>5881.4</v>
      </c>
      <c r="G30" s="18" t="n">
        <v>-299.27</v>
      </c>
      <c r="H30" s="18" t="n">
        <v>4470.5</v>
      </c>
      <c r="I30" s="18" t="n">
        <v>-308.36</v>
      </c>
      <c r="J30" s="18" t="n">
        <v>4559.3</v>
      </c>
      <c r="K30" s="18" t="n">
        <v>-357.81</v>
      </c>
      <c r="L30" s="18" t="n">
        <v>5382.9</v>
      </c>
      <c r="M30" s="18" t="n">
        <v>-399.73</v>
      </c>
      <c r="N30" s="18" t="n">
        <v>7016.7</v>
      </c>
      <c r="O30" s="18" t="n">
        <v>-466.37</v>
      </c>
      <c r="P30" s="18" t="n">
        <v>8131.1</v>
      </c>
      <c r="Q30" s="18" t="n">
        <v>-468.26</v>
      </c>
    </row>
    <row r="31" customFormat="false" ht="12.75" hidden="false" customHeight="false" outlineLevel="0" collapsed="false">
      <c r="A31" s="18" t="n">
        <v>3147.313</v>
      </c>
      <c r="B31" s="18" t="n">
        <v>5544.6</v>
      </c>
      <c r="C31" s="18" t="n">
        <v>-464.95</v>
      </c>
      <c r="D31" s="18" t="n">
        <v>4693.2</v>
      </c>
      <c r="E31" s="18" t="n">
        <v>-273.47</v>
      </c>
      <c r="F31" s="18" t="n">
        <v>5928.7</v>
      </c>
      <c r="G31" s="18" t="n">
        <v>-307.29</v>
      </c>
      <c r="H31" s="18" t="n">
        <v>4518.1</v>
      </c>
      <c r="I31" s="18" t="n">
        <v>-326.37</v>
      </c>
      <c r="J31" s="18" t="n">
        <v>4608.4</v>
      </c>
      <c r="K31" s="18" t="n">
        <v>-384.63</v>
      </c>
      <c r="L31" s="18" t="n">
        <v>5441.4</v>
      </c>
      <c r="M31" s="18" t="n">
        <v>-415.82</v>
      </c>
      <c r="N31" s="18" t="n">
        <v>7080.9</v>
      </c>
      <c r="O31" s="18" t="n">
        <v>-477.14</v>
      </c>
      <c r="P31" s="18" t="n">
        <v>8196.5</v>
      </c>
      <c r="Q31" s="18" t="n">
        <v>-468.95</v>
      </c>
    </row>
    <row r="32" customFormat="false" ht="12.75" hidden="false" customHeight="false" outlineLevel="0" collapsed="false">
      <c r="A32" s="18" t="n">
        <v>2500</v>
      </c>
      <c r="B32" s="18" t="n">
        <v>5621.6</v>
      </c>
      <c r="C32" s="18" t="n">
        <v>-481.94</v>
      </c>
      <c r="D32" s="18" t="n">
        <v>4736.7</v>
      </c>
      <c r="E32" s="18" t="n">
        <v>-282.93</v>
      </c>
      <c r="F32" s="18" t="n">
        <v>5976</v>
      </c>
      <c r="G32" s="18" t="n">
        <v>-308.66</v>
      </c>
      <c r="H32" s="18" t="n">
        <v>4566.5</v>
      </c>
      <c r="I32" s="18" t="n">
        <v>-343.55</v>
      </c>
      <c r="J32" s="18" t="n">
        <v>4668.6</v>
      </c>
      <c r="K32" s="18" t="n">
        <v>-395.81</v>
      </c>
      <c r="L32" s="18" t="n">
        <v>5506.2</v>
      </c>
      <c r="M32" s="18" t="n">
        <v>-431.19</v>
      </c>
      <c r="N32" s="18" t="n">
        <v>7155.5</v>
      </c>
      <c r="O32" s="18" t="n">
        <v>-484.15</v>
      </c>
      <c r="P32" s="18" t="n">
        <v>8266.9</v>
      </c>
      <c r="Q32" s="18" t="n">
        <v>-465.95</v>
      </c>
    </row>
    <row r="33" customFormat="false" ht="12.75" hidden="false" customHeight="false" outlineLevel="0" collapsed="false">
      <c r="A33" s="18" t="n">
        <v>1985.821</v>
      </c>
      <c r="B33" s="18" t="n">
        <v>5698.1</v>
      </c>
      <c r="C33" s="18" t="n">
        <v>-489.46</v>
      </c>
      <c r="D33" s="18" t="n">
        <v>4782.8</v>
      </c>
      <c r="E33" s="18" t="n">
        <v>-292.21</v>
      </c>
      <c r="F33" s="18" t="n">
        <v>6022.1</v>
      </c>
      <c r="G33" s="18" t="n">
        <v>-308.83</v>
      </c>
      <c r="H33" s="18" t="n">
        <v>4616.7</v>
      </c>
      <c r="I33" s="18" t="n">
        <v>-361.52</v>
      </c>
      <c r="J33" s="18" t="n">
        <v>4730.6</v>
      </c>
      <c r="K33" s="18" t="n">
        <v>-416.76</v>
      </c>
      <c r="L33" s="18" t="n">
        <v>5570.1</v>
      </c>
      <c r="M33" s="18" t="n">
        <v>-438.86</v>
      </c>
      <c r="N33" s="18" t="n">
        <v>7226.9</v>
      </c>
      <c r="O33" s="18" t="n">
        <v>-484.49</v>
      </c>
      <c r="P33" s="18" t="n">
        <v>8334.7</v>
      </c>
      <c r="Q33" s="18" t="n">
        <v>-458.35</v>
      </c>
    </row>
    <row r="34" customFormat="false" ht="12.75" hidden="false" customHeight="false" outlineLevel="0" collapsed="false">
      <c r="A34" s="18" t="n">
        <v>1577.393</v>
      </c>
      <c r="B34" s="18" t="n">
        <v>5772.2</v>
      </c>
      <c r="C34" s="18" t="n">
        <v>-499</v>
      </c>
      <c r="D34" s="18" t="n">
        <v>4828.9</v>
      </c>
      <c r="E34" s="18" t="n">
        <v>-294.52</v>
      </c>
      <c r="F34" s="18" t="n">
        <v>6069.5</v>
      </c>
      <c r="G34" s="18" t="n">
        <v>-303.89</v>
      </c>
      <c r="H34" s="18" t="n">
        <v>4668.1</v>
      </c>
      <c r="I34" s="18" t="n">
        <v>-370.91</v>
      </c>
      <c r="J34" s="18" t="n">
        <v>4789.9</v>
      </c>
      <c r="K34" s="18" t="n">
        <v>-427.03</v>
      </c>
      <c r="L34" s="18" t="n">
        <v>5639.1</v>
      </c>
      <c r="M34" s="18" t="n">
        <v>-450.65</v>
      </c>
      <c r="N34" s="18" t="n">
        <v>7299.3</v>
      </c>
      <c r="O34" s="18" t="n">
        <v>-481.18</v>
      </c>
      <c r="P34" s="18" t="n">
        <v>8409.4</v>
      </c>
      <c r="Q34" s="18" t="n">
        <v>-447.53</v>
      </c>
    </row>
    <row r="35" customFormat="false" ht="12.75" hidden="false" customHeight="false" outlineLevel="0" collapsed="false">
      <c r="A35" s="18" t="n">
        <v>1252.968</v>
      </c>
      <c r="B35" s="18" t="n">
        <v>5850.4</v>
      </c>
      <c r="C35" s="18" t="n">
        <v>-501.33</v>
      </c>
      <c r="D35" s="18" t="n">
        <v>4873.6</v>
      </c>
      <c r="E35" s="18" t="n">
        <v>-293.83</v>
      </c>
      <c r="F35" s="18" t="n">
        <v>6116</v>
      </c>
      <c r="G35" s="18" t="n">
        <v>-300.64</v>
      </c>
      <c r="H35" s="18" t="n">
        <v>4716.7</v>
      </c>
      <c r="I35" s="18" t="n">
        <v>-380.43</v>
      </c>
      <c r="J35" s="18" t="n">
        <v>4854</v>
      </c>
      <c r="K35" s="18" t="n">
        <v>-441.72</v>
      </c>
      <c r="L35" s="18" t="n">
        <v>5694.5</v>
      </c>
      <c r="M35" s="18" t="n">
        <v>-445.95</v>
      </c>
      <c r="N35" s="18" t="n">
        <v>7368.3</v>
      </c>
      <c r="O35" s="18" t="n">
        <v>-478.15</v>
      </c>
      <c r="P35" s="18" t="n">
        <v>8468</v>
      </c>
      <c r="Q35" s="18" t="n">
        <v>-424.12</v>
      </c>
    </row>
    <row r="36" customFormat="false" ht="12.75" hidden="false" customHeight="false" outlineLevel="0" collapsed="false">
      <c r="A36" s="18" t="n">
        <v>995.2679</v>
      </c>
      <c r="B36" s="18" t="n">
        <v>5920.7</v>
      </c>
      <c r="C36" s="18" t="n">
        <v>-506.01</v>
      </c>
      <c r="D36" s="18" t="n">
        <v>4908.4</v>
      </c>
      <c r="E36" s="18" t="n">
        <v>-295.41</v>
      </c>
      <c r="F36" s="18" t="n">
        <v>6143.4</v>
      </c>
      <c r="G36" s="18" t="n">
        <v>-287.13</v>
      </c>
      <c r="H36" s="18" t="n">
        <v>4762.9</v>
      </c>
      <c r="I36" s="18" t="n">
        <v>-394.22</v>
      </c>
      <c r="J36" s="18" t="n">
        <v>4912.1</v>
      </c>
      <c r="K36" s="18" t="n">
        <v>-458.13</v>
      </c>
      <c r="L36" s="18" t="n">
        <v>5760.5</v>
      </c>
      <c r="M36" s="18" t="n">
        <v>-450.29</v>
      </c>
      <c r="N36" s="18" t="n">
        <v>7422.5</v>
      </c>
      <c r="O36" s="18" t="n">
        <v>-458.08</v>
      </c>
      <c r="P36" s="18" t="n">
        <v>8529.2</v>
      </c>
      <c r="Q36" s="18" t="n">
        <v>-413.57</v>
      </c>
    </row>
    <row r="37" customFormat="false" ht="12.75" hidden="false" customHeight="false" outlineLevel="0" collapsed="false">
      <c r="A37" s="18" t="n">
        <v>790.5694</v>
      </c>
      <c r="B37" s="18" t="n">
        <v>5973.1</v>
      </c>
      <c r="C37" s="18" t="n">
        <v>-497.5</v>
      </c>
      <c r="D37" s="18" t="n">
        <v>4942.4</v>
      </c>
      <c r="E37" s="18" t="n">
        <v>-299.62</v>
      </c>
      <c r="F37" s="18" t="n">
        <v>6160.2</v>
      </c>
      <c r="G37" s="18" t="n">
        <v>-268.84</v>
      </c>
      <c r="H37" s="18" t="n">
        <v>4802.9</v>
      </c>
      <c r="I37" s="18" t="n">
        <v>-403.91</v>
      </c>
      <c r="J37" s="18" t="n">
        <v>4958.6</v>
      </c>
      <c r="K37" s="18" t="n">
        <v>-472.07</v>
      </c>
      <c r="L37" s="18" t="n">
        <v>5804.4</v>
      </c>
      <c r="M37" s="18" t="n">
        <v>-451.01</v>
      </c>
      <c r="N37" s="18" t="n">
        <v>7455.6</v>
      </c>
      <c r="O37" s="18" t="n">
        <v>-438.1</v>
      </c>
      <c r="P37" s="18" t="n">
        <v>8552.5</v>
      </c>
      <c r="Q37" s="18" t="n">
        <v>-382.67</v>
      </c>
    </row>
    <row r="38" customFormat="false" ht="12.75" hidden="false" customHeight="false" outlineLevel="0" collapsed="false">
      <c r="A38" s="18" t="n">
        <v>627.9716</v>
      </c>
      <c r="B38" s="18" t="n">
        <v>6036.6</v>
      </c>
      <c r="C38" s="18" t="n">
        <v>-529.84</v>
      </c>
      <c r="D38" s="18" t="n">
        <v>4963.6</v>
      </c>
      <c r="E38" s="18" t="n">
        <v>-312.36</v>
      </c>
      <c r="F38" s="18" t="n">
        <v>6193.4</v>
      </c>
      <c r="G38" s="18" t="n">
        <v>-300.45</v>
      </c>
      <c r="H38" s="18" t="n">
        <v>4848.9</v>
      </c>
      <c r="I38" s="18" t="n">
        <v>-454.36</v>
      </c>
      <c r="J38" s="18" t="n">
        <v>5017.8</v>
      </c>
      <c r="K38" s="18" t="n">
        <v>-512.79</v>
      </c>
      <c r="L38" s="18" t="n">
        <v>5831.4</v>
      </c>
      <c r="M38" s="18" t="n">
        <v>-454.49</v>
      </c>
      <c r="N38" s="18" t="n">
        <v>7521.4</v>
      </c>
      <c r="O38" s="18" t="n">
        <v>-491.98</v>
      </c>
      <c r="P38" s="18" t="n">
        <v>8570.5</v>
      </c>
      <c r="Q38" s="18" t="n">
        <v>-387.69</v>
      </c>
    </row>
    <row r="39" customFormat="false" ht="12.75" hidden="false" customHeight="false" outlineLevel="0" collapsed="false">
      <c r="A39" s="18" t="n">
        <v>498.8156</v>
      </c>
      <c r="B39" s="18" t="n">
        <v>6073.1</v>
      </c>
      <c r="C39" s="18" t="n">
        <v>-565.21</v>
      </c>
      <c r="D39" s="18" t="n">
        <v>4944</v>
      </c>
      <c r="E39" s="18" t="n">
        <v>-307.42</v>
      </c>
      <c r="F39" s="18" t="n">
        <v>6180.4</v>
      </c>
      <c r="G39" s="18" t="n">
        <v>-324.36</v>
      </c>
      <c r="H39" s="18" t="n">
        <v>4845.2</v>
      </c>
      <c r="I39" s="18" t="n">
        <v>-461.08</v>
      </c>
      <c r="J39" s="18" t="n">
        <v>5032.2</v>
      </c>
      <c r="K39" s="18" t="n">
        <v>-532.23</v>
      </c>
      <c r="L39" s="18" t="n">
        <v>5895.3</v>
      </c>
      <c r="M39" s="18" t="n">
        <v>-536.48</v>
      </c>
      <c r="N39" s="18" t="n">
        <v>7532.4</v>
      </c>
      <c r="O39" s="18" t="n">
        <v>-511.36</v>
      </c>
      <c r="P39" s="18" t="n">
        <v>8509.4</v>
      </c>
      <c r="Q39" s="18" t="n">
        <v>-363.07</v>
      </c>
    </row>
    <row r="40" customFormat="false" ht="12.75" hidden="false" customHeight="false" outlineLevel="0" collapsed="false">
      <c r="A40" s="18" t="n">
        <v>396.2233</v>
      </c>
      <c r="B40" s="18" t="n">
        <v>6081.5</v>
      </c>
      <c r="C40" s="18" t="n">
        <v>-591.28</v>
      </c>
      <c r="D40" s="18" t="n">
        <v>4967.9</v>
      </c>
      <c r="E40" s="18" t="n">
        <v>-377.11</v>
      </c>
      <c r="F40" s="18" t="n">
        <v>6124.8</v>
      </c>
      <c r="G40" s="18" t="n">
        <v>-340.07</v>
      </c>
      <c r="H40" s="18" t="n">
        <v>4882.5</v>
      </c>
      <c r="I40" s="18" t="n">
        <v>-552.75</v>
      </c>
      <c r="J40" s="18" t="n">
        <v>5021.3</v>
      </c>
      <c r="K40" s="18" t="n">
        <v>-568.58</v>
      </c>
      <c r="L40" s="18" t="n">
        <v>5882.7</v>
      </c>
      <c r="M40" s="18" t="n">
        <v>-568.84</v>
      </c>
      <c r="N40" s="18" t="n">
        <v>7474.7</v>
      </c>
      <c r="O40" s="18" t="n">
        <v>-536.68</v>
      </c>
      <c r="P40" s="18" t="n">
        <v>8476.1</v>
      </c>
      <c r="Q40" s="18" t="n">
        <v>-424.59</v>
      </c>
    </row>
    <row r="41" customFormat="false" ht="12.75" hidden="false" customHeight="false" outlineLevel="0" collapsed="false">
      <c r="A41" s="18" t="n">
        <v>314.7314</v>
      </c>
      <c r="B41" s="18" t="n">
        <v>6161.3</v>
      </c>
      <c r="C41" s="18" t="n">
        <v>-710.92</v>
      </c>
      <c r="D41" s="18" t="n">
        <v>4948</v>
      </c>
      <c r="E41" s="18" t="n">
        <v>-427.45</v>
      </c>
      <c r="F41" s="18" t="n">
        <v>6172.5</v>
      </c>
      <c r="G41" s="18" t="n">
        <v>-475.69</v>
      </c>
      <c r="H41" s="18" t="n">
        <v>4917.9</v>
      </c>
      <c r="I41" s="18" t="n">
        <v>-664.05</v>
      </c>
      <c r="J41" s="18" t="n">
        <v>5102.4</v>
      </c>
      <c r="K41" s="18" t="n">
        <v>-710.5</v>
      </c>
      <c r="L41" s="18" t="n">
        <v>5943.6</v>
      </c>
      <c r="M41" s="18" t="n">
        <v>-696.93</v>
      </c>
      <c r="N41" s="18" t="n">
        <v>7492</v>
      </c>
      <c r="O41" s="18" t="n">
        <v>-657.74</v>
      </c>
      <c r="P41" s="18" t="n">
        <v>8477.9</v>
      </c>
      <c r="Q41" s="18" t="n">
        <v>-543.84</v>
      </c>
    </row>
    <row r="42" customFormat="false" ht="12.75" hidden="false" customHeight="false" outlineLevel="0" collapsed="false">
      <c r="A42" s="18" t="n">
        <v>250</v>
      </c>
      <c r="B42" s="18" t="n">
        <v>6067.9</v>
      </c>
      <c r="C42" s="18" t="n">
        <v>-744.42</v>
      </c>
      <c r="D42" s="18" t="n">
        <v>4888.1</v>
      </c>
      <c r="E42" s="18" t="n">
        <v>-485.84</v>
      </c>
      <c r="F42" s="18" t="n">
        <v>6013.1</v>
      </c>
      <c r="G42" s="18" t="n">
        <v>-527.94</v>
      </c>
      <c r="H42" s="18" t="n">
        <v>4766.8</v>
      </c>
      <c r="I42" s="18" t="n">
        <v>-740.47</v>
      </c>
      <c r="J42" s="18" t="n">
        <v>5390</v>
      </c>
      <c r="K42" s="18" t="n">
        <v>-1061.8</v>
      </c>
      <c r="L42" s="18" t="n">
        <v>6314.5</v>
      </c>
      <c r="M42" s="18" t="n">
        <v>-909.6</v>
      </c>
      <c r="N42" s="18" t="n">
        <v>7552.4</v>
      </c>
      <c r="O42" s="18" t="n">
        <v>-1015.6</v>
      </c>
      <c r="P42" s="18" t="n">
        <v>8384</v>
      </c>
      <c r="Q42" s="18" t="n">
        <v>-573.45</v>
      </c>
    </row>
    <row r="43" customFormat="false" ht="12.75" hidden="false" customHeight="false" outlineLevel="0" collapsed="false">
      <c r="A43" s="18" t="n">
        <v>198.5821</v>
      </c>
      <c r="B43" s="18" t="n">
        <v>6245.9</v>
      </c>
      <c r="C43" s="18" t="n">
        <v>-957.51</v>
      </c>
      <c r="D43" s="18" t="n">
        <v>5023.6</v>
      </c>
      <c r="E43" s="18" t="n">
        <v>-674.46</v>
      </c>
      <c r="F43" s="18" t="n">
        <v>6198.2</v>
      </c>
      <c r="G43" s="18" t="n">
        <v>-747.72</v>
      </c>
      <c r="H43" s="18" t="n">
        <v>5024.6</v>
      </c>
      <c r="I43" s="18" t="n">
        <v>-952.25</v>
      </c>
      <c r="J43" s="18" t="n">
        <v>5222.2</v>
      </c>
      <c r="K43" s="18" t="n">
        <v>-982.9</v>
      </c>
      <c r="L43" s="18" t="n">
        <v>5994.1</v>
      </c>
      <c r="M43" s="18" t="n">
        <v>-975.66</v>
      </c>
      <c r="N43" s="18" t="n">
        <v>7612.3</v>
      </c>
      <c r="O43" s="18" t="n">
        <v>-1026.4</v>
      </c>
      <c r="P43" s="18" t="n">
        <v>8558.9</v>
      </c>
      <c r="Q43" s="18" t="n">
        <v>-933.6</v>
      </c>
    </row>
    <row r="44" customFormat="false" ht="12.75" hidden="false" customHeight="false" outlineLevel="0" collapsed="false">
      <c r="A44" s="18" t="n">
        <v>157.7393</v>
      </c>
      <c r="B44" s="18" t="n">
        <v>6367.3</v>
      </c>
      <c r="C44" s="18" t="n">
        <v>-1113.5</v>
      </c>
      <c r="D44" s="18" t="n">
        <v>5119.8</v>
      </c>
      <c r="E44" s="18" t="n">
        <v>-836.71</v>
      </c>
      <c r="F44" s="18" t="n">
        <v>6240.4</v>
      </c>
      <c r="G44" s="18" t="n">
        <v>-928.34</v>
      </c>
      <c r="H44" s="18" t="n">
        <v>5095</v>
      </c>
      <c r="I44" s="18" t="n">
        <v>-1123.3</v>
      </c>
      <c r="J44" s="18" t="n">
        <v>5294.4</v>
      </c>
      <c r="K44" s="18" t="n">
        <v>-1168.4</v>
      </c>
      <c r="L44" s="18" t="n">
        <v>6063.2</v>
      </c>
      <c r="M44" s="18" t="n">
        <v>-1141.8</v>
      </c>
      <c r="N44" s="18" t="n">
        <v>7705</v>
      </c>
      <c r="O44" s="18" t="n">
        <v>-1275.1</v>
      </c>
      <c r="P44" s="18" t="n">
        <v>8607.4</v>
      </c>
      <c r="Q44" s="18" t="n">
        <v>-1168.7</v>
      </c>
    </row>
    <row r="45" customFormat="false" ht="12.75" hidden="false" customHeight="false" outlineLevel="0" collapsed="false">
      <c r="A45" s="18" t="n">
        <v>125.2968</v>
      </c>
      <c r="B45" s="18" t="n">
        <v>6439.7</v>
      </c>
      <c r="C45" s="18" t="n">
        <v>-1315.2</v>
      </c>
      <c r="D45" s="18" t="n">
        <v>5124</v>
      </c>
      <c r="E45" s="18" t="n">
        <v>-940.95</v>
      </c>
      <c r="F45" s="18" t="n">
        <v>6473.6</v>
      </c>
      <c r="G45" s="18" t="n">
        <v>-1166.9</v>
      </c>
      <c r="H45" s="18" t="n">
        <v>5186.1</v>
      </c>
      <c r="I45" s="18" t="n">
        <v>-1290.3</v>
      </c>
      <c r="J45" s="18" t="n">
        <v>5369.6</v>
      </c>
      <c r="K45" s="18" t="n">
        <v>-1392.2</v>
      </c>
      <c r="L45" s="18" t="n">
        <v>6357.7</v>
      </c>
      <c r="M45" s="18" t="n">
        <v>-1371.3</v>
      </c>
      <c r="N45" s="18" t="n">
        <v>8001</v>
      </c>
      <c r="O45" s="18" t="n">
        <v>-1580.6</v>
      </c>
      <c r="P45" s="18" t="n">
        <v>8615.2</v>
      </c>
      <c r="Q45" s="18" t="n">
        <v>-1391.1</v>
      </c>
    </row>
    <row r="46" customFormat="false" ht="12.75" hidden="false" customHeight="false" outlineLevel="0" collapsed="false">
      <c r="A46" s="18" t="n">
        <v>99.52679</v>
      </c>
      <c r="B46" s="18" t="n">
        <v>6644.6</v>
      </c>
      <c r="C46" s="18" t="n">
        <v>-1503.4</v>
      </c>
      <c r="D46" s="18" t="n">
        <v>5288.3</v>
      </c>
      <c r="E46" s="18" t="n">
        <v>-1149.7</v>
      </c>
      <c r="F46" s="18" t="n">
        <v>6494.3</v>
      </c>
      <c r="G46" s="18" t="n">
        <v>-1343.7</v>
      </c>
      <c r="H46" s="18" t="n">
        <v>5369.2</v>
      </c>
      <c r="I46" s="18" t="n">
        <v>-1567.3</v>
      </c>
      <c r="J46" s="18" t="n">
        <v>5583.6</v>
      </c>
      <c r="K46" s="18" t="n">
        <v>-1598.6</v>
      </c>
      <c r="L46" s="18" t="n">
        <v>6426.7</v>
      </c>
      <c r="M46" s="18" t="n">
        <v>-1615.9</v>
      </c>
      <c r="N46" s="18" t="n">
        <v>8068.2</v>
      </c>
      <c r="O46" s="18" t="n">
        <v>-1756</v>
      </c>
      <c r="P46" s="18" t="n">
        <v>8919.5</v>
      </c>
      <c r="Q46" s="18" t="n">
        <v>-1660.3</v>
      </c>
    </row>
    <row r="47" customFormat="false" ht="12.75" hidden="false" customHeight="false" outlineLevel="0" collapsed="false">
      <c r="A47" s="18" t="n">
        <v>79.05694</v>
      </c>
      <c r="B47" s="18" t="n">
        <v>6897</v>
      </c>
      <c r="C47" s="18" t="n">
        <v>-1705.2</v>
      </c>
      <c r="D47" s="18" t="n">
        <v>5527.1</v>
      </c>
      <c r="E47" s="18" t="n">
        <v>-1372.8</v>
      </c>
      <c r="F47" s="18" t="n">
        <v>6732.7</v>
      </c>
      <c r="G47" s="18" t="n">
        <v>-1570.4</v>
      </c>
      <c r="H47" s="18" t="n">
        <v>5483.2</v>
      </c>
      <c r="I47" s="18" t="n">
        <v>-1793</v>
      </c>
      <c r="J47" s="18" t="n">
        <v>5729.6</v>
      </c>
      <c r="K47" s="18" t="n">
        <v>-1791.7</v>
      </c>
      <c r="L47" s="18" t="n">
        <v>6582.3</v>
      </c>
      <c r="M47" s="18" t="n">
        <v>-1933.6</v>
      </c>
      <c r="N47" s="18" t="n">
        <v>8130.6</v>
      </c>
      <c r="O47" s="18" t="n">
        <v>-2003</v>
      </c>
      <c r="P47" s="18" t="n">
        <v>9106.8</v>
      </c>
      <c r="Q47" s="18" t="n">
        <v>-2056.1</v>
      </c>
    </row>
    <row r="48" customFormat="false" ht="12.75" hidden="false" customHeight="false" outlineLevel="0" collapsed="false">
      <c r="A48" s="18" t="n">
        <v>62.79716</v>
      </c>
      <c r="B48" s="18" t="n">
        <v>7522.7</v>
      </c>
      <c r="C48" s="18" t="n">
        <v>-2006.6</v>
      </c>
      <c r="D48" s="18" t="n">
        <v>5359.8</v>
      </c>
      <c r="E48" s="18" t="n">
        <v>-1284.7</v>
      </c>
      <c r="F48" s="18" t="n">
        <v>6871</v>
      </c>
      <c r="G48" s="18" t="n">
        <v>-1399</v>
      </c>
      <c r="H48" s="18" t="n">
        <v>6123.8</v>
      </c>
      <c r="I48" s="18" t="n">
        <v>-2515.5</v>
      </c>
      <c r="J48" s="18" t="n">
        <v>5789.2</v>
      </c>
      <c r="K48" s="18" t="n">
        <v>-1705.1</v>
      </c>
      <c r="L48" s="18" t="n">
        <v>6449.6</v>
      </c>
      <c r="M48" s="18" t="n">
        <v>-1656.1</v>
      </c>
      <c r="N48" s="18" t="n">
        <v>8439.4</v>
      </c>
      <c r="O48" s="18" t="n">
        <v>-1699.5</v>
      </c>
      <c r="P48" s="18" t="n">
        <v>8816.9</v>
      </c>
      <c r="Q48" s="18" t="n">
        <v>-2741</v>
      </c>
    </row>
    <row r="49" customFormat="false" ht="12.75" hidden="false" customHeight="false" outlineLevel="0" collapsed="false">
      <c r="A49" s="18" t="n">
        <v>39.62233</v>
      </c>
      <c r="B49" s="18" t="n">
        <v>7530.2</v>
      </c>
      <c r="C49" s="18" t="n">
        <v>-2654</v>
      </c>
      <c r="D49" s="18" t="n">
        <v>6140.7</v>
      </c>
      <c r="E49" s="18" t="n">
        <v>-1883.3</v>
      </c>
      <c r="F49" s="18" t="n">
        <v>7194.2</v>
      </c>
      <c r="G49" s="18" t="n">
        <v>-2371.5</v>
      </c>
      <c r="H49" s="18" t="n">
        <v>6395.9</v>
      </c>
      <c r="I49" s="18" t="n">
        <v>-2987.9</v>
      </c>
      <c r="J49" s="18" t="n">
        <v>6660.7</v>
      </c>
      <c r="K49" s="18" t="n">
        <v>-2538.3</v>
      </c>
      <c r="L49" s="18" t="n">
        <v>7516.1</v>
      </c>
      <c r="M49" s="18" t="n">
        <v>-2424.7</v>
      </c>
      <c r="N49" s="18" t="n">
        <v>9205.1</v>
      </c>
      <c r="O49" s="18" t="n">
        <v>-3322.3</v>
      </c>
      <c r="P49" s="18" t="n">
        <v>9791.1</v>
      </c>
      <c r="Q49" s="18" t="n">
        <v>-2746.8</v>
      </c>
    </row>
    <row r="50" customFormat="false" ht="12.75" hidden="false" customHeight="false" outlineLevel="0" collapsed="false">
      <c r="A50" s="18" t="n">
        <v>31.47314</v>
      </c>
      <c r="B50" s="18" t="n">
        <v>7949.1</v>
      </c>
      <c r="C50" s="18" t="n">
        <v>-2730.4</v>
      </c>
      <c r="D50" s="18" t="n">
        <v>6166.1</v>
      </c>
      <c r="E50" s="18" t="n">
        <v>-2374.8</v>
      </c>
      <c r="F50" s="18" t="n">
        <v>7689.5</v>
      </c>
      <c r="G50" s="18" t="n">
        <v>-2655.6</v>
      </c>
      <c r="H50" s="18" t="n">
        <v>6767.6</v>
      </c>
      <c r="I50" s="18" t="n">
        <v>-3205.1</v>
      </c>
      <c r="J50" s="18" t="n">
        <v>6784.3</v>
      </c>
      <c r="K50" s="18" t="n">
        <v>-3142.6</v>
      </c>
      <c r="L50" s="18" t="n">
        <v>7570.9</v>
      </c>
      <c r="M50" s="18" t="n">
        <v>-3145.4</v>
      </c>
      <c r="N50" s="18" t="n">
        <v>9365.4</v>
      </c>
      <c r="O50" s="18" t="n">
        <v>-3457.6</v>
      </c>
      <c r="P50" s="18" t="n">
        <v>10352</v>
      </c>
      <c r="Q50" s="18" t="n">
        <v>-3620.5</v>
      </c>
    </row>
    <row r="51" customFormat="false" ht="12.75" hidden="false" customHeight="false" outlineLevel="0" collapsed="false">
      <c r="A51" s="18" t="n">
        <v>25</v>
      </c>
      <c r="B51" s="18" t="n">
        <v>8204.2</v>
      </c>
      <c r="C51" s="18" t="n">
        <v>-3193.5</v>
      </c>
      <c r="D51" s="18" t="n">
        <v>6556.4</v>
      </c>
      <c r="E51" s="18" t="n">
        <v>-2625.6</v>
      </c>
      <c r="F51" s="18" t="n">
        <v>7933.1</v>
      </c>
      <c r="G51" s="18" t="n">
        <v>-3114</v>
      </c>
      <c r="H51" s="18" t="n">
        <v>7033.7</v>
      </c>
      <c r="I51" s="18" t="n">
        <v>-3543.3</v>
      </c>
      <c r="J51" s="18" t="n">
        <v>7274.4</v>
      </c>
      <c r="K51" s="18" t="n">
        <v>-3569.7</v>
      </c>
      <c r="L51" s="18" t="n">
        <v>8115.3</v>
      </c>
      <c r="M51" s="18" t="n">
        <v>-3486.4</v>
      </c>
      <c r="N51" s="18" t="n">
        <v>9957.5</v>
      </c>
      <c r="O51" s="18" t="n">
        <v>-3872.5</v>
      </c>
      <c r="P51" s="18" t="n">
        <v>10784</v>
      </c>
      <c r="Q51" s="18" t="n">
        <v>-3779.2</v>
      </c>
    </row>
    <row r="52" customFormat="false" ht="12.75" hidden="false" customHeight="false" outlineLevel="0" collapsed="false">
      <c r="A52" s="18" t="n">
        <v>19.85821</v>
      </c>
      <c r="B52" s="18" t="n">
        <v>8608.5</v>
      </c>
      <c r="C52" s="18" t="n">
        <v>-3580</v>
      </c>
      <c r="D52" s="18" t="n">
        <v>6910.3</v>
      </c>
      <c r="E52" s="18" t="n">
        <v>-2943.4</v>
      </c>
      <c r="F52" s="18" t="n">
        <v>8280.3</v>
      </c>
      <c r="G52" s="18" t="n">
        <v>-3623.7</v>
      </c>
      <c r="H52" s="18" t="n">
        <v>7497.2</v>
      </c>
      <c r="I52" s="18" t="n">
        <v>-3950.4</v>
      </c>
      <c r="J52" s="18" t="n">
        <v>7666.2</v>
      </c>
      <c r="K52" s="18" t="n">
        <v>-3987.3</v>
      </c>
      <c r="L52" s="18" t="n">
        <v>8454.6</v>
      </c>
      <c r="M52" s="18" t="n">
        <v>-4045.5</v>
      </c>
      <c r="N52" s="18" t="n">
        <v>10379</v>
      </c>
      <c r="O52" s="18" t="n">
        <v>-4504.8</v>
      </c>
      <c r="P52" s="18" t="n">
        <v>11307</v>
      </c>
      <c r="Q52" s="18" t="n">
        <v>-4258.8</v>
      </c>
    </row>
    <row r="53" customFormat="false" ht="12.75" hidden="false" customHeight="false" outlineLevel="0" collapsed="false">
      <c r="A53" s="18" t="n">
        <v>15.77393</v>
      </c>
      <c r="B53" s="18" t="n">
        <v>8950.5</v>
      </c>
      <c r="C53" s="18" t="n">
        <v>-4232.5</v>
      </c>
      <c r="D53" s="18" t="n">
        <v>7192.4</v>
      </c>
      <c r="E53" s="18" t="n">
        <v>-3303.8</v>
      </c>
      <c r="F53" s="18" t="n">
        <v>8604.7</v>
      </c>
      <c r="G53" s="18" t="n">
        <v>-4365</v>
      </c>
      <c r="H53" s="18" t="n">
        <v>7882.6</v>
      </c>
      <c r="I53" s="18" t="n">
        <v>-4477.9</v>
      </c>
      <c r="J53" s="18" t="n">
        <v>7997.5</v>
      </c>
      <c r="K53" s="18" t="n">
        <v>-4789.7</v>
      </c>
      <c r="L53" s="18" t="n">
        <v>8817.8</v>
      </c>
      <c r="M53" s="18" t="n">
        <v>-4716.8</v>
      </c>
      <c r="N53" s="18" t="n">
        <v>11124</v>
      </c>
      <c r="O53" s="18" t="n">
        <v>-4795.6</v>
      </c>
      <c r="P53" s="18" t="n">
        <v>11841</v>
      </c>
      <c r="Q53" s="18" t="n">
        <v>-4394.7</v>
      </c>
    </row>
    <row r="54" customFormat="false" ht="12.75" hidden="false" customHeight="false" outlineLevel="0" collapsed="false">
      <c r="A54" s="18" t="n">
        <v>12.52968</v>
      </c>
      <c r="B54" s="18" t="n">
        <v>9475.9</v>
      </c>
      <c r="C54" s="18" t="n">
        <v>-4524.3</v>
      </c>
      <c r="D54" s="18" t="n">
        <v>7640.9</v>
      </c>
      <c r="E54" s="18" t="n">
        <v>-3815</v>
      </c>
      <c r="F54" s="18" t="n">
        <v>9204.6</v>
      </c>
      <c r="G54" s="18" t="n">
        <v>-4679.1</v>
      </c>
      <c r="H54" s="18" t="n">
        <v>8462.3</v>
      </c>
      <c r="I54" s="18" t="n">
        <v>-5216.9</v>
      </c>
      <c r="J54" s="18" t="n">
        <v>8705.9</v>
      </c>
      <c r="K54" s="18" t="n">
        <v>-5206</v>
      </c>
      <c r="L54" s="18" t="n">
        <v>9496.2</v>
      </c>
      <c r="M54" s="18" t="n">
        <v>-5015.4</v>
      </c>
      <c r="N54" s="18" t="n">
        <v>11555</v>
      </c>
      <c r="O54" s="18" t="n">
        <v>-5528.5</v>
      </c>
      <c r="P54" s="18" t="n">
        <v>12315</v>
      </c>
      <c r="Q54" s="18" t="n">
        <v>-5499.3</v>
      </c>
    </row>
    <row r="55" customFormat="false" ht="12.75" hidden="false" customHeight="false" outlineLevel="0" collapsed="false">
      <c r="A55" s="18" t="n">
        <v>10</v>
      </c>
      <c r="B55" s="18" t="n">
        <v>10016</v>
      </c>
      <c r="C55" s="18" t="n">
        <v>-5062.2</v>
      </c>
      <c r="D55" s="18" t="n">
        <v>8087.7</v>
      </c>
      <c r="E55" s="18" t="n">
        <v>-4279.1</v>
      </c>
      <c r="F55" s="18" t="n">
        <v>9762.1</v>
      </c>
      <c r="G55" s="18" t="n">
        <v>-5217.3</v>
      </c>
      <c r="H55" s="18" t="n">
        <v>9069.3</v>
      </c>
      <c r="I55" s="18" t="n">
        <v>-5868.2</v>
      </c>
      <c r="J55" s="18" t="n">
        <v>9306.6</v>
      </c>
      <c r="K55" s="18" t="n">
        <v>-5846.8</v>
      </c>
      <c r="L55" s="18" t="n">
        <v>10091</v>
      </c>
      <c r="M55" s="18" t="n">
        <v>-5627.8</v>
      </c>
      <c r="N55" s="18" t="n">
        <v>12179</v>
      </c>
      <c r="O55" s="18" t="n">
        <v>-6282.5</v>
      </c>
      <c r="P55" s="18" t="n">
        <v>12945</v>
      </c>
      <c r="Q55" s="18" t="n">
        <v>-61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5.57</v>
      </c>
      <c r="C2" s="18" t="n">
        <v>-975.05</v>
      </c>
      <c r="D2" s="18" t="n">
        <v>381.79</v>
      </c>
      <c r="E2" s="18" t="n">
        <v>-925.72</v>
      </c>
      <c r="F2" s="18" t="n">
        <v>429.31</v>
      </c>
      <c r="G2" s="18" t="n">
        <v>-859.16</v>
      </c>
      <c r="H2" s="18" t="n">
        <v>257.04</v>
      </c>
      <c r="I2" s="18" t="n">
        <v>-1007.8</v>
      </c>
      <c r="J2" s="18" t="n">
        <v>502.26</v>
      </c>
      <c r="K2" s="18" t="n">
        <v>-737.3</v>
      </c>
      <c r="L2" s="18" t="n">
        <v>496.86</v>
      </c>
      <c r="M2" s="18" t="n">
        <v>-754.09</v>
      </c>
      <c r="N2" s="18" t="n">
        <v>430.79</v>
      </c>
      <c r="O2" s="18" t="n">
        <v>-856.01</v>
      </c>
      <c r="P2" s="18" t="n">
        <v>398.06</v>
      </c>
      <c r="Q2" s="18" t="n">
        <v>-886.86</v>
      </c>
    </row>
    <row r="3" customFormat="false" ht="12.75" hidden="false" customHeight="false" outlineLevel="0" collapsed="false">
      <c r="A3" s="18" t="n">
        <v>1985821</v>
      </c>
      <c r="B3" s="18" t="n">
        <v>1173.4</v>
      </c>
      <c r="C3" s="18" t="n">
        <v>-711.77</v>
      </c>
      <c r="D3" s="18" t="n">
        <v>1245.6</v>
      </c>
      <c r="E3" s="18" t="n">
        <v>-499.17</v>
      </c>
      <c r="F3" s="18" t="n">
        <v>1222.2</v>
      </c>
      <c r="G3" s="18" t="n">
        <v>-359.2</v>
      </c>
      <c r="H3" s="18" t="n">
        <v>1247.4</v>
      </c>
      <c r="I3" s="18" t="n">
        <v>-744.88</v>
      </c>
      <c r="J3" s="18" t="n">
        <v>696.63</v>
      </c>
      <c r="K3" s="18" t="n">
        <v>-789.41</v>
      </c>
      <c r="L3" s="18" t="n">
        <v>695.04</v>
      </c>
      <c r="M3" s="18" t="n">
        <v>-812.33</v>
      </c>
      <c r="N3" s="18" t="n">
        <v>1221.6</v>
      </c>
      <c r="O3" s="18" t="n">
        <v>-358.93</v>
      </c>
      <c r="P3" s="18" t="n">
        <v>1237.3</v>
      </c>
      <c r="Q3" s="18" t="n">
        <v>-425.52</v>
      </c>
    </row>
    <row r="4" customFormat="false" ht="12.75" hidden="false" customHeight="false" outlineLevel="0" collapsed="false">
      <c r="A4" s="18" t="n">
        <v>1577393</v>
      </c>
      <c r="B4" s="18" t="n">
        <v>1270.2</v>
      </c>
      <c r="C4" s="18" t="n">
        <v>-948.17</v>
      </c>
      <c r="D4" s="18" t="n">
        <v>1349.4</v>
      </c>
      <c r="E4" s="18" t="n">
        <v>-690.31</v>
      </c>
      <c r="F4" s="18" t="n">
        <v>1320.3</v>
      </c>
      <c r="G4" s="18" t="n">
        <v>-508.18</v>
      </c>
      <c r="H4" s="18" t="n">
        <v>1344</v>
      </c>
      <c r="I4" s="18" t="n">
        <v>-1021.9</v>
      </c>
      <c r="J4" s="18" t="n">
        <v>1216</v>
      </c>
      <c r="K4" s="18" t="n">
        <v>-271.39</v>
      </c>
      <c r="L4" s="18" t="n">
        <v>1232.1</v>
      </c>
      <c r="M4" s="18" t="n">
        <v>-295.02</v>
      </c>
      <c r="N4" s="18" t="n">
        <v>1318</v>
      </c>
      <c r="O4" s="18" t="n">
        <v>-510.28</v>
      </c>
      <c r="P4" s="18" t="n">
        <v>1338</v>
      </c>
      <c r="Q4" s="18" t="n">
        <v>-595.3</v>
      </c>
    </row>
    <row r="5" customFormat="false" ht="12.75" hidden="false" customHeight="false" outlineLevel="0" collapsed="false">
      <c r="A5" s="18" t="n">
        <v>1252968</v>
      </c>
      <c r="B5" s="18" t="n">
        <v>1457.7</v>
      </c>
      <c r="C5" s="18" t="n">
        <v>-1155.1</v>
      </c>
      <c r="D5" s="18" t="n">
        <v>1521.9</v>
      </c>
      <c r="E5" s="18" t="n">
        <v>-830.28</v>
      </c>
      <c r="F5" s="18" t="n">
        <v>1465.3</v>
      </c>
      <c r="G5" s="18" t="n">
        <v>-594.8</v>
      </c>
      <c r="H5" s="18" t="n">
        <v>1532.8</v>
      </c>
      <c r="I5" s="18" t="n">
        <v>-1276.5</v>
      </c>
      <c r="J5" s="18" t="n">
        <v>1310.1</v>
      </c>
      <c r="K5" s="18" t="n">
        <v>-318.06</v>
      </c>
      <c r="L5" s="18" t="n">
        <v>1331.6</v>
      </c>
      <c r="M5" s="18" t="n">
        <v>-345.01</v>
      </c>
      <c r="N5" s="18" t="n">
        <v>1459.8</v>
      </c>
      <c r="O5" s="18" t="n">
        <v>-601.86</v>
      </c>
      <c r="P5" s="18" t="n">
        <v>1492.9</v>
      </c>
      <c r="Q5" s="18" t="n">
        <v>-707.82</v>
      </c>
    </row>
    <row r="6" customFormat="false" ht="12.75" hidden="false" customHeight="false" outlineLevel="0" collapsed="false">
      <c r="A6" s="18" t="n">
        <v>995267.9</v>
      </c>
      <c r="B6" s="18" t="n">
        <v>1714.8</v>
      </c>
      <c r="C6" s="18" t="n">
        <v>-1310.5</v>
      </c>
      <c r="D6" s="18" t="n">
        <v>1729.7</v>
      </c>
      <c r="E6" s="18" t="n">
        <v>-904.21</v>
      </c>
      <c r="F6" s="18" t="n">
        <v>1624.4</v>
      </c>
      <c r="G6" s="18" t="n">
        <v>-618.39</v>
      </c>
      <c r="H6" s="18" t="n">
        <v>1806.3</v>
      </c>
      <c r="I6" s="18" t="n">
        <v>-1486.8</v>
      </c>
      <c r="J6" s="18" t="n">
        <v>1400.1</v>
      </c>
      <c r="K6" s="18" t="n">
        <v>-318.61</v>
      </c>
      <c r="L6" s="18" t="n">
        <v>1428</v>
      </c>
      <c r="M6" s="18" t="n">
        <v>-346.5</v>
      </c>
      <c r="N6" s="18" t="n">
        <v>1616.8</v>
      </c>
      <c r="O6" s="18" t="n">
        <v>-631.62</v>
      </c>
      <c r="P6" s="18" t="n">
        <v>1672</v>
      </c>
      <c r="Q6" s="18" t="n">
        <v>-756.57</v>
      </c>
    </row>
    <row r="7" customFormat="false" ht="12.75" hidden="false" customHeight="false" outlineLevel="0" collapsed="false">
      <c r="A7" s="18" t="n">
        <v>790569.4</v>
      </c>
      <c r="B7" s="18" t="n">
        <v>2025.9</v>
      </c>
      <c r="C7" s="18" t="n">
        <v>-1402.3</v>
      </c>
      <c r="D7" s="18" t="n">
        <v>1954.5</v>
      </c>
      <c r="E7" s="18" t="n">
        <v>-915.85</v>
      </c>
      <c r="F7" s="18" t="n">
        <v>1780.9</v>
      </c>
      <c r="G7" s="18" t="n">
        <v>-592.23</v>
      </c>
      <c r="H7" s="18" t="n">
        <v>2154.4</v>
      </c>
      <c r="I7" s="18" t="n">
        <v>-1642.1</v>
      </c>
      <c r="J7" s="18" t="n">
        <v>1478.8</v>
      </c>
      <c r="K7" s="18" t="n">
        <v>-290.38</v>
      </c>
      <c r="L7" s="18" t="n">
        <v>1513.7</v>
      </c>
      <c r="M7" s="18" t="n">
        <v>-317.61</v>
      </c>
      <c r="N7" s="18" t="n">
        <v>1772.7</v>
      </c>
      <c r="O7" s="18" t="n">
        <v>-614.5</v>
      </c>
      <c r="P7" s="18" t="n">
        <v>1857.4</v>
      </c>
      <c r="Q7" s="18" t="n">
        <v>-753.47</v>
      </c>
    </row>
    <row r="8" customFormat="false" ht="12.75" hidden="false" customHeight="false" outlineLevel="0" collapsed="false">
      <c r="A8" s="18" t="n">
        <v>627971.6</v>
      </c>
      <c r="B8" s="18" t="n">
        <v>2353</v>
      </c>
      <c r="C8" s="18" t="n">
        <v>-1416.9</v>
      </c>
      <c r="D8" s="18" t="n">
        <v>2163.2</v>
      </c>
      <c r="E8" s="18" t="n">
        <v>-874.11</v>
      </c>
      <c r="F8" s="18" t="n">
        <v>1911.2</v>
      </c>
      <c r="G8" s="18" t="n">
        <v>-525.79</v>
      </c>
      <c r="H8" s="18" t="n">
        <v>2549.2</v>
      </c>
      <c r="I8" s="18" t="n">
        <v>-1702.6</v>
      </c>
      <c r="J8" s="18" t="n">
        <v>1535.1</v>
      </c>
      <c r="K8" s="18" t="n">
        <v>-244.83</v>
      </c>
      <c r="L8" s="18" t="n">
        <v>1576.6</v>
      </c>
      <c r="M8" s="18" t="n">
        <v>-269.64</v>
      </c>
      <c r="N8" s="18" t="n">
        <v>1904.5</v>
      </c>
      <c r="O8" s="18" t="n">
        <v>-558.48</v>
      </c>
      <c r="P8" s="18" t="n">
        <v>2022.4</v>
      </c>
      <c r="Q8" s="18" t="n">
        <v>-702.67</v>
      </c>
    </row>
    <row r="9" customFormat="false" ht="12.75" hidden="false" customHeight="false" outlineLevel="0" collapsed="false">
      <c r="A9" s="18" t="n">
        <v>498815.6</v>
      </c>
      <c r="B9" s="18" t="n">
        <v>2669.5</v>
      </c>
      <c r="C9" s="18" t="n">
        <v>-1353.6</v>
      </c>
      <c r="D9" s="18" t="n">
        <v>2342.4</v>
      </c>
      <c r="E9" s="18" t="n">
        <v>-789.45</v>
      </c>
      <c r="F9" s="18" t="n">
        <v>2006.4</v>
      </c>
      <c r="G9" s="18" t="n">
        <v>-440.42</v>
      </c>
      <c r="H9" s="18" t="n">
        <v>2940.2</v>
      </c>
      <c r="I9" s="18" t="n">
        <v>-1668.8</v>
      </c>
      <c r="J9" s="18" t="n">
        <v>1570</v>
      </c>
      <c r="K9" s="18" t="n">
        <v>-196.53</v>
      </c>
      <c r="L9" s="18" t="n">
        <v>1616.5</v>
      </c>
      <c r="M9" s="18" t="n">
        <v>-217.98</v>
      </c>
      <c r="N9" s="18" t="n">
        <v>2004.6</v>
      </c>
      <c r="O9" s="18" t="n">
        <v>-484.98</v>
      </c>
      <c r="P9" s="18" t="n">
        <v>2154.5</v>
      </c>
      <c r="Q9" s="18" t="n">
        <v>-626.55</v>
      </c>
    </row>
    <row r="10" customFormat="false" ht="12.75" hidden="false" customHeight="false" outlineLevel="0" collapsed="false">
      <c r="A10" s="18" t="n">
        <v>396223.3</v>
      </c>
      <c r="B10" s="18" t="n">
        <v>2944.1</v>
      </c>
      <c r="C10" s="18" t="n">
        <v>-1232.4</v>
      </c>
      <c r="D10" s="18" t="n">
        <v>2482.2</v>
      </c>
      <c r="E10" s="18" t="n">
        <v>-683.72</v>
      </c>
      <c r="F10" s="18" t="n">
        <v>2068.9</v>
      </c>
      <c r="G10" s="18" t="n">
        <v>-350.96</v>
      </c>
      <c r="H10" s="18" t="n">
        <v>3294.4</v>
      </c>
      <c r="I10" s="18" t="n">
        <v>-1553.4</v>
      </c>
      <c r="J10" s="18" t="n">
        <v>1588.4</v>
      </c>
      <c r="K10" s="18" t="n">
        <v>-152.75</v>
      </c>
      <c r="L10" s="18" t="n">
        <v>1639.2</v>
      </c>
      <c r="M10" s="18" t="n">
        <v>-169.89</v>
      </c>
      <c r="N10" s="18" t="n">
        <v>2075.6</v>
      </c>
      <c r="O10" s="18" t="n">
        <v>-406.79</v>
      </c>
      <c r="P10" s="18" t="n">
        <v>2253.7</v>
      </c>
      <c r="Q10" s="18" t="n">
        <v>-540.83</v>
      </c>
    </row>
    <row r="11" customFormat="false" ht="12.75" hidden="false" customHeight="false" outlineLevel="0" collapsed="false">
      <c r="A11" s="18" t="n">
        <v>314731.3</v>
      </c>
      <c r="B11" s="18" t="n">
        <v>3164.5</v>
      </c>
      <c r="C11" s="18" t="n">
        <v>-1076.2</v>
      </c>
      <c r="D11" s="18" t="n">
        <v>2583.6</v>
      </c>
      <c r="E11" s="18" t="n">
        <v>-572.42</v>
      </c>
      <c r="F11" s="18" t="n">
        <v>2102.9</v>
      </c>
      <c r="G11" s="18" t="n">
        <v>-268.42</v>
      </c>
      <c r="H11" s="18" t="n">
        <v>3585.3</v>
      </c>
      <c r="I11" s="18" t="n">
        <v>-1384.4</v>
      </c>
      <c r="J11" s="18" t="n">
        <v>1595</v>
      </c>
      <c r="K11" s="18" t="n">
        <v>-117.55</v>
      </c>
      <c r="L11" s="18" t="n">
        <v>1648.4</v>
      </c>
      <c r="M11" s="18" t="n">
        <v>-130.06</v>
      </c>
      <c r="N11" s="18" t="n">
        <v>2121.5</v>
      </c>
      <c r="O11" s="18" t="n">
        <v>-334.51</v>
      </c>
      <c r="P11" s="18" t="n">
        <v>2323.7</v>
      </c>
      <c r="Q11" s="18" t="n">
        <v>-457.92</v>
      </c>
    </row>
    <row r="12" customFormat="false" ht="12.75" hidden="false" customHeight="false" outlineLevel="0" collapsed="false">
      <c r="A12" s="18" t="n">
        <v>250000</v>
      </c>
      <c r="B12" s="18" t="n">
        <v>3235.6</v>
      </c>
      <c r="C12" s="18" t="n">
        <v>-849.06</v>
      </c>
      <c r="D12" s="18" t="n">
        <v>2651.2</v>
      </c>
      <c r="E12" s="18" t="n">
        <v>-468.62</v>
      </c>
      <c r="F12" s="18" t="n">
        <v>2115.4</v>
      </c>
      <c r="G12" s="18" t="n">
        <v>-201.45</v>
      </c>
      <c r="H12" s="18" t="n">
        <v>3804.5</v>
      </c>
      <c r="I12" s="18" t="n">
        <v>-1197.4</v>
      </c>
      <c r="J12" s="18" t="n">
        <v>1594.2</v>
      </c>
      <c r="K12" s="18" t="n">
        <v>-93.663</v>
      </c>
      <c r="L12" s="18" t="n">
        <v>1649</v>
      </c>
      <c r="M12" s="18" t="n">
        <v>-101.91</v>
      </c>
      <c r="N12" s="18" t="n">
        <v>2148.1</v>
      </c>
      <c r="O12" s="18" t="n">
        <v>-275.58</v>
      </c>
      <c r="P12" s="18" t="n">
        <v>2369.9</v>
      </c>
      <c r="Q12" s="18" t="n">
        <v>-386.85</v>
      </c>
    </row>
    <row r="13" customFormat="false" ht="12.75" hidden="false" customHeight="false" outlineLevel="0" collapsed="false">
      <c r="A13" s="18" t="n">
        <v>198582.1</v>
      </c>
      <c r="B13" s="18" t="n">
        <v>3298.5</v>
      </c>
      <c r="C13" s="18" t="n">
        <v>-679.15</v>
      </c>
      <c r="D13" s="18" t="n">
        <v>2692</v>
      </c>
      <c r="E13" s="18" t="n">
        <v>-377.74</v>
      </c>
      <c r="F13" s="18" t="n">
        <v>2114.2</v>
      </c>
      <c r="G13" s="18" t="n">
        <v>-150.89</v>
      </c>
      <c r="H13" s="18" t="n">
        <v>3959.7</v>
      </c>
      <c r="I13" s="18" t="n">
        <v>-1015.9</v>
      </c>
      <c r="J13" s="18" t="n">
        <v>1590.5</v>
      </c>
      <c r="K13" s="18" t="n">
        <v>-79.656</v>
      </c>
      <c r="L13" s="18" t="n">
        <v>1645.5</v>
      </c>
      <c r="M13" s="18" t="n">
        <v>-83.683</v>
      </c>
      <c r="N13" s="18" t="n">
        <v>2162.2</v>
      </c>
      <c r="O13" s="18" t="n">
        <v>-230.73</v>
      </c>
      <c r="P13" s="18" t="n">
        <v>2399.6</v>
      </c>
      <c r="Q13" s="18" t="n">
        <v>-330.02</v>
      </c>
    </row>
    <row r="14" customFormat="false" ht="12.75" hidden="false" customHeight="false" outlineLevel="0" collapsed="false">
      <c r="A14" s="18" t="n">
        <v>157739.3</v>
      </c>
      <c r="B14" s="18" t="n">
        <v>3369.5</v>
      </c>
      <c r="C14" s="18" t="n">
        <v>-550.29</v>
      </c>
      <c r="D14" s="18" t="n">
        <v>2714.8</v>
      </c>
      <c r="E14" s="18" t="n">
        <v>-300.76</v>
      </c>
      <c r="F14" s="18" t="n">
        <v>2107.4</v>
      </c>
      <c r="G14" s="18" t="n">
        <v>-114.34</v>
      </c>
      <c r="H14" s="18" t="n">
        <v>4068.8</v>
      </c>
      <c r="I14" s="18" t="n">
        <v>-852.78</v>
      </c>
      <c r="J14" s="18" t="n">
        <v>1588.4</v>
      </c>
      <c r="K14" s="18" t="n">
        <v>-72.362</v>
      </c>
      <c r="L14" s="18" t="n">
        <v>1642.6</v>
      </c>
      <c r="M14" s="18" t="n">
        <v>-72.944</v>
      </c>
      <c r="N14" s="18" t="n">
        <v>2171.3</v>
      </c>
      <c r="O14" s="18" t="n">
        <v>-197.36</v>
      </c>
      <c r="P14" s="18" t="n">
        <v>2421.5</v>
      </c>
      <c r="Q14" s="18" t="n">
        <v>-285.48</v>
      </c>
    </row>
    <row r="15" customFormat="false" ht="12.75" hidden="false" customHeight="false" outlineLevel="0" collapsed="false">
      <c r="A15" s="18" t="n">
        <v>125296.8</v>
      </c>
      <c r="B15" s="18" t="n">
        <v>3411.9</v>
      </c>
      <c r="C15" s="18" t="n">
        <v>-442.49</v>
      </c>
      <c r="D15" s="18" t="n">
        <v>2727.6</v>
      </c>
      <c r="E15" s="18" t="n">
        <v>-241.62</v>
      </c>
      <c r="F15" s="18" t="n">
        <v>2101.1</v>
      </c>
      <c r="G15" s="18" t="n">
        <v>-92.305</v>
      </c>
      <c r="H15" s="18" t="n">
        <v>4147.7</v>
      </c>
      <c r="I15" s="18" t="n">
        <v>-717.5</v>
      </c>
      <c r="J15" s="18" t="n">
        <v>1588.7</v>
      </c>
      <c r="K15" s="18" t="n">
        <v>-71.987</v>
      </c>
      <c r="L15" s="18" t="n">
        <v>1641.9</v>
      </c>
      <c r="M15" s="18" t="n">
        <v>-69.641</v>
      </c>
      <c r="N15" s="18" t="n">
        <v>2180.5</v>
      </c>
      <c r="O15" s="18" t="n">
        <v>-176.72</v>
      </c>
      <c r="P15" s="18" t="n">
        <v>2441.2</v>
      </c>
      <c r="Q15" s="18" t="n">
        <v>-255.15</v>
      </c>
    </row>
    <row r="16" customFormat="false" ht="12.75" hidden="false" customHeight="false" outlineLevel="0" collapsed="false">
      <c r="A16" s="18" t="n">
        <v>99526.79</v>
      </c>
      <c r="B16" s="18" t="n">
        <v>3435</v>
      </c>
      <c r="C16" s="18" t="n">
        <v>-356.04</v>
      </c>
      <c r="D16" s="18" t="n">
        <v>2732.5</v>
      </c>
      <c r="E16" s="18" t="n">
        <v>-196.7</v>
      </c>
      <c r="F16" s="18" t="n">
        <v>2094.6</v>
      </c>
      <c r="G16" s="18" t="n">
        <v>-79.616</v>
      </c>
      <c r="H16" s="18" t="n">
        <v>4207</v>
      </c>
      <c r="I16" s="18" t="n">
        <v>-604.27</v>
      </c>
      <c r="J16" s="18" t="n">
        <v>1591.1</v>
      </c>
      <c r="K16" s="18" t="n">
        <v>-74.408</v>
      </c>
      <c r="L16" s="18" t="n">
        <v>1642.9</v>
      </c>
      <c r="M16" s="18" t="n">
        <v>-69.787</v>
      </c>
      <c r="N16" s="18" t="n">
        <v>2189</v>
      </c>
      <c r="O16" s="18" t="n">
        <v>-163.6</v>
      </c>
      <c r="P16" s="18" t="n">
        <v>2459</v>
      </c>
      <c r="Q16" s="18" t="n">
        <v>-233.25</v>
      </c>
    </row>
    <row r="17" customFormat="false" ht="12.75" hidden="false" customHeight="false" outlineLevel="0" collapsed="false">
      <c r="A17" s="18" t="n">
        <v>79056.94</v>
      </c>
      <c r="B17" s="18" t="n">
        <v>3442.3</v>
      </c>
      <c r="C17" s="18" t="n">
        <v>-294.93</v>
      </c>
      <c r="D17" s="18" t="n">
        <v>2732.5</v>
      </c>
      <c r="E17" s="18" t="n">
        <v>-166.7</v>
      </c>
      <c r="F17" s="18" t="n">
        <v>2090.7</v>
      </c>
      <c r="G17" s="18" t="n">
        <v>-75.291</v>
      </c>
      <c r="H17" s="18" t="n">
        <v>4247.8</v>
      </c>
      <c r="I17" s="18" t="n">
        <v>-512.45</v>
      </c>
      <c r="J17" s="18" t="n">
        <v>1596.3</v>
      </c>
      <c r="K17" s="18" t="n">
        <v>-80.421</v>
      </c>
      <c r="L17" s="18" t="n">
        <v>1646.6</v>
      </c>
      <c r="M17" s="18" t="n">
        <v>-73.927</v>
      </c>
      <c r="N17" s="18" t="n">
        <v>2198</v>
      </c>
      <c r="O17" s="18" t="n">
        <v>-157.96</v>
      </c>
      <c r="P17" s="18" t="n">
        <v>2475.5</v>
      </c>
      <c r="Q17" s="18" t="n">
        <v>-219.53</v>
      </c>
    </row>
    <row r="18" customFormat="false" ht="12.75" hidden="false" customHeight="false" outlineLevel="0" collapsed="false">
      <c r="A18" s="18" t="n">
        <v>62797.16</v>
      </c>
      <c r="B18" s="18" t="n">
        <v>3453.2</v>
      </c>
      <c r="C18" s="18" t="n">
        <v>-261.89</v>
      </c>
      <c r="D18" s="18" t="n">
        <v>2735.2</v>
      </c>
      <c r="E18" s="18" t="n">
        <v>-153.57</v>
      </c>
      <c r="F18" s="18" t="n">
        <v>2090.8</v>
      </c>
      <c r="G18" s="18" t="n">
        <v>-80.546</v>
      </c>
      <c r="H18" s="18" t="n">
        <v>4281.5</v>
      </c>
      <c r="I18" s="18" t="n">
        <v>-449.12</v>
      </c>
      <c r="J18" s="18" t="n">
        <v>1603.3</v>
      </c>
      <c r="K18" s="18" t="n">
        <v>-90.993</v>
      </c>
      <c r="L18" s="18" t="n">
        <v>1652.5</v>
      </c>
      <c r="M18" s="18" t="n">
        <v>-83.384</v>
      </c>
      <c r="N18" s="18" t="n">
        <v>2209.5</v>
      </c>
      <c r="O18" s="18" t="n">
        <v>-161.22</v>
      </c>
      <c r="P18" s="18" t="n">
        <v>2491.9</v>
      </c>
      <c r="Q18" s="18" t="n">
        <v>-215.66</v>
      </c>
    </row>
    <row r="19" customFormat="false" ht="12.75" hidden="false" customHeight="false" outlineLevel="0" collapsed="false">
      <c r="A19" s="18" t="n">
        <v>49881.56</v>
      </c>
      <c r="B19" s="18" t="n">
        <v>3456.6</v>
      </c>
      <c r="C19" s="18" t="n">
        <v>-241.56</v>
      </c>
      <c r="D19" s="18" t="n">
        <v>2738.9</v>
      </c>
      <c r="E19" s="18" t="n">
        <v>-146.45</v>
      </c>
      <c r="F19" s="18" t="n">
        <v>2094</v>
      </c>
      <c r="G19" s="18" t="n">
        <v>-86.58</v>
      </c>
      <c r="H19" s="18" t="n">
        <v>4309</v>
      </c>
      <c r="I19" s="18" t="n">
        <v>-397.45</v>
      </c>
      <c r="J19" s="18" t="n">
        <v>1612.7</v>
      </c>
      <c r="K19" s="18" t="n">
        <v>-101.04</v>
      </c>
      <c r="L19" s="18" t="n">
        <v>1660.3</v>
      </c>
      <c r="M19" s="18" t="n">
        <v>-92.477</v>
      </c>
      <c r="N19" s="18" t="n">
        <v>2224.1</v>
      </c>
      <c r="O19" s="18" t="n">
        <v>-166.14</v>
      </c>
      <c r="P19" s="18" t="n">
        <v>2512.4</v>
      </c>
      <c r="Q19" s="18" t="n">
        <v>-215.18</v>
      </c>
    </row>
    <row r="20" customFormat="false" ht="12.75" hidden="false" customHeight="false" outlineLevel="0" collapsed="false">
      <c r="A20" s="18" t="n">
        <v>39622.33</v>
      </c>
      <c r="B20" s="18" t="n">
        <v>3466.1</v>
      </c>
      <c r="C20" s="18" t="n">
        <v>-236.25</v>
      </c>
      <c r="D20" s="18" t="n">
        <v>2746.5</v>
      </c>
      <c r="E20" s="18" t="n">
        <v>-147.35</v>
      </c>
      <c r="F20" s="18" t="n">
        <v>2100.7</v>
      </c>
      <c r="G20" s="18" t="n">
        <v>-96.121</v>
      </c>
      <c r="H20" s="18" t="n">
        <v>4337</v>
      </c>
      <c r="I20" s="18" t="n">
        <v>-362.13</v>
      </c>
      <c r="J20" s="18" t="n">
        <v>1624.7</v>
      </c>
      <c r="K20" s="18" t="n">
        <v>-113.14</v>
      </c>
      <c r="L20" s="18" t="n">
        <v>1670.6</v>
      </c>
      <c r="M20" s="18" t="n">
        <v>-103.3</v>
      </c>
      <c r="N20" s="18" t="n">
        <v>2241.6</v>
      </c>
      <c r="O20" s="18" t="n">
        <v>-174.71</v>
      </c>
      <c r="P20" s="18" t="n">
        <v>2535.2</v>
      </c>
      <c r="Q20" s="18" t="n">
        <v>-219.36</v>
      </c>
    </row>
    <row r="21" customFormat="false" ht="12.75" hidden="false" customHeight="false" outlineLevel="0" collapsed="false">
      <c r="A21" s="18" t="n">
        <v>31473.13</v>
      </c>
      <c r="B21" s="18" t="n">
        <v>3481.4</v>
      </c>
      <c r="C21" s="18" t="n">
        <v>-241.88</v>
      </c>
      <c r="D21" s="18" t="n">
        <v>2757.4</v>
      </c>
      <c r="E21" s="18" t="n">
        <v>-153.83</v>
      </c>
      <c r="F21" s="18" t="n">
        <v>2110.1</v>
      </c>
      <c r="G21" s="18" t="n">
        <v>-108.1</v>
      </c>
      <c r="H21" s="18" t="n">
        <v>4363.4</v>
      </c>
      <c r="I21" s="18" t="n">
        <v>-338.14</v>
      </c>
      <c r="J21" s="18" t="n">
        <v>1638.3</v>
      </c>
      <c r="K21" s="18" t="n">
        <v>-126.67</v>
      </c>
      <c r="L21" s="18" t="n">
        <v>1682.4</v>
      </c>
      <c r="M21" s="18" t="n">
        <v>-115.68</v>
      </c>
      <c r="N21" s="18" t="n">
        <v>2261.2</v>
      </c>
      <c r="O21" s="18" t="n">
        <v>-186.51</v>
      </c>
      <c r="P21" s="18" t="n">
        <v>2559.4</v>
      </c>
      <c r="Q21" s="18" t="n">
        <v>-227.38</v>
      </c>
    </row>
    <row r="22" customFormat="false" ht="12.75" hidden="false" customHeight="false" outlineLevel="0" collapsed="false">
      <c r="A22" s="18" t="n">
        <v>25000</v>
      </c>
      <c r="B22" s="18" t="n">
        <v>3504.3</v>
      </c>
      <c r="C22" s="18" t="n">
        <v>-251.77</v>
      </c>
      <c r="D22" s="18" t="n">
        <v>2772.5</v>
      </c>
      <c r="E22" s="18" t="n">
        <v>-161.83</v>
      </c>
      <c r="F22" s="18" t="n">
        <v>2122.3</v>
      </c>
      <c r="G22" s="18" t="n">
        <v>-120.26</v>
      </c>
      <c r="H22" s="18" t="n">
        <v>4392.5</v>
      </c>
      <c r="I22" s="18" t="n">
        <v>-321.22</v>
      </c>
      <c r="J22" s="18" t="n">
        <v>1654.4</v>
      </c>
      <c r="K22" s="18" t="n">
        <v>-140.41</v>
      </c>
      <c r="L22" s="18" t="n">
        <v>1697</v>
      </c>
      <c r="M22" s="18" t="n">
        <v>-128.95</v>
      </c>
      <c r="N22" s="18" t="n">
        <v>2284.5</v>
      </c>
      <c r="O22" s="18" t="n">
        <v>-199.19</v>
      </c>
      <c r="P22" s="18" t="n">
        <v>2587.3</v>
      </c>
      <c r="Q22" s="18" t="n">
        <v>-236.65</v>
      </c>
    </row>
    <row r="23" customFormat="false" ht="12.75" hidden="false" customHeight="false" outlineLevel="0" collapsed="false">
      <c r="A23" s="18" t="n">
        <v>19858.21</v>
      </c>
      <c r="B23" s="18" t="n">
        <v>3532.6</v>
      </c>
      <c r="C23" s="18" t="n">
        <v>-266.08</v>
      </c>
      <c r="D23" s="18" t="n">
        <v>2791.5</v>
      </c>
      <c r="E23" s="18" t="n">
        <v>-172.78</v>
      </c>
      <c r="F23" s="18" t="n">
        <v>2137.7</v>
      </c>
      <c r="G23" s="18" t="n">
        <v>-133.87</v>
      </c>
      <c r="H23" s="18" t="n">
        <v>4422.9</v>
      </c>
      <c r="I23" s="18" t="n">
        <v>-311.76</v>
      </c>
      <c r="J23" s="18" t="n">
        <v>1672.8</v>
      </c>
      <c r="K23" s="18" t="n">
        <v>-156.19</v>
      </c>
      <c r="L23" s="18" t="n">
        <v>1713.4</v>
      </c>
      <c r="M23" s="18" t="n">
        <v>-143.41</v>
      </c>
      <c r="N23" s="18" t="n">
        <v>2309.7</v>
      </c>
      <c r="O23" s="18" t="n">
        <v>-213.55</v>
      </c>
      <c r="P23" s="18" t="n">
        <v>2617.3</v>
      </c>
      <c r="Q23" s="18" t="n">
        <v>-248.07</v>
      </c>
    </row>
    <row r="24" customFormat="false" ht="12.75" hidden="false" customHeight="false" outlineLevel="0" collapsed="false">
      <c r="A24" s="18" t="n">
        <v>15773.93</v>
      </c>
      <c r="B24" s="18" t="n">
        <v>3566.6</v>
      </c>
      <c r="C24" s="18" t="n">
        <v>-282.76</v>
      </c>
      <c r="D24" s="18" t="n">
        <v>2813.3</v>
      </c>
      <c r="E24" s="18" t="n">
        <v>-185.41</v>
      </c>
      <c r="F24" s="18" t="n">
        <v>2154.9</v>
      </c>
      <c r="G24" s="18" t="n">
        <v>-148.32</v>
      </c>
      <c r="H24" s="18" t="n">
        <v>4454.3</v>
      </c>
      <c r="I24" s="18" t="n">
        <v>-308.05</v>
      </c>
      <c r="J24" s="18" t="n">
        <v>1693</v>
      </c>
      <c r="K24" s="18" t="n">
        <v>-172.51</v>
      </c>
      <c r="L24" s="18" t="n">
        <v>1732.1</v>
      </c>
      <c r="M24" s="18" t="n">
        <v>-159.28</v>
      </c>
      <c r="N24" s="18" t="n">
        <v>2337</v>
      </c>
      <c r="O24" s="18" t="n">
        <v>-230.38</v>
      </c>
      <c r="P24" s="18" t="n">
        <v>2648.7</v>
      </c>
      <c r="Q24" s="18" t="n">
        <v>-262.09</v>
      </c>
    </row>
    <row r="25" customFormat="false" ht="12.75" hidden="false" customHeight="false" outlineLevel="0" collapsed="false">
      <c r="A25" s="18" t="n">
        <v>12529.68</v>
      </c>
      <c r="B25" s="18" t="n">
        <v>3606.2</v>
      </c>
      <c r="C25" s="18" t="n">
        <v>-301.54</v>
      </c>
      <c r="D25" s="18" t="n">
        <v>2839</v>
      </c>
      <c r="E25" s="18" t="n">
        <v>-199.6</v>
      </c>
      <c r="F25" s="18" t="n">
        <v>2174.8</v>
      </c>
      <c r="G25" s="18" t="n">
        <v>-164.56</v>
      </c>
      <c r="H25" s="18" t="n">
        <v>4488.5</v>
      </c>
      <c r="I25" s="18" t="n">
        <v>-309.36</v>
      </c>
      <c r="J25" s="18" t="n">
        <v>1715.5</v>
      </c>
      <c r="K25" s="18" t="n">
        <v>-191.09</v>
      </c>
      <c r="L25" s="18" t="n">
        <v>1752.5</v>
      </c>
      <c r="M25" s="18" t="n">
        <v>-176.84</v>
      </c>
      <c r="N25" s="18" t="n">
        <v>2366.6</v>
      </c>
      <c r="O25" s="18" t="n">
        <v>-248.82</v>
      </c>
      <c r="P25" s="18" t="n">
        <v>2682.7</v>
      </c>
      <c r="Q25" s="18" t="n">
        <v>-277.79</v>
      </c>
    </row>
    <row r="26" customFormat="false" ht="12.75" hidden="false" customHeight="false" outlineLevel="0" collapsed="false">
      <c r="A26" s="18" t="n">
        <v>9952.679</v>
      </c>
      <c r="B26" s="18" t="n">
        <v>3650.3</v>
      </c>
      <c r="C26" s="18" t="n">
        <v>-320.02</v>
      </c>
      <c r="D26" s="18" t="n">
        <v>2867.1</v>
      </c>
      <c r="E26" s="18" t="n">
        <v>-213.94</v>
      </c>
      <c r="F26" s="18" t="n">
        <v>2197</v>
      </c>
      <c r="G26" s="18" t="n">
        <v>-181.6</v>
      </c>
      <c r="H26" s="18" t="n">
        <v>4526</v>
      </c>
      <c r="I26" s="18" t="n">
        <v>-314.48</v>
      </c>
      <c r="J26" s="18" t="n">
        <v>1740.7</v>
      </c>
      <c r="K26" s="18" t="n">
        <v>-211.59</v>
      </c>
      <c r="L26" s="18" t="n">
        <v>1775.7</v>
      </c>
      <c r="M26" s="18" t="n">
        <v>-197</v>
      </c>
      <c r="N26" s="18" t="n">
        <v>2398.4</v>
      </c>
      <c r="O26" s="18" t="n">
        <v>-268.85</v>
      </c>
      <c r="P26" s="18" t="n">
        <v>2719.3</v>
      </c>
      <c r="Q26" s="18" t="n">
        <v>-296.58</v>
      </c>
    </row>
    <row r="27" customFormat="false" ht="12.75" hidden="false" customHeight="false" outlineLevel="0" collapsed="false">
      <c r="A27" s="18" t="n">
        <v>7905.694</v>
      </c>
      <c r="B27" s="18" t="n">
        <v>3699.2</v>
      </c>
      <c r="C27" s="18" t="n">
        <v>-338.14</v>
      </c>
      <c r="D27" s="18" t="n">
        <v>2898.8</v>
      </c>
      <c r="E27" s="18" t="n">
        <v>-228.69</v>
      </c>
      <c r="F27" s="18" t="n">
        <v>2222</v>
      </c>
      <c r="G27" s="18" t="n">
        <v>-199.66</v>
      </c>
      <c r="H27" s="18" t="n">
        <v>4565.1</v>
      </c>
      <c r="I27" s="18" t="n">
        <v>-323.48</v>
      </c>
      <c r="J27" s="18" t="n">
        <v>1769.1</v>
      </c>
      <c r="K27" s="18" t="n">
        <v>-233.81</v>
      </c>
      <c r="L27" s="18" t="n">
        <v>1801.4</v>
      </c>
      <c r="M27" s="18" t="n">
        <v>-217.15</v>
      </c>
      <c r="N27" s="18" t="n">
        <v>2434.2</v>
      </c>
      <c r="O27" s="18" t="n">
        <v>-292.68</v>
      </c>
      <c r="P27" s="18" t="n">
        <v>2758.1</v>
      </c>
      <c r="Q27" s="18" t="n">
        <v>-316.4</v>
      </c>
    </row>
    <row r="28" customFormat="false" ht="12.75" hidden="false" customHeight="false" outlineLevel="0" collapsed="false">
      <c r="A28" s="18" t="n">
        <v>6279.716</v>
      </c>
      <c r="B28" s="18" t="n">
        <v>3751.6</v>
      </c>
      <c r="C28" s="18" t="n">
        <v>-355.75</v>
      </c>
      <c r="D28" s="18" t="n">
        <v>2932.6</v>
      </c>
      <c r="E28" s="18" t="n">
        <v>-244.4</v>
      </c>
      <c r="F28" s="18" t="n">
        <v>2249.6</v>
      </c>
      <c r="G28" s="18" t="n">
        <v>-220.34</v>
      </c>
      <c r="H28" s="18" t="n">
        <v>4607.3</v>
      </c>
      <c r="I28" s="18" t="n">
        <v>-335.12</v>
      </c>
      <c r="J28" s="18" t="n">
        <v>1800</v>
      </c>
      <c r="K28" s="18" t="n">
        <v>-257.64</v>
      </c>
      <c r="L28" s="18" t="n">
        <v>1830.1</v>
      </c>
      <c r="M28" s="18" t="n">
        <v>-240.22</v>
      </c>
      <c r="N28" s="18" t="n">
        <v>2472.1</v>
      </c>
      <c r="O28" s="18" t="n">
        <v>-319.77</v>
      </c>
      <c r="P28" s="18" t="n">
        <v>2799.4</v>
      </c>
      <c r="Q28" s="18" t="n">
        <v>-339.48</v>
      </c>
    </row>
    <row r="29" customFormat="false" ht="12.75" hidden="false" customHeight="false" outlineLevel="0" collapsed="false">
      <c r="A29" s="18" t="n">
        <v>4988.156</v>
      </c>
      <c r="B29" s="18" t="n">
        <v>3807.7</v>
      </c>
      <c r="C29" s="18" t="n">
        <v>-371.03</v>
      </c>
      <c r="D29" s="18" t="n">
        <v>2970.4</v>
      </c>
      <c r="E29" s="18" t="n">
        <v>-259.68</v>
      </c>
      <c r="F29" s="18" t="n">
        <v>2279.8</v>
      </c>
      <c r="G29" s="18" t="n">
        <v>-239.71</v>
      </c>
      <c r="H29" s="18" t="n">
        <v>4653.3</v>
      </c>
      <c r="I29" s="18" t="n">
        <v>-348.26</v>
      </c>
      <c r="J29" s="18" t="n">
        <v>1834.4</v>
      </c>
      <c r="K29" s="18" t="n">
        <v>-283.17</v>
      </c>
      <c r="L29" s="18" t="n">
        <v>1862.9</v>
      </c>
      <c r="M29" s="18" t="n">
        <v>-265.51</v>
      </c>
      <c r="N29" s="18" t="n">
        <v>2513.4</v>
      </c>
      <c r="O29" s="18" t="n">
        <v>-348.46</v>
      </c>
      <c r="P29" s="18" t="n">
        <v>2846.3</v>
      </c>
      <c r="Q29" s="18" t="n">
        <v>-365.82</v>
      </c>
    </row>
    <row r="30" customFormat="false" ht="12.75" hidden="false" customHeight="false" outlineLevel="0" collapsed="false">
      <c r="A30" s="18" t="n">
        <v>3962.233</v>
      </c>
      <c r="B30" s="18" t="n">
        <v>3866.4</v>
      </c>
      <c r="C30" s="18" t="n">
        <v>-384.96</v>
      </c>
      <c r="D30" s="18" t="n">
        <v>3009.5</v>
      </c>
      <c r="E30" s="18" t="n">
        <v>-273.89</v>
      </c>
      <c r="F30" s="18" t="n">
        <v>2313.2</v>
      </c>
      <c r="G30" s="18" t="n">
        <v>-261.84</v>
      </c>
      <c r="H30" s="18" t="n">
        <v>4703.7</v>
      </c>
      <c r="I30" s="18" t="n">
        <v>-362.34</v>
      </c>
      <c r="J30" s="18" t="n">
        <v>1872.6</v>
      </c>
      <c r="K30" s="18" t="n">
        <v>-310.83</v>
      </c>
      <c r="L30" s="18" t="n">
        <v>1897.4</v>
      </c>
      <c r="M30" s="18" t="n">
        <v>-292.87</v>
      </c>
      <c r="N30" s="18" t="n">
        <v>2560.3</v>
      </c>
      <c r="O30" s="18" t="n">
        <v>-378.8</v>
      </c>
      <c r="P30" s="18" t="n">
        <v>2894.8</v>
      </c>
      <c r="Q30" s="18" t="n">
        <v>-394.02</v>
      </c>
    </row>
    <row r="31" customFormat="false" ht="12.75" hidden="false" customHeight="false" outlineLevel="0" collapsed="false">
      <c r="A31" s="18" t="n">
        <v>3147.313</v>
      </c>
      <c r="B31" s="18" t="n">
        <v>3927.1</v>
      </c>
      <c r="C31" s="18" t="n">
        <v>-396.15</v>
      </c>
      <c r="D31" s="18" t="n">
        <v>3051.5</v>
      </c>
      <c r="E31" s="18" t="n">
        <v>-288.34</v>
      </c>
      <c r="F31" s="18" t="n">
        <v>2349.8</v>
      </c>
      <c r="G31" s="18" t="n">
        <v>-285.63</v>
      </c>
      <c r="H31" s="18" t="n">
        <v>4756.3</v>
      </c>
      <c r="I31" s="18" t="n">
        <v>-374.87</v>
      </c>
      <c r="J31" s="18" t="n">
        <v>1914.3</v>
      </c>
      <c r="K31" s="18" t="n">
        <v>-342.11</v>
      </c>
      <c r="L31" s="18" t="n">
        <v>1936.8</v>
      </c>
      <c r="M31" s="18" t="n">
        <v>-322.54</v>
      </c>
      <c r="N31" s="18" t="n">
        <v>2611.5</v>
      </c>
      <c r="O31" s="18" t="n">
        <v>-414.34</v>
      </c>
      <c r="P31" s="18" t="n">
        <v>2949</v>
      </c>
      <c r="Q31" s="18" t="n">
        <v>-426.17</v>
      </c>
    </row>
    <row r="32" customFormat="false" ht="12.75" hidden="false" customHeight="false" outlineLevel="0" collapsed="false">
      <c r="A32" s="18" t="n">
        <v>2500</v>
      </c>
      <c r="B32" s="18" t="n">
        <v>3987.9</v>
      </c>
      <c r="C32" s="18" t="n">
        <v>-405.66</v>
      </c>
      <c r="D32" s="18" t="n">
        <v>3095.1</v>
      </c>
      <c r="E32" s="18" t="n">
        <v>-302.41</v>
      </c>
      <c r="F32" s="18" t="n">
        <v>2388.7</v>
      </c>
      <c r="G32" s="18" t="n">
        <v>-310.38</v>
      </c>
      <c r="H32" s="18" t="n">
        <v>4812.9</v>
      </c>
      <c r="I32" s="18" t="n">
        <v>-393.1</v>
      </c>
      <c r="J32" s="18" t="n">
        <v>1959.3</v>
      </c>
      <c r="K32" s="18" t="n">
        <v>-374.67</v>
      </c>
      <c r="L32" s="18" t="n">
        <v>1979.6</v>
      </c>
      <c r="M32" s="18" t="n">
        <v>-354.68</v>
      </c>
      <c r="N32" s="18" t="n">
        <v>2666.9</v>
      </c>
      <c r="O32" s="18" t="n">
        <v>-452.61</v>
      </c>
      <c r="P32" s="18" t="n">
        <v>3006.5</v>
      </c>
      <c r="Q32" s="18" t="n">
        <v>-459.63</v>
      </c>
    </row>
    <row r="33" customFormat="false" ht="12.75" hidden="false" customHeight="false" outlineLevel="0" collapsed="false">
      <c r="A33" s="18" t="n">
        <v>1985.821</v>
      </c>
      <c r="B33" s="18" t="n">
        <v>4048.3</v>
      </c>
      <c r="C33" s="18" t="n">
        <v>-412.02</v>
      </c>
      <c r="D33" s="18" t="n">
        <v>3139.9</v>
      </c>
      <c r="E33" s="18" t="n">
        <v>-315.91</v>
      </c>
      <c r="F33" s="18" t="n">
        <v>2430</v>
      </c>
      <c r="G33" s="18" t="n">
        <v>-337.65</v>
      </c>
      <c r="H33" s="18" t="n">
        <v>4868.1</v>
      </c>
      <c r="I33" s="18" t="n">
        <v>-405.47</v>
      </c>
      <c r="J33" s="18" t="n">
        <v>2008.2</v>
      </c>
      <c r="K33" s="18" t="n">
        <v>-408.72</v>
      </c>
      <c r="L33" s="18" t="n">
        <v>2025.7</v>
      </c>
      <c r="M33" s="18" t="n">
        <v>-390.25</v>
      </c>
      <c r="N33" s="18" t="n">
        <v>2726.5</v>
      </c>
      <c r="O33" s="18" t="n">
        <v>-493.47</v>
      </c>
      <c r="P33" s="18" t="n">
        <v>3069.4</v>
      </c>
      <c r="Q33" s="18" t="n">
        <v>-494.98</v>
      </c>
    </row>
    <row r="34" customFormat="false" ht="12.75" hidden="false" customHeight="false" outlineLevel="0" collapsed="false">
      <c r="A34" s="18" t="n">
        <v>1577.393</v>
      </c>
      <c r="B34" s="18" t="n">
        <v>4110.5</v>
      </c>
      <c r="C34" s="18" t="n">
        <v>-419.37</v>
      </c>
      <c r="D34" s="18" t="n">
        <v>3180.9</v>
      </c>
      <c r="E34" s="18" t="n">
        <v>-329.78</v>
      </c>
      <c r="F34" s="18" t="n">
        <v>2473</v>
      </c>
      <c r="G34" s="18" t="n">
        <v>-363.33</v>
      </c>
      <c r="H34" s="18" t="n">
        <v>4926.2</v>
      </c>
      <c r="I34" s="18" t="n">
        <v>-411.37</v>
      </c>
      <c r="J34" s="18" t="n">
        <v>2061</v>
      </c>
      <c r="K34" s="18" t="n">
        <v>-448.87</v>
      </c>
      <c r="L34" s="18" t="n">
        <v>2076.8</v>
      </c>
      <c r="M34" s="18" t="n">
        <v>-428.89</v>
      </c>
      <c r="N34" s="18" t="n">
        <v>2793.2</v>
      </c>
      <c r="O34" s="18" t="n">
        <v>-539.18</v>
      </c>
      <c r="P34" s="18" t="n">
        <v>3138.3</v>
      </c>
      <c r="Q34" s="18" t="n">
        <v>-535.68</v>
      </c>
    </row>
    <row r="35" customFormat="false" ht="12.75" hidden="false" customHeight="false" outlineLevel="0" collapsed="false">
      <c r="A35" s="18" t="n">
        <v>1252.968</v>
      </c>
      <c r="B35" s="18" t="n">
        <v>4169</v>
      </c>
      <c r="C35" s="18" t="n">
        <v>-423.61</v>
      </c>
      <c r="D35" s="18" t="n">
        <v>3227.1</v>
      </c>
      <c r="E35" s="18" t="n">
        <v>-338.65</v>
      </c>
      <c r="F35" s="18" t="n">
        <v>2519.6</v>
      </c>
      <c r="G35" s="18" t="n">
        <v>-395.54</v>
      </c>
      <c r="H35" s="18" t="n">
        <v>4981</v>
      </c>
      <c r="I35" s="18" t="n">
        <v>-413.72</v>
      </c>
      <c r="J35" s="18" t="n">
        <v>2117.1</v>
      </c>
      <c r="K35" s="18" t="n">
        <v>-489.26</v>
      </c>
      <c r="L35" s="18" t="n">
        <v>2125.3</v>
      </c>
      <c r="M35" s="18" t="n">
        <v>-468.3</v>
      </c>
      <c r="N35" s="18" t="n">
        <v>2862.7</v>
      </c>
      <c r="O35" s="18" t="n">
        <v>-583.93</v>
      </c>
      <c r="P35" s="18" t="n">
        <v>3208.3</v>
      </c>
      <c r="Q35" s="18" t="n">
        <v>-573.93</v>
      </c>
    </row>
    <row r="36" customFormat="false" ht="12.75" hidden="false" customHeight="false" outlineLevel="0" collapsed="false">
      <c r="A36" s="18" t="n">
        <v>995.2679</v>
      </c>
      <c r="B36" s="18" t="n">
        <v>4221.5</v>
      </c>
      <c r="C36" s="18" t="n">
        <v>-426.5</v>
      </c>
      <c r="D36" s="18" t="n">
        <v>3267.9</v>
      </c>
      <c r="E36" s="18" t="n">
        <v>-351.03</v>
      </c>
      <c r="F36" s="18" t="n">
        <v>2565.4</v>
      </c>
      <c r="G36" s="18" t="n">
        <v>-430.13</v>
      </c>
      <c r="H36" s="18" t="n">
        <v>5029.2</v>
      </c>
      <c r="I36" s="18" t="n">
        <v>-427.44</v>
      </c>
      <c r="J36" s="18" t="n">
        <v>2176.7</v>
      </c>
      <c r="K36" s="18" t="n">
        <v>-535.84</v>
      </c>
      <c r="L36" s="18" t="n">
        <v>2184.2</v>
      </c>
      <c r="M36" s="18" t="n">
        <v>-511</v>
      </c>
      <c r="N36" s="18" t="n">
        <v>2935.4</v>
      </c>
      <c r="O36" s="18" t="n">
        <v>-636.96</v>
      </c>
      <c r="P36" s="18" t="n">
        <v>3281.1</v>
      </c>
      <c r="Q36" s="18" t="n">
        <v>-617.86</v>
      </c>
    </row>
    <row r="37" customFormat="false" ht="12.75" hidden="false" customHeight="false" outlineLevel="0" collapsed="false">
      <c r="A37" s="18" t="n">
        <v>790.5694</v>
      </c>
      <c r="B37" s="18" t="n">
        <v>4268.2</v>
      </c>
      <c r="C37" s="18" t="n">
        <v>-433.1</v>
      </c>
      <c r="D37" s="18" t="n">
        <v>3302.5</v>
      </c>
      <c r="E37" s="18" t="n">
        <v>-366.27</v>
      </c>
      <c r="F37" s="18" t="n">
        <v>2610</v>
      </c>
      <c r="G37" s="18" t="n">
        <v>-471.4</v>
      </c>
      <c r="H37" s="18" t="n">
        <v>5067.5</v>
      </c>
      <c r="I37" s="18" t="n">
        <v>-440.3</v>
      </c>
      <c r="J37" s="18" t="n">
        <v>2241.9</v>
      </c>
      <c r="K37" s="18" t="n">
        <v>-598.42</v>
      </c>
      <c r="L37" s="18" t="n">
        <v>2246.2</v>
      </c>
      <c r="M37" s="18" t="n">
        <v>-573.26</v>
      </c>
      <c r="N37" s="18" t="n">
        <v>3004.3</v>
      </c>
      <c r="O37" s="18" t="n">
        <v>-685.23</v>
      </c>
      <c r="P37" s="18" t="n">
        <v>3349.6</v>
      </c>
      <c r="Q37" s="18" t="n">
        <v>-655.84</v>
      </c>
    </row>
    <row r="38" customFormat="false" ht="12.75" hidden="false" customHeight="false" outlineLevel="0" collapsed="false">
      <c r="A38" s="18" t="n">
        <v>627.9716</v>
      </c>
      <c r="B38" s="18" t="n">
        <v>4295.3</v>
      </c>
      <c r="C38" s="18" t="n">
        <v>-444.43</v>
      </c>
      <c r="D38" s="18" t="n">
        <v>3332.3</v>
      </c>
      <c r="E38" s="18" t="n">
        <v>-391.62</v>
      </c>
      <c r="F38" s="18" t="n">
        <v>2657.4</v>
      </c>
      <c r="G38" s="18" t="n">
        <v>-525.82</v>
      </c>
      <c r="H38" s="18" t="n">
        <v>5104</v>
      </c>
      <c r="I38" s="18" t="n">
        <v>-485.74</v>
      </c>
      <c r="J38" s="18" t="n">
        <v>2301</v>
      </c>
      <c r="K38" s="18" t="n">
        <v>-659.77</v>
      </c>
      <c r="L38" s="18" t="n">
        <v>2306.9</v>
      </c>
      <c r="M38" s="18" t="n">
        <v>-634.76</v>
      </c>
      <c r="N38" s="18" t="n">
        <v>3089.4</v>
      </c>
      <c r="O38" s="18" t="n">
        <v>-770.73</v>
      </c>
      <c r="P38" s="18" t="n">
        <v>3430.1</v>
      </c>
      <c r="Q38" s="18" t="n">
        <v>-734.89</v>
      </c>
    </row>
    <row r="39" customFormat="false" ht="12.75" hidden="false" customHeight="false" outlineLevel="0" collapsed="false">
      <c r="A39" s="18" t="n">
        <v>498.8156</v>
      </c>
      <c r="B39" s="18" t="n">
        <v>4320</v>
      </c>
      <c r="C39" s="18" t="n">
        <v>-465.1</v>
      </c>
      <c r="D39" s="18" t="n">
        <v>3351.3</v>
      </c>
      <c r="E39" s="18" t="n">
        <v>-424.96</v>
      </c>
      <c r="F39" s="18" t="n">
        <v>2706.5</v>
      </c>
      <c r="G39" s="18" t="n">
        <v>-597.69</v>
      </c>
      <c r="H39" s="18" t="n">
        <v>5091.8</v>
      </c>
      <c r="I39" s="18" t="n">
        <v>-501.84</v>
      </c>
      <c r="J39" s="18" t="n">
        <v>2371.9</v>
      </c>
      <c r="K39" s="18" t="n">
        <v>-742.63</v>
      </c>
      <c r="L39" s="18" t="n">
        <v>2366.2</v>
      </c>
      <c r="M39" s="18" t="n">
        <v>-705.28</v>
      </c>
      <c r="N39" s="18" t="n">
        <v>3158.8</v>
      </c>
      <c r="O39" s="18" t="n">
        <v>-842.03</v>
      </c>
      <c r="P39" s="18" t="n">
        <v>3508.5</v>
      </c>
      <c r="Q39" s="18" t="n">
        <v>-811.13</v>
      </c>
    </row>
    <row r="40" customFormat="false" ht="12.75" hidden="false" customHeight="false" outlineLevel="0" collapsed="false">
      <c r="A40" s="18" t="n">
        <v>396.2233</v>
      </c>
      <c r="B40" s="18" t="n">
        <v>4372.7</v>
      </c>
      <c r="C40" s="18" t="n">
        <v>-548.31</v>
      </c>
      <c r="D40" s="18" t="n">
        <v>3381.9</v>
      </c>
      <c r="E40" s="18" t="n">
        <v>-487.04</v>
      </c>
      <c r="F40" s="18" t="n">
        <v>2750.8</v>
      </c>
      <c r="G40" s="18" t="n">
        <v>-675.16</v>
      </c>
      <c r="H40" s="18" t="n">
        <v>5134.5</v>
      </c>
      <c r="I40" s="18" t="n">
        <v>-616.5</v>
      </c>
      <c r="J40" s="18" t="n">
        <v>2426.7</v>
      </c>
      <c r="K40" s="18" t="n">
        <v>-820.52</v>
      </c>
      <c r="L40" s="18" t="n">
        <v>2417.5</v>
      </c>
      <c r="M40" s="18" t="n">
        <v>-782.2</v>
      </c>
      <c r="N40" s="18" t="n">
        <v>3223.3</v>
      </c>
      <c r="O40" s="18" t="n">
        <v>-931.66</v>
      </c>
      <c r="P40" s="18" t="n">
        <v>3584.5</v>
      </c>
      <c r="Q40" s="18" t="n">
        <v>-913.06</v>
      </c>
    </row>
    <row r="41" customFormat="false" ht="12.75" hidden="false" customHeight="false" outlineLevel="0" collapsed="false">
      <c r="A41" s="18" t="n">
        <v>314.7314</v>
      </c>
      <c r="B41" s="18" t="n">
        <v>4387.6</v>
      </c>
      <c r="C41" s="18" t="n">
        <v>-612.12</v>
      </c>
      <c r="D41" s="18" t="n">
        <v>3409.1</v>
      </c>
      <c r="E41" s="18" t="n">
        <v>-574.83</v>
      </c>
      <c r="F41" s="18" t="n">
        <v>2809.9</v>
      </c>
      <c r="G41" s="18" t="n">
        <v>-785.33</v>
      </c>
      <c r="H41" s="18" t="n">
        <v>5154.3</v>
      </c>
      <c r="I41" s="18" t="n">
        <v>-722.11</v>
      </c>
      <c r="J41" s="18" t="n">
        <v>2520.2</v>
      </c>
      <c r="K41" s="18" t="n">
        <v>-954.51</v>
      </c>
      <c r="L41" s="18" t="n">
        <v>2494.7</v>
      </c>
      <c r="M41" s="18" t="n">
        <v>-901.7</v>
      </c>
      <c r="N41" s="18" t="n">
        <v>3325.7</v>
      </c>
      <c r="O41" s="18" t="n">
        <v>-1080.9</v>
      </c>
      <c r="P41" s="18" t="n">
        <v>3623.2</v>
      </c>
      <c r="Q41" s="18" t="n">
        <v>-993.99</v>
      </c>
    </row>
    <row r="42" customFormat="false" ht="12.75" hidden="false" customHeight="false" outlineLevel="0" collapsed="false">
      <c r="A42" s="18" t="n">
        <v>250</v>
      </c>
      <c r="B42" s="18" t="n">
        <v>4336.3</v>
      </c>
      <c r="C42" s="18" t="n">
        <v>-695.16</v>
      </c>
      <c r="D42" s="18" t="n">
        <v>3406.3</v>
      </c>
      <c r="E42" s="18" t="n">
        <v>-750.78</v>
      </c>
      <c r="F42" s="18" t="n">
        <v>2916.2</v>
      </c>
      <c r="G42" s="18" t="n">
        <v>-864.87</v>
      </c>
      <c r="H42" s="18" t="n">
        <v>4981.5</v>
      </c>
      <c r="I42" s="18" t="n">
        <v>-821.43</v>
      </c>
      <c r="J42" s="18" t="n">
        <v>2710</v>
      </c>
      <c r="K42" s="18" t="n">
        <v>-1212.8</v>
      </c>
      <c r="L42" s="18" t="n">
        <v>2651.7</v>
      </c>
      <c r="M42" s="18" t="n">
        <v>-1186.2</v>
      </c>
      <c r="N42" s="18" t="n">
        <v>3394.6</v>
      </c>
      <c r="O42" s="18" t="n">
        <v>-1296.6</v>
      </c>
      <c r="P42" s="18" t="n">
        <v>3674.7</v>
      </c>
      <c r="Q42" s="18" t="n">
        <v>-1218.4</v>
      </c>
    </row>
    <row r="43" customFormat="false" ht="12.75" hidden="false" customHeight="false" outlineLevel="0" collapsed="false">
      <c r="A43" s="18" t="n">
        <v>198.5821</v>
      </c>
      <c r="B43" s="18" t="n">
        <v>4493.2</v>
      </c>
      <c r="C43" s="18" t="n">
        <v>-861.81</v>
      </c>
      <c r="D43" s="18" t="n">
        <v>3526.1</v>
      </c>
      <c r="E43" s="18" t="n">
        <v>-820.94</v>
      </c>
      <c r="F43" s="18" t="n">
        <v>2955.8</v>
      </c>
      <c r="G43" s="18" t="n">
        <v>-1063.6</v>
      </c>
      <c r="H43" s="18" t="n">
        <v>5263.9</v>
      </c>
      <c r="I43" s="18" t="n">
        <v>-1081.9</v>
      </c>
      <c r="J43" s="18" t="n">
        <v>2710.2</v>
      </c>
      <c r="K43" s="18" t="n">
        <v>-1260.2</v>
      </c>
      <c r="L43" s="18" t="n">
        <v>2695.4</v>
      </c>
      <c r="M43" s="18" t="n">
        <v>-1222.9</v>
      </c>
      <c r="N43" s="18" t="n">
        <v>3568.8</v>
      </c>
      <c r="O43" s="18" t="n">
        <v>-1442</v>
      </c>
      <c r="P43" s="18" t="n">
        <v>3866.6</v>
      </c>
      <c r="Q43" s="18" t="n">
        <v>-1361.2</v>
      </c>
    </row>
    <row r="44" customFormat="false" ht="12.75" hidden="false" customHeight="false" outlineLevel="0" collapsed="false">
      <c r="A44" s="18" t="n">
        <v>157.7393</v>
      </c>
      <c r="B44" s="18" t="n">
        <v>4572.6</v>
      </c>
      <c r="C44" s="18" t="n">
        <v>-999.11</v>
      </c>
      <c r="D44" s="18" t="n">
        <v>3616.9</v>
      </c>
      <c r="E44" s="18" t="n">
        <v>-967.71</v>
      </c>
      <c r="F44" s="18" t="n">
        <v>3066.6</v>
      </c>
      <c r="G44" s="18" t="n">
        <v>-1250.3</v>
      </c>
      <c r="H44" s="18" t="n">
        <v>5401.6</v>
      </c>
      <c r="I44" s="18" t="n">
        <v>-1322.9</v>
      </c>
      <c r="J44" s="18" t="n">
        <v>2858.2</v>
      </c>
      <c r="K44" s="18" t="n">
        <v>-1468.2</v>
      </c>
      <c r="L44" s="18" t="n">
        <v>2817.4</v>
      </c>
      <c r="M44" s="18" t="n">
        <v>-1412.7</v>
      </c>
      <c r="N44" s="18" t="n">
        <v>3710</v>
      </c>
      <c r="O44" s="18" t="n">
        <v>-1648.5</v>
      </c>
      <c r="P44" s="18" t="n">
        <v>3985.3</v>
      </c>
      <c r="Q44" s="18" t="n">
        <v>-1547.9</v>
      </c>
    </row>
    <row r="45" customFormat="false" ht="12.75" hidden="false" customHeight="false" outlineLevel="0" collapsed="false">
      <c r="A45" s="18" t="n">
        <v>125.2968</v>
      </c>
      <c r="B45" s="18" t="n">
        <v>4726.4</v>
      </c>
      <c r="C45" s="18" t="n">
        <v>-1165.6</v>
      </c>
      <c r="D45" s="18" t="n">
        <v>3686.8</v>
      </c>
      <c r="E45" s="18" t="n">
        <v>-1162.7</v>
      </c>
      <c r="F45" s="18" t="n">
        <v>3165.6</v>
      </c>
      <c r="G45" s="18" t="n">
        <v>-1428.4</v>
      </c>
      <c r="H45" s="18" t="n">
        <v>5566.8</v>
      </c>
      <c r="I45" s="18" t="n">
        <v>-1619.7</v>
      </c>
      <c r="J45" s="18" t="n">
        <v>3016.9</v>
      </c>
      <c r="K45" s="18" t="n">
        <v>-1712.9</v>
      </c>
      <c r="L45" s="18" t="n">
        <v>2948.4</v>
      </c>
      <c r="M45" s="18" t="n">
        <v>-1618.1</v>
      </c>
      <c r="N45" s="18" t="n">
        <v>3878.3</v>
      </c>
      <c r="O45" s="18" t="n">
        <v>-1927.3</v>
      </c>
      <c r="P45" s="18" t="n">
        <v>4265.6</v>
      </c>
      <c r="Q45" s="18" t="n">
        <v>-1846.9</v>
      </c>
    </row>
    <row r="46" customFormat="false" ht="12.75" hidden="false" customHeight="false" outlineLevel="0" collapsed="false">
      <c r="A46" s="18" t="n">
        <v>99.52679</v>
      </c>
      <c r="B46" s="18" t="n">
        <v>4820.5</v>
      </c>
      <c r="C46" s="18" t="n">
        <v>-1359.8</v>
      </c>
      <c r="D46" s="18" t="n">
        <v>3836.2</v>
      </c>
      <c r="E46" s="18" t="n">
        <v>-1344.7</v>
      </c>
      <c r="F46" s="18" t="n">
        <v>3370.6</v>
      </c>
      <c r="G46" s="18" t="n">
        <v>-1683.5</v>
      </c>
      <c r="H46" s="18" t="n">
        <v>5729.6</v>
      </c>
      <c r="I46" s="18" t="n">
        <v>-1824.8</v>
      </c>
      <c r="J46" s="18" t="n">
        <v>3218.6</v>
      </c>
      <c r="K46" s="18" t="n">
        <v>-1951.2</v>
      </c>
      <c r="L46" s="18" t="n">
        <v>3182.4</v>
      </c>
      <c r="M46" s="18" t="n">
        <v>-1893.8</v>
      </c>
      <c r="N46" s="18" t="n">
        <v>4133.9</v>
      </c>
      <c r="O46" s="18" t="n">
        <v>-2194.9</v>
      </c>
      <c r="P46" s="18" t="n">
        <v>4412.7</v>
      </c>
      <c r="Q46" s="18" t="n">
        <v>-2069.7</v>
      </c>
    </row>
    <row r="47" customFormat="false" ht="12.75" hidden="false" customHeight="false" outlineLevel="0" collapsed="false">
      <c r="A47" s="18" t="n">
        <v>79.05694</v>
      </c>
      <c r="B47" s="18" t="n">
        <v>4947.3</v>
      </c>
      <c r="C47" s="18" t="n">
        <v>-1588.6</v>
      </c>
      <c r="D47" s="18" t="n">
        <v>4006</v>
      </c>
      <c r="E47" s="18" t="n">
        <v>-1590.3</v>
      </c>
      <c r="F47" s="18" t="n">
        <v>3581.6</v>
      </c>
      <c r="G47" s="18" t="n">
        <v>-1969.5</v>
      </c>
      <c r="H47" s="18" t="n">
        <v>6012.4</v>
      </c>
      <c r="I47" s="18" t="n">
        <v>-2111.1</v>
      </c>
      <c r="J47" s="18" t="n">
        <v>3458.3</v>
      </c>
      <c r="K47" s="18" t="n">
        <v>-2268.4</v>
      </c>
      <c r="L47" s="18" t="n">
        <v>3416</v>
      </c>
      <c r="M47" s="18" t="n">
        <v>-2213.3</v>
      </c>
      <c r="N47" s="18" t="n">
        <v>4354.2</v>
      </c>
      <c r="O47" s="18" t="n">
        <v>-2508.1</v>
      </c>
      <c r="P47" s="18" t="n">
        <v>4717.3</v>
      </c>
      <c r="Q47" s="18" t="n">
        <v>-2365</v>
      </c>
    </row>
    <row r="48" customFormat="false" ht="12.75" hidden="false" customHeight="false" outlineLevel="0" collapsed="false">
      <c r="A48" s="18" t="n">
        <v>62.79716</v>
      </c>
      <c r="B48" s="18" t="n">
        <v>4862</v>
      </c>
      <c r="C48" s="18" t="n">
        <v>-1829.6</v>
      </c>
      <c r="D48" s="18" t="n">
        <v>4349.8</v>
      </c>
      <c r="E48" s="18" t="n">
        <v>-1574.1</v>
      </c>
      <c r="F48" s="18" t="n">
        <v>3724.2</v>
      </c>
      <c r="G48" s="18" t="n">
        <v>-1995.1</v>
      </c>
      <c r="H48" s="18" t="n">
        <v>5629.8</v>
      </c>
      <c r="I48" s="18" t="n">
        <v>-2313.2</v>
      </c>
      <c r="J48" s="18" t="n">
        <v>3608.8</v>
      </c>
      <c r="K48" s="18" t="n">
        <v>-2795.9</v>
      </c>
      <c r="L48" s="18" t="n">
        <v>3660.9</v>
      </c>
      <c r="M48" s="18" t="n">
        <v>-2773</v>
      </c>
      <c r="N48" s="18" t="n">
        <v>5111</v>
      </c>
      <c r="O48" s="18" t="n">
        <v>-2902.9</v>
      </c>
      <c r="P48" s="18" t="n">
        <v>4657.6</v>
      </c>
      <c r="Q48" s="18" t="n">
        <v>-2369.6</v>
      </c>
    </row>
    <row r="49" customFormat="false" ht="12.75" hidden="false" customHeight="false" outlineLevel="0" collapsed="false">
      <c r="A49" s="18" t="n">
        <v>39.62233</v>
      </c>
      <c r="B49" s="18" t="n">
        <v>5600.2</v>
      </c>
      <c r="C49" s="18" t="n">
        <v>-2231.2</v>
      </c>
      <c r="D49" s="18" t="n">
        <v>4682.1</v>
      </c>
      <c r="E49" s="18" t="n">
        <v>-2442.9</v>
      </c>
      <c r="F49" s="18" t="n">
        <v>4421.7</v>
      </c>
      <c r="G49" s="18" t="n">
        <v>-2896.3</v>
      </c>
      <c r="H49" s="18" t="n">
        <v>6599</v>
      </c>
      <c r="I49" s="18" t="n">
        <v>-3133.7</v>
      </c>
      <c r="J49" s="18" t="n">
        <v>4206</v>
      </c>
      <c r="K49" s="18" t="n">
        <v>-3258</v>
      </c>
      <c r="L49" s="18" t="n">
        <v>4194.7</v>
      </c>
      <c r="M49" s="18" t="n">
        <v>-3373.8</v>
      </c>
      <c r="N49" s="18" t="n">
        <v>5370.7</v>
      </c>
      <c r="O49" s="18" t="n">
        <v>-3806.9</v>
      </c>
      <c r="P49" s="18" t="n">
        <v>5785.4</v>
      </c>
      <c r="Q49" s="18" t="n">
        <v>-3353.5</v>
      </c>
    </row>
    <row r="50" customFormat="false" ht="12.75" hidden="false" customHeight="false" outlineLevel="0" collapsed="false">
      <c r="A50" s="18" t="n">
        <v>31.47314</v>
      </c>
      <c r="B50" s="18" t="n">
        <v>5881.8</v>
      </c>
      <c r="C50" s="18" t="n">
        <v>-2777.2</v>
      </c>
      <c r="D50" s="18" t="n">
        <v>4817.1</v>
      </c>
      <c r="E50" s="18" t="n">
        <v>-2773.8</v>
      </c>
      <c r="F50" s="18" t="n">
        <v>4686.2</v>
      </c>
      <c r="G50" s="18" t="n">
        <v>-3265.2</v>
      </c>
      <c r="H50" s="18" t="n">
        <v>7258.5</v>
      </c>
      <c r="I50" s="18" t="n">
        <v>-3810.4</v>
      </c>
      <c r="J50" s="18" t="n">
        <v>4748</v>
      </c>
      <c r="K50" s="18" t="n">
        <v>-3634.1</v>
      </c>
      <c r="L50" s="18" t="n">
        <v>4759.2</v>
      </c>
      <c r="M50" s="18" t="n">
        <v>-3618.3</v>
      </c>
      <c r="N50" s="18" t="n">
        <v>5926.7</v>
      </c>
      <c r="O50" s="18" t="n">
        <v>-4222.4</v>
      </c>
      <c r="P50" s="18" t="n">
        <v>5945.7</v>
      </c>
      <c r="Q50" s="18" t="n">
        <v>-3897.9</v>
      </c>
    </row>
    <row r="51" customFormat="false" ht="12.75" hidden="false" customHeight="false" outlineLevel="0" collapsed="false">
      <c r="A51" s="18" t="n">
        <v>25</v>
      </c>
      <c r="B51" s="18" t="n">
        <v>6225.1</v>
      </c>
      <c r="C51" s="18" t="n">
        <v>-3035.8</v>
      </c>
      <c r="D51" s="18" t="n">
        <v>5168.4</v>
      </c>
      <c r="E51" s="18" t="n">
        <v>-3040.8</v>
      </c>
      <c r="F51" s="18" t="n">
        <v>5045</v>
      </c>
      <c r="G51" s="18" t="n">
        <v>-3821.7</v>
      </c>
      <c r="H51" s="18" t="n">
        <v>7604.2</v>
      </c>
      <c r="I51" s="18" t="n">
        <v>-4207.7</v>
      </c>
      <c r="J51" s="18" t="n">
        <v>5161.6</v>
      </c>
      <c r="K51" s="18" t="n">
        <v>-4257.7</v>
      </c>
      <c r="L51" s="18" t="n">
        <v>5081.2</v>
      </c>
      <c r="M51" s="18" t="n">
        <v>-4147</v>
      </c>
      <c r="N51" s="18" t="n">
        <v>6391.9</v>
      </c>
      <c r="O51" s="18" t="n">
        <v>-4671.8</v>
      </c>
      <c r="P51" s="18" t="n">
        <v>6537</v>
      </c>
      <c r="Q51" s="18" t="n">
        <v>-4423.1</v>
      </c>
    </row>
    <row r="52" customFormat="false" ht="12.75" hidden="false" customHeight="false" outlineLevel="0" collapsed="false">
      <c r="A52" s="18" t="n">
        <v>19.85821</v>
      </c>
      <c r="B52" s="18" t="n">
        <v>6559.9</v>
      </c>
      <c r="C52" s="18" t="n">
        <v>-3483.1</v>
      </c>
      <c r="D52" s="18" t="n">
        <v>5482.7</v>
      </c>
      <c r="E52" s="18" t="n">
        <v>-3512.9</v>
      </c>
      <c r="F52" s="18" t="n">
        <v>5528.8</v>
      </c>
      <c r="G52" s="18" t="n">
        <v>-4288.4</v>
      </c>
      <c r="H52" s="18" t="n">
        <v>8143.4</v>
      </c>
      <c r="I52" s="18" t="n">
        <v>-4801.9</v>
      </c>
      <c r="J52" s="18" t="n">
        <v>5649.7</v>
      </c>
      <c r="K52" s="18" t="n">
        <v>-4772.4</v>
      </c>
      <c r="L52" s="18" t="n">
        <v>5582.8</v>
      </c>
      <c r="M52" s="18" t="n">
        <v>-4727</v>
      </c>
      <c r="N52" s="18" t="n">
        <v>6891.5</v>
      </c>
      <c r="O52" s="18" t="n">
        <v>-5354.5</v>
      </c>
      <c r="P52" s="18" t="n">
        <v>7021.2</v>
      </c>
      <c r="Q52" s="18" t="n">
        <v>-5074.8</v>
      </c>
    </row>
    <row r="53" customFormat="false" ht="12.75" hidden="false" customHeight="false" outlineLevel="0" collapsed="false">
      <c r="A53" s="18" t="n">
        <v>15.77393</v>
      </c>
      <c r="B53" s="18" t="n">
        <v>6872.2</v>
      </c>
      <c r="C53" s="18" t="n">
        <v>-3972.1</v>
      </c>
      <c r="D53" s="18" t="n">
        <v>6030.3</v>
      </c>
      <c r="E53" s="18" t="n">
        <v>-3882.2</v>
      </c>
      <c r="F53" s="18" t="n">
        <v>6022.8</v>
      </c>
      <c r="G53" s="18" t="n">
        <v>-4787.6</v>
      </c>
      <c r="H53" s="18" t="n">
        <v>8755.1</v>
      </c>
      <c r="I53" s="18" t="n">
        <v>-5467.9</v>
      </c>
      <c r="J53" s="18" t="n">
        <v>6178.1</v>
      </c>
      <c r="K53" s="18" t="n">
        <v>-5383.3</v>
      </c>
      <c r="L53" s="18" t="n">
        <v>6234.6</v>
      </c>
      <c r="M53" s="18" t="n">
        <v>-5175.4</v>
      </c>
      <c r="N53" s="18" t="n">
        <v>7417.4</v>
      </c>
      <c r="O53" s="18" t="n">
        <v>-6260.8</v>
      </c>
      <c r="P53" s="18" t="n">
        <v>7820.6</v>
      </c>
      <c r="Q53" s="18" t="n">
        <v>-5456.9</v>
      </c>
    </row>
    <row r="54" customFormat="false" ht="12.75" hidden="false" customHeight="false" outlineLevel="0" collapsed="false">
      <c r="A54" s="18" t="n">
        <v>12.52968</v>
      </c>
      <c r="B54" s="18" t="n">
        <v>7463.8</v>
      </c>
      <c r="C54" s="18" t="n">
        <v>-4369.6</v>
      </c>
      <c r="D54" s="18" t="n">
        <v>6405.7</v>
      </c>
      <c r="E54" s="18" t="n">
        <v>-4454.2</v>
      </c>
      <c r="F54" s="18" t="n">
        <v>6543.9</v>
      </c>
      <c r="G54" s="18" t="n">
        <v>-5605.5</v>
      </c>
      <c r="H54" s="18" t="n">
        <v>9261.2</v>
      </c>
      <c r="I54" s="18" t="n">
        <v>-6215.3</v>
      </c>
      <c r="J54" s="18" t="n">
        <v>6845.7</v>
      </c>
      <c r="K54" s="18" t="n">
        <v>-6182.7</v>
      </c>
      <c r="L54" s="18" t="n">
        <v>6750.8</v>
      </c>
      <c r="M54" s="18" t="n">
        <v>-6065.1</v>
      </c>
      <c r="N54" s="18" t="n">
        <v>8270.8</v>
      </c>
      <c r="O54" s="18" t="n">
        <v>-6838.6</v>
      </c>
      <c r="P54" s="18" t="n">
        <v>8256.5</v>
      </c>
      <c r="Q54" s="18" t="n">
        <v>-6434.3</v>
      </c>
    </row>
    <row r="55" customFormat="false" ht="12.75" hidden="false" customHeight="false" outlineLevel="0" collapsed="false">
      <c r="A55" s="18" t="n">
        <v>10</v>
      </c>
      <c r="B55" s="18" t="n">
        <v>7943</v>
      </c>
      <c r="C55" s="18" t="n">
        <v>-4975.5</v>
      </c>
      <c r="D55" s="18" t="n">
        <v>6916</v>
      </c>
      <c r="E55" s="18" t="n">
        <v>-5061.1</v>
      </c>
      <c r="F55" s="18" t="n">
        <v>7212.6</v>
      </c>
      <c r="G55" s="18" t="n">
        <v>-6280.2</v>
      </c>
      <c r="H55" s="18" t="n">
        <v>9959.5</v>
      </c>
      <c r="I55" s="18" t="n">
        <v>-7012.8</v>
      </c>
      <c r="J55" s="18" t="n">
        <v>7565.9</v>
      </c>
      <c r="K55" s="18" t="n">
        <v>-7000.5</v>
      </c>
      <c r="L55" s="18" t="n">
        <v>7460.7</v>
      </c>
      <c r="M55" s="18" t="n">
        <v>-6855.4</v>
      </c>
      <c r="N55" s="18" t="n">
        <v>9036.2</v>
      </c>
      <c r="O55" s="18" t="n">
        <v>-7682.6</v>
      </c>
      <c r="P55" s="18" t="n">
        <v>9022.8</v>
      </c>
      <c r="Q55" s="18" t="n">
        <v>-7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66.83</v>
      </c>
      <c r="C2" s="18" t="n">
        <v>-673.59</v>
      </c>
      <c r="D2" s="18" t="n">
        <v>173.84</v>
      </c>
      <c r="E2" s="18" t="n">
        <v>-681.2</v>
      </c>
      <c r="F2" s="18" t="n">
        <v>161.3</v>
      </c>
      <c r="G2" s="18" t="n">
        <v>-682.91</v>
      </c>
      <c r="H2" s="18" t="n">
        <v>199.24</v>
      </c>
      <c r="I2" s="18" t="n">
        <v>-661.41</v>
      </c>
      <c r="J2" s="18" t="n">
        <v>211.49</v>
      </c>
      <c r="K2" s="18" t="n">
        <v>-654.05</v>
      </c>
      <c r="L2" s="18" t="n">
        <v>193.39</v>
      </c>
      <c r="M2" s="18" t="n">
        <v>-666.2</v>
      </c>
      <c r="N2" s="18" t="n">
        <v>138.73</v>
      </c>
      <c r="O2" s="18" t="n">
        <v>-693.13</v>
      </c>
      <c r="P2" s="18" t="n">
        <v>119.55</v>
      </c>
      <c r="Q2" s="18" t="n">
        <v>-680.84</v>
      </c>
    </row>
    <row r="3" customFormat="false" ht="12.75" hidden="false" customHeight="false" outlineLevel="0" collapsed="false">
      <c r="A3" s="18" t="n">
        <v>1985821</v>
      </c>
      <c r="B3" s="18" t="n">
        <v>329.26</v>
      </c>
      <c r="C3" s="18" t="n">
        <v>-945.85</v>
      </c>
      <c r="D3" s="18" t="n">
        <v>338.43</v>
      </c>
      <c r="E3" s="18" t="n">
        <v>-948.28</v>
      </c>
      <c r="F3" s="18" t="n">
        <v>323.14</v>
      </c>
      <c r="G3" s="18" t="n">
        <v>-959</v>
      </c>
      <c r="H3" s="18" t="n">
        <v>391.33</v>
      </c>
      <c r="I3" s="18" t="n">
        <v>-899.12</v>
      </c>
      <c r="J3" s="18" t="n">
        <v>411.98</v>
      </c>
      <c r="K3" s="18" t="n">
        <v>-877.72</v>
      </c>
      <c r="L3" s="18" t="n">
        <v>381.13</v>
      </c>
      <c r="M3" s="18" t="n">
        <v>-910.39</v>
      </c>
      <c r="N3" s="18" t="n">
        <v>277.8</v>
      </c>
      <c r="O3" s="18" t="n">
        <v>-987.43</v>
      </c>
      <c r="P3" s="18" t="n">
        <v>246.7</v>
      </c>
      <c r="Q3" s="18" t="n">
        <v>-993.14</v>
      </c>
    </row>
    <row r="4" customFormat="false" ht="12.75" hidden="false" customHeight="false" outlineLevel="0" collapsed="false">
      <c r="A4" s="18" t="n">
        <v>1577393</v>
      </c>
      <c r="B4" s="18" t="n">
        <v>1083.7</v>
      </c>
      <c r="C4" s="18" t="n">
        <v>-773.5</v>
      </c>
      <c r="D4" s="18" t="n">
        <v>1097.7</v>
      </c>
      <c r="E4" s="18" t="n">
        <v>-766.75</v>
      </c>
      <c r="F4" s="18" t="n">
        <v>1095.2</v>
      </c>
      <c r="G4" s="18" t="n">
        <v>-799.36</v>
      </c>
      <c r="H4" s="18" t="n">
        <v>1125</v>
      </c>
      <c r="I4" s="18" t="n">
        <v>-653.93</v>
      </c>
      <c r="J4" s="18" t="n">
        <v>1125.5</v>
      </c>
      <c r="K4" s="18" t="n">
        <v>-604.67</v>
      </c>
      <c r="L4" s="18" t="n">
        <v>1123.3</v>
      </c>
      <c r="M4" s="18" t="n">
        <v>-681.27</v>
      </c>
      <c r="N4" s="18" t="n">
        <v>1069.4</v>
      </c>
      <c r="O4" s="18" t="n">
        <v>-897.79</v>
      </c>
      <c r="P4" s="18" t="n">
        <v>1040.6</v>
      </c>
      <c r="Q4" s="18" t="n">
        <v>-944.21</v>
      </c>
    </row>
    <row r="5" customFormat="false" ht="12.75" hidden="false" customHeight="false" outlineLevel="0" collapsed="false">
      <c r="A5" s="18" t="n">
        <v>1252968</v>
      </c>
      <c r="B5" s="18" t="n">
        <v>1280.1</v>
      </c>
      <c r="C5" s="18" t="n">
        <v>-968.52</v>
      </c>
      <c r="D5" s="18" t="n">
        <v>1297.1</v>
      </c>
      <c r="E5" s="18" t="n">
        <v>-955.53</v>
      </c>
      <c r="F5" s="18" t="n">
        <v>1299.6</v>
      </c>
      <c r="G5" s="18" t="n">
        <v>-1002</v>
      </c>
      <c r="H5" s="18" t="n">
        <v>1319</v>
      </c>
      <c r="I5" s="18" t="n">
        <v>-782.86</v>
      </c>
      <c r="J5" s="18" t="n">
        <v>1310.4</v>
      </c>
      <c r="K5" s="18" t="n">
        <v>-713.44</v>
      </c>
      <c r="L5" s="18" t="n">
        <v>1317</v>
      </c>
      <c r="M5" s="18" t="n">
        <v>-823.09</v>
      </c>
      <c r="N5" s="18" t="n">
        <v>1259.3</v>
      </c>
      <c r="O5" s="18" t="n">
        <v>-1150.4</v>
      </c>
      <c r="P5" s="18" t="n">
        <v>1221.1</v>
      </c>
      <c r="Q5" s="18" t="n">
        <v>-1225.7</v>
      </c>
    </row>
    <row r="6" customFormat="false" ht="12.75" hidden="false" customHeight="false" outlineLevel="0" collapsed="false">
      <c r="A6" s="18" t="n">
        <v>995267.9</v>
      </c>
      <c r="B6" s="18" t="n">
        <v>1527.9</v>
      </c>
      <c r="C6" s="18" t="n">
        <v>-1112.4</v>
      </c>
      <c r="D6" s="18" t="n">
        <v>1548.4</v>
      </c>
      <c r="E6" s="18" t="n">
        <v>-1088.2</v>
      </c>
      <c r="F6" s="18" t="n">
        <v>1565.1</v>
      </c>
      <c r="G6" s="18" t="n">
        <v>-1149.3</v>
      </c>
      <c r="H6" s="18" t="n">
        <v>1542.7</v>
      </c>
      <c r="I6" s="18" t="n">
        <v>-844.9</v>
      </c>
      <c r="J6" s="18" t="n">
        <v>1514.8</v>
      </c>
      <c r="K6" s="18" t="n">
        <v>-757.34</v>
      </c>
      <c r="L6" s="18" t="n">
        <v>1544</v>
      </c>
      <c r="M6" s="18" t="n">
        <v>-901.56</v>
      </c>
      <c r="N6" s="18" t="n">
        <v>1522.2</v>
      </c>
      <c r="O6" s="18" t="n">
        <v>-1368.6</v>
      </c>
      <c r="P6" s="18" t="n">
        <v>1478.7</v>
      </c>
      <c r="Q6" s="18" t="n">
        <v>-1485</v>
      </c>
    </row>
    <row r="7" customFormat="false" ht="12.75" hidden="false" customHeight="false" outlineLevel="0" collapsed="false">
      <c r="A7" s="18" t="n">
        <v>790569.4</v>
      </c>
      <c r="B7" s="18" t="n">
        <v>1818.9</v>
      </c>
      <c r="C7" s="18" t="n">
        <v>-1191.3</v>
      </c>
      <c r="D7" s="18" t="n">
        <v>1840</v>
      </c>
      <c r="E7" s="18" t="n">
        <v>-1150.2</v>
      </c>
      <c r="F7" s="18" t="n">
        <v>1881.6</v>
      </c>
      <c r="G7" s="18" t="n">
        <v>-1222.7</v>
      </c>
      <c r="H7" s="18" t="n">
        <v>1774.2</v>
      </c>
      <c r="I7" s="18" t="n">
        <v>-838.26</v>
      </c>
      <c r="J7" s="18" t="n">
        <v>1718.4</v>
      </c>
      <c r="K7" s="18" t="n">
        <v>-739.27</v>
      </c>
      <c r="L7" s="18" t="n">
        <v>1785.6</v>
      </c>
      <c r="M7" s="18" t="n">
        <v>-913.65</v>
      </c>
      <c r="N7" s="18" t="n">
        <v>1856.8</v>
      </c>
      <c r="O7" s="18" t="n">
        <v>-1536.5</v>
      </c>
      <c r="P7" s="18" t="n">
        <v>1818.8</v>
      </c>
      <c r="Q7" s="18" t="n">
        <v>-1709.2</v>
      </c>
    </row>
    <row r="8" customFormat="false" ht="12.75" hidden="false" customHeight="false" outlineLevel="0" collapsed="false">
      <c r="A8" s="18" t="n">
        <v>627971.6</v>
      </c>
      <c r="B8" s="18" t="n">
        <v>2119.7</v>
      </c>
      <c r="C8" s="18" t="n">
        <v>-1195.1</v>
      </c>
      <c r="D8" s="18" t="n">
        <v>2134.4</v>
      </c>
      <c r="E8" s="18" t="n">
        <v>-1131.9</v>
      </c>
      <c r="F8" s="18" t="n">
        <v>2209.9</v>
      </c>
      <c r="G8" s="18" t="n">
        <v>-1195.3</v>
      </c>
      <c r="H8" s="18" t="n">
        <v>1980</v>
      </c>
      <c r="I8" s="18" t="n">
        <v>-762.82</v>
      </c>
      <c r="J8" s="18" t="n">
        <v>1892.1</v>
      </c>
      <c r="K8" s="18" t="n">
        <v>-664.71</v>
      </c>
      <c r="L8" s="18" t="n">
        <v>2008.4</v>
      </c>
      <c r="M8" s="18" t="n">
        <v>-855.95</v>
      </c>
      <c r="N8" s="18" t="n">
        <v>2242.5</v>
      </c>
      <c r="O8" s="18" t="n">
        <v>-1615</v>
      </c>
      <c r="P8" s="18" t="n">
        <v>2232.4</v>
      </c>
      <c r="Q8" s="18" t="n">
        <v>-1854.7</v>
      </c>
    </row>
    <row r="9" customFormat="false" ht="12.75" hidden="false" customHeight="false" outlineLevel="0" collapsed="false">
      <c r="A9" s="18" t="n">
        <v>498815.6</v>
      </c>
      <c r="B9" s="18" t="n">
        <v>2402.8</v>
      </c>
      <c r="C9" s="18" t="n">
        <v>-1120.8</v>
      </c>
      <c r="D9" s="18" t="n">
        <v>2401.8</v>
      </c>
      <c r="E9" s="18" t="n">
        <v>-1036.2</v>
      </c>
      <c r="F9" s="18" t="n">
        <v>2500.5</v>
      </c>
      <c r="G9" s="18" t="n">
        <v>-1076.4</v>
      </c>
      <c r="H9" s="18" t="n">
        <v>2133.7</v>
      </c>
      <c r="I9" s="18" t="n">
        <v>-647.92</v>
      </c>
      <c r="J9" s="18" t="n">
        <v>2018.3</v>
      </c>
      <c r="K9" s="18" t="n">
        <v>-562.6</v>
      </c>
      <c r="L9" s="18" t="n">
        <v>2185.5</v>
      </c>
      <c r="M9" s="18" t="n">
        <v>-753.97</v>
      </c>
      <c r="N9" s="18" t="n">
        <v>2632.1</v>
      </c>
      <c r="O9" s="18" t="n">
        <v>-1593.5</v>
      </c>
      <c r="P9" s="18" t="n">
        <v>2678</v>
      </c>
      <c r="Q9" s="18" t="n">
        <v>-1899.2</v>
      </c>
    </row>
    <row r="10" customFormat="false" ht="12.75" hidden="false" customHeight="false" outlineLevel="0" collapsed="false">
      <c r="A10" s="18" t="n">
        <v>396223.3</v>
      </c>
      <c r="B10" s="18" t="n">
        <v>2637.4</v>
      </c>
      <c r="C10" s="18" t="n">
        <v>-988.85</v>
      </c>
      <c r="D10" s="18" t="n">
        <v>2611.2</v>
      </c>
      <c r="E10" s="18" t="n">
        <v>-888.39</v>
      </c>
      <c r="F10" s="18" t="n">
        <v>2720.2</v>
      </c>
      <c r="G10" s="18" t="n">
        <v>-896.06</v>
      </c>
      <c r="H10" s="18" t="n">
        <v>2233</v>
      </c>
      <c r="I10" s="18" t="n">
        <v>-520.42</v>
      </c>
      <c r="J10" s="18" t="n">
        <v>2098.6</v>
      </c>
      <c r="K10" s="18" t="n">
        <v>-453.77</v>
      </c>
      <c r="L10" s="18" t="n">
        <v>2311.3</v>
      </c>
      <c r="M10" s="18" t="n">
        <v>-632.68</v>
      </c>
      <c r="N10" s="18" t="n">
        <v>2985.9</v>
      </c>
      <c r="O10" s="18" t="n">
        <v>-1481.7</v>
      </c>
      <c r="P10" s="18" t="n">
        <v>3114.6</v>
      </c>
      <c r="Q10" s="18" t="n">
        <v>-1837.3</v>
      </c>
    </row>
    <row r="11" customFormat="false" ht="12.75" hidden="false" customHeight="false" outlineLevel="0" collapsed="false">
      <c r="A11" s="18" t="n">
        <v>314731.3</v>
      </c>
      <c r="B11" s="18" t="n">
        <v>2811.7</v>
      </c>
      <c r="C11" s="18" t="n">
        <v>-827.34</v>
      </c>
      <c r="D11" s="18" t="n">
        <v>2755.9</v>
      </c>
      <c r="E11" s="18" t="n">
        <v>-720.53</v>
      </c>
      <c r="F11" s="18" t="n">
        <v>2858</v>
      </c>
      <c r="G11" s="18" t="n">
        <v>-696.29</v>
      </c>
      <c r="H11" s="18" t="n">
        <v>2286.9</v>
      </c>
      <c r="I11" s="18" t="n">
        <v>-402.67</v>
      </c>
      <c r="J11" s="18" t="n">
        <v>2142.7</v>
      </c>
      <c r="K11" s="18" t="n">
        <v>-357.05</v>
      </c>
      <c r="L11" s="18" t="n">
        <v>2391.3</v>
      </c>
      <c r="M11" s="18" t="n">
        <v>-514.93</v>
      </c>
      <c r="N11" s="18" t="n">
        <v>3273.2</v>
      </c>
      <c r="O11" s="18" t="n">
        <v>-1310.9</v>
      </c>
      <c r="P11" s="18" t="n">
        <v>3498.5</v>
      </c>
      <c r="Q11" s="18" t="n">
        <v>-1689.1</v>
      </c>
    </row>
    <row r="12" customFormat="false" ht="12.75" hidden="false" customHeight="false" outlineLevel="0" collapsed="false">
      <c r="A12" s="18" t="n">
        <v>250000</v>
      </c>
      <c r="B12" s="18" t="n">
        <v>2922.2</v>
      </c>
      <c r="C12" s="18" t="n">
        <v>-663.49</v>
      </c>
      <c r="D12" s="18" t="n">
        <v>2839.6</v>
      </c>
      <c r="E12" s="18" t="n">
        <v>-560.54</v>
      </c>
      <c r="F12" s="18" t="n">
        <v>2922.8</v>
      </c>
      <c r="G12" s="18" t="n">
        <v>-513.47</v>
      </c>
      <c r="H12" s="18" t="n">
        <v>2307.1</v>
      </c>
      <c r="I12" s="18" t="n">
        <v>-309.11</v>
      </c>
      <c r="J12" s="18" t="n">
        <v>2160.7</v>
      </c>
      <c r="K12" s="18" t="n">
        <v>-281.68</v>
      </c>
      <c r="L12" s="18" t="n">
        <v>2435.4</v>
      </c>
      <c r="M12" s="18" t="n">
        <v>-416.22</v>
      </c>
      <c r="N12" s="18" t="n">
        <v>3484.2</v>
      </c>
      <c r="O12" s="18" t="n">
        <v>-1119.8</v>
      </c>
      <c r="P12" s="18" t="n">
        <v>3803.9</v>
      </c>
      <c r="Q12" s="18" t="n">
        <v>-1492</v>
      </c>
    </row>
    <row r="13" customFormat="false" ht="12.75" hidden="false" customHeight="false" outlineLevel="0" collapsed="false">
      <c r="A13" s="18" t="n">
        <v>198582.1</v>
      </c>
      <c r="B13" s="18" t="n">
        <v>2982</v>
      </c>
      <c r="C13" s="18" t="n">
        <v>-516.23</v>
      </c>
      <c r="D13" s="18" t="n">
        <v>2876.9</v>
      </c>
      <c r="E13" s="18" t="n">
        <v>-423</v>
      </c>
      <c r="F13" s="18" t="n">
        <v>2936.5</v>
      </c>
      <c r="G13" s="18" t="n">
        <v>-365.54</v>
      </c>
      <c r="H13" s="18" t="n">
        <v>2308</v>
      </c>
      <c r="I13" s="18" t="n">
        <v>-241.48</v>
      </c>
      <c r="J13" s="18" t="n">
        <v>2165</v>
      </c>
      <c r="K13" s="18" t="n">
        <v>-227.85</v>
      </c>
      <c r="L13" s="18" t="n">
        <v>2456.6</v>
      </c>
      <c r="M13" s="18" t="n">
        <v>-340.29</v>
      </c>
      <c r="N13" s="18" t="n">
        <v>3623.3</v>
      </c>
      <c r="O13" s="18" t="n">
        <v>-935.55</v>
      </c>
      <c r="P13" s="18" t="n">
        <v>4027.5</v>
      </c>
      <c r="Q13" s="18" t="n">
        <v>-1282</v>
      </c>
    </row>
    <row r="14" customFormat="false" ht="12.75" hidden="false" customHeight="false" outlineLevel="0" collapsed="false">
      <c r="A14" s="18" t="n">
        <v>157739.3</v>
      </c>
      <c r="B14" s="18" t="n">
        <v>3005.4</v>
      </c>
      <c r="C14" s="18" t="n">
        <v>-394.66</v>
      </c>
      <c r="D14" s="18" t="n">
        <v>2885.5</v>
      </c>
      <c r="E14" s="18" t="n">
        <v>-313.31</v>
      </c>
      <c r="F14" s="18" t="n">
        <v>2923.2</v>
      </c>
      <c r="G14" s="18" t="n">
        <v>-254.49</v>
      </c>
      <c r="H14" s="18" t="n">
        <v>2303.3</v>
      </c>
      <c r="I14" s="18" t="n">
        <v>-195.52</v>
      </c>
      <c r="J14" s="18" t="n">
        <v>2164.8</v>
      </c>
      <c r="K14" s="18" t="n">
        <v>-191.54</v>
      </c>
      <c r="L14" s="18" t="n">
        <v>2467.9</v>
      </c>
      <c r="M14" s="18" t="n">
        <v>-284.46</v>
      </c>
      <c r="N14" s="18" t="n">
        <v>3715.1</v>
      </c>
      <c r="O14" s="18" t="n">
        <v>-773.57</v>
      </c>
      <c r="P14" s="18" t="n">
        <v>4186.3</v>
      </c>
      <c r="Q14" s="18" t="n">
        <v>-1081.3</v>
      </c>
    </row>
    <row r="15" customFormat="false" ht="12.75" hidden="false" customHeight="false" outlineLevel="0" collapsed="false">
      <c r="A15" s="18" t="n">
        <v>125296.8</v>
      </c>
      <c r="B15" s="18" t="n">
        <v>3009.2</v>
      </c>
      <c r="C15" s="18" t="n">
        <v>-305.09</v>
      </c>
      <c r="D15" s="18" t="n">
        <v>2879.8</v>
      </c>
      <c r="E15" s="18" t="n">
        <v>-234</v>
      </c>
      <c r="F15" s="18" t="n">
        <v>2900.8</v>
      </c>
      <c r="G15" s="18" t="n">
        <v>-180.25</v>
      </c>
      <c r="H15" s="18" t="n">
        <v>2300.6</v>
      </c>
      <c r="I15" s="18" t="n">
        <v>-169.24</v>
      </c>
      <c r="J15" s="18" t="n">
        <v>2166.9</v>
      </c>
      <c r="K15" s="18" t="n">
        <v>-170.96</v>
      </c>
      <c r="L15" s="18" t="n">
        <v>2477.8</v>
      </c>
      <c r="M15" s="18" t="n">
        <v>-248.39</v>
      </c>
      <c r="N15" s="18" t="n">
        <v>3776.6</v>
      </c>
      <c r="O15" s="18" t="n">
        <v>-642.39</v>
      </c>
      <c r="P15" s="18" t="n">
        <v>4297.7</v>
      </c>
      <c r="Q15" s="18" t="n">
        <v>-908.18</v>
      </c>
    </row>
    <row r="16" customFormat="false" ht="12.75" hidden="false" customHeight="false" outlineLevel="0" collapsed="false">
      <c r="A16" s="18" t="n">
        <v>99526.79</v>
      </c>
      <c r="B16" s="18" t="n">
        <v>3005</v>
      </c>
      <c r="C16" s="18" t="n">
        <v>-242.8</v>
      </c>
      <c r="D16" s="18" t="n">
        <v>2868.8</v>
      </c>
      <c r="E16" s="18" t="n">
        <v>-178.96</v>
      </c>
      <c r="F16" s="18" t="n">
        <v>2877.2</v>
      </c>
      <c r="G16" s="18" t="n">
        <v>-132.18</v>
      </c>
      <c r="H16" s="18" t="n">
        <v>2299.8</v>
      </c>
      <c r="I16" s="18" t="n">
        <v>-155.19</v>
      </c>
      <c r="J16" s="18" t="n">
        <v>2170.2</v>
      </c>
      <c r="K16" s="18" t="n">
        <v>-160.68</v>
      </c>
      <c r="L16" s="18" t="n">
        <v>2487.2</v>
      </c>
      <c r="M16" s="18" t="n">
        <v>-224.97</v>
      </c>
      <c r="N16" s="18" t="n">
        <v>3820.3</v>
      </c>
      <c r="O16" s="18" t="n">
        <v>-537.83</v>
      </c>
      <c r="P16" s="18" t="n">
        <v>4379.1</v>
      </c>
      <c r="Q16" s="18" t="n">
        <v>-760.18</v>
      </c>
    </row>
    <row r="17" customFormat="false" ht="12.75" hidden="false" customHeight="false" outlineLevel="0" collapsed="false">
      <c r="A17" s="18" t="n">
        <v>79056.94</v>
      </c>
      <c r="B17" s="18" t="n">
        <v>2995.8</v>
      </c>
      <c r="C17" s="18" t="n">
        <v>-205.86</v>
      </c>
      <c r="D17" s="18" t="n">
        <v>2854.8</v>
      </c>
      <c r="E17" s="18" t="n">
        <v>-145.48</v>
      </c>
      <c r="F17" s="18" t="n">
        <v>2855.5</v>
      </c>
      <c r="G17" s="18" t="n">
        <v>-106.12</v>
      </c>
      <c r="H17" s="18" t="n">
        <v>2301.7</v>
      </c>
      <c r="I17" s="18" t="n">
        <v>-150.68</v>
      </c>
      <c r="J17" s="18" t="n">
        <v>2175.9</v>
      </c>
      <c r="K17" s="18" t="n">
        <v>-158.7</v>
      </c>
      <c r="L17" s="18" t="n">
        <v>2496.8</v>
      </c>
      <c r="M17" s="18" t="n">
        <v>-212.69</v>
      </c>
      <c r="N17" s="18" t="n">
        <v>3847.9</v>
      </c>
      <c r="O17" s="18" t="n">
        <v>-458.28</v>
      </c>
      <c r="P17" s="18" t="n">
        <v>4433.8</v>
      </c>
      <c r="Q17" s="18" t="n">
        <v>-640.64</v>
      </c>
    </row>
    <row r="18" customFormat="false" ht="12.75" hidden="false" customHeight="false" outlineLevel="0" collapsed="false">
      <c r="A18" s="18" t="n">
        <v>62797.16</v>
      </c>
      <c r="B18" s="18" t="n">
        <v>2994.1</v>
      </c>
      <c r="C18" s="18" t="n">
        <v>-192.26</v>
      </c>
      <c r="D18" s="18" t="n">
        <v>2847</v>
      </c>
      <c r="E18" s="18" t="n">
        <v>-132.81</v>
      </c>
      <c r="F18" s="18" t="n">
        <v>2841.1</v>
      </c>
      <c r="G18" s="18" t="n">
        <v>-100.2</v>
      </c>
      <c r="H18" s="18" t="n">
        <v>2309.2</v>
      </c>
      <c r="I18" s="18" t="n">
        <v>-157.41</v>
      </c>
      <c r="J18" s="18" t="n">
        <v>2185.3</v>
      </c>
      <c r="K18" s="18" t="n">
        <v>-166.4</v>
      </c>
      <c r="L18" s="18" t="n">
        <v>2509.9</v>
      </c>
      <c r="M18" s="18" t="n">
        <v>-212.81</v>
      </c>
      <c r="N18" s="18" t="n">
        <v>3871.4</v>
      </c>
      <c r="O18" s="18" t="n">
        <v>-406.73</v>
      </c>
      <c r="P18" s="18" t="n">
        <v>4472.6</v>
      </c>
      <c r="Q18" s="18" t="n">
        <v>-554.83</v>
      </c>
    </row>
    <row r="19" customFormat="false" ht="12.75" hidden="false" customHeight="false" outlineLevel="0" collapsed="false">
      <c r="A19" s="18" t="n">
        <v>49881.56</v>
      </c>
      <c r="B19" s="18" t="n">
        <v>2996.1</v>
      </c>
      <c r="C19" s="18" t="n">
        <v>-187.83</v>
      </c>
      <c r="D19" s="18" t="n">
        <v>2843.3</v>
      </c>
      <c r="E19" s="18" t="n">
        <v>-127.6</v>
      </c>
      <c r="F19" s="18" t="n">
        <v>2833.7</v>
      </c>
      <c r="G19" s="18" t="n">
        <v>-100.13</v>
      </c>
      <c r="H19" s="18" t="n">
        <v>2320.2</v>
      </c>
      <c r="I19" s="18" t="n">
        <v>-166.46</v>
      </c>
      <c r="J19" s="18" t="n">
        <v>2199</v>
      </c>
      <c r="K19" s="18" t="n">
        <v>-176.26</v>
      </c>
      <c r="L19" s="18" t="n">
        <v>2526.7</v>
      </c>
      <c r="M19" s="18" t="n">
        <v>-216.95</v>
      </c>
      <c r="N19" s="18" t="n">
        <v>3893.3</v>
      </c>
      <c r="O19" s="18" t="n">
        <v>-368.09</v>
      </c>
      <c r="P19" s="18" t="n">
        <v>4505.6</v>
      </c>
      <c r="Q19" s="18" t="n">
        <v>-486.9</v>
      </c>
    </row>
    <row r="20" customFormat="false" ht="12.75" hidden="false" customHeight="false" outlineLevel="0" collapsed="false">
      <c r="A20" s="18" t="n">
        <v>39622.33</v>
      </c>
      <c r="B20" s="18" t="n">
        <v>3005.6</v>
      </c>
      <c r="C20" s="18" t="n">
        <v>-193.04</v>
      </c>
      <c r="D20" s="18" t="n">
        <v>2846.1</v>
      </c>
      <c r="E20" s="18" t="n">
        <v>-130.76</v>
      </c>
      <c r="F20" s="18" t="n">
        <v>2833.5</v>
      </c>
      <c r="G20" s="18" t="n">
        <v>-106.73</v>
      </c>
      <c r="H20" s="18" t="n">
        <v>2336.1</v>
      </c>
      <c r="I20" s="18" t="n">
        <v>-179.8</v>
      </c>
      <c r="J20" s="18" t="n">
        <v>2217.3</v>
      </c>
      <c r="K20" s="18" t="n">
        <v>-190.64</v>
      </c>
      <c r="L20" s="18" t="n">
        <v>2548</v>
      </c>
      <c r="M20" s="18" t="n">
        <v>-227.04</v>
      </c>
      <c r="N20" s="18" t="n">
        <v>3916</v>
      </c>
      <c r="O20" s="18" t="n">
        <v>-345.36</v>
      </c>
      <c r="P20" s="18" t="n">
        <v>4536.3</v>
      </c>
      <c r="Q20" s="18" t="n">
        <v>-440.43</v>
      </c>
    </row>
    <row r="21" customFormat="false" ht="12.75" hidden="false" customHeight="false" outlineLevel="0" collapsed="false">
      <c r="A21" s="18" t="n">
        <v>31473.13</v>
      </c>
      <c r="B21" s="18" t="n">
        <v>3021</v>
      </c>
      <c r="C21" s="18" t="n">
        <v>-205.34</v>
      </c>
      <c r="D21" s="18" t="n">
        <v>2853.5</v>
      </c>
      <c r="E21" s="18" t="n">
        <v>-139.71</v>
      </c>
      <c r="F21" s="18" t="n">
        <v>2838.4</v>
      </c>
      <c r="G21" s="18" t="n">
        <v>-118.89</v>
      </c>
      <c r="H21" s="18" t="n">
        <v>2355</v>
      </c>
      <c r="I21" s="18" t="n">
        <v>-197.36</v>
      </c>
      <c r="J21" s="18" t="n">
        <v>2238.8</v>
      </c>
      <c r="K21" s="18" t="n">
        <v>-208.78</v>
      </c>
      <c r="L21" s="18" t="n">
        <v>2572.3</v>
      </c>
      <c r="M21" s="18" t="n">
        <v>-242.16</v>
      </c>
      <c r="N21" s="18" t="n">
        <v>3941.6</v>
      </c>
      <c r="O21" s="18" t="n">
        <v>-334.24</v>
      </c>
      <c r="P21" s="18" t="n">
        <v>4565.3</v>
      </c>
      <c r="Q21" s="18" t="n">
        <v>-409.31</v>
      </c>
    </row>
    <row r="22" customFormat="false" ht="12.75" hidden="false" customHeight="false" outlineLevel="0" collapsed="false">
      <c r="A22" s="18" t="n">
        <v>25000</v>
      </c>
      <c r="B22" s="18" t="n">
        <v>3043.1</v>
      </c>
      <c r="C22" s="18" t="n">
        <v>-219.34</v>
      </c>
      <c r="D22" s="18" t="n">
        <v>2867</v>
      </c>
      <c r="E22" s="18" t="n">
        <v>-149.92</v>
      </c>
      <c r="F22" s="18" t="n">
        <v>2848.9</v>
      </c>
      <c r="G22" s="18" t="n">
        <v>-130.86</v>
      </c>
      <c r="H22" s="18" t="n">
        <v>2379.1</v>
      </c>
      <c r="I22" s="18" t="n">
        <v>-215.93</v>
      </c>
      <c r="J22" s="18" t="n">
        <v>2264.8</v>
      </c>
      <c r="K22" s="18" t="n">
        <v>-227.86</v>
      </c>
      <c r="L22" s="18" t="n">
        <v>2602.1</v>
      </c>
      <c r="M22" s="18" t="n">
        <v>-259.15</v>
      </c>
      <c r="N22" s="18" t="n">
        <v>3971.6</v>
      </c>
      <c r="O22" s="18" t="n">
        <v>-329.97</v>
      </c>
      <c r="P22" s="18" t="n">
        <v>4598.5</v>
      </c>
      <c r="Q22" s="18" t="n">
        <v>-388.22</v>
      </c>
    </row>
    <row r="23" customFormat="false" ht="12.75" hidden="false" customHeight="false" outlineLevel="0" collapsed="false">
      <c r="A23" s="18" t="n">
        <v>19858.21</v>
      </c>
      <c r="B23" s="18" t="n">
        <v>3069.7</v>
      </c>
      <c r="C23" s="18" t="n">
        <v>-236.04</v>
      </c>
      <c r="D23" s="18" t="n">
        <v>2884.2</v>
      </c>
      <c r="E23" s="18" t="n">
        <v>-162.58</v>
      </c>
      <c r="F23" s="18" t="n">
        <v>2863.3</v>
      </c>
      <c r="G23" s="18" t="n">
        <v>-145.62</v>
      </c>
      <c r="H23" s="18" t="n">
        <v>2407.1</v>
      </c>
      <c r="I23" s="18" t="n">
        <v>-237.19</v>
      </c>
      <c r="J23" s="18" t="n">
        <v>2295.1</v>
      </c>
      <c r="K23" s="18" t="n">
        <v>-249.33</v>
      </c>
      <c r="L23" s="18" t="n">
        <v>2635.5</v>
      </c>
      <c r="M23" s="18" t="n">
        <v>-278.38</v>
      </c>
      <c r="N23" s="18" t="n">
        <v>4004.9</v>
      </c>
      <c r="O23" s="18" t="n">
        <v>-332.74</v>
      </c>
      <c r="P23" s="18" t="n">
        <v>4633.3</v>
      </c>
      <c r="Q23" s="18" t="n">
        <v>-377.72</v>
      </c>
    </row>
    <row r="24" customFormat="false" ht="12.75" hidden="false" customHeight="false" outlineLevel="0" collapsed="false">
      <c r="A24" s="18" t="n">
        <v>15773.93</v>
      </c>
      <c r="B24" s="18" t="n">
        <v>3101.3</v>
      </c>
      <c r="C24" s="18" t="n">
        <v>-254.37</v>
      </c>
      <c r="D24" s="18" t="n">
        <v>2904.7</v>
      </c>
      <c r="E24" s="18" t="n">
        <v>-176.18</v>
      </c>
      <c r="F24" s="18" t="n">
        <v>2881.4</v>
      </c>
      <c r="G24" s="18" t="n">
        <v>-161.71</v>
      </c>
      <c r="H24" s="18" t="n">
        <v>2439</v>
      </c>
      <c r="I24" s="18" t="n">
        <v>-260.16</v>
      </c>
      <c r="J24" s="18" t="n">
        <v>2329.1</v>
      </c>
      <c r="K24" s="18" t="n">
        <v>-272.27</v>
      </c>
      <c r="L24" s="18" t="n">
        <v>2673.6</v>
      </c>
      <c r="M24" s="18" t="n">
        <v>-299.84</v>
      </c>
      <c r="N24" s="18" t="n">
        <v>4042</v>
      </c>
      <c r="O24" s="18" t="n">
        <v>-340.73</v>
      </c>
      <c r="P24" s="18" t="n">
        <v>4670.8</v>
      </c>
      <c r="Q24" s="18" t="n">
        <v>-374.58</v>
      </c>
    </row>
    <row r="25" customFormat="false" ht="12.75" hidden="false" customHeight="false" outlineLevel="0" collapsed="false">
      <c r="A25" s="18" t="n">
        <v>12529.68</v>
      </c>
      <c r="B25" s="18" t="n">
        <v>3137</v>
      </c>
      <c r="C25" s="18" t="n">
        <v>-273.72</v>
      </c>
      <c r="D25" s="18" t="n">
        <v>2929.5</v>
      </c>
      <c r="E25" s="18" t="n">
        <v>-191.08</v>
      </c>
      <c r="F25" s="18" t="n">
        <v>2903.1</v>
      </c>
      <c r="G25" s="18" t="n">
        <v>-178.52</v>
      </c>
      <c r="H25" s="18" t="n">
        <v>2475.2</v>
      </c>
      <c r="I25" s="18" t="n">
        <v>-284.71</v>
      </c>
      <c r="J25" s="18" t="n">
        <v>2367.7</v>
      </c>
      <c r="K25" s="18" t="n">
        <v>-297.09</v>
      </c>
      <c r="L25" s="18" t="n">
        <v>2716.7</v>
      </c>
      <c r="M25" s="18" t="n">
        <v>-323.01</v>
      </c>
      <c r="N25" s="18" t="n">
        <v>4083.6</v>
      </c>
      <c r="O25" s="18" t="n">
        <v>-352.43</v>
      </c>
      <c r="P25" s="18" t="n">
        <v>4712.5</v>
      </c>
      <c r="Q25" s="18" t="n">
        <v>-377.32</v>
      </c>
    </row>
    <row r="26" customFormat="false" ht="12.75" hidden="false" customHeight="false" outlineLevel="0" collapsed="false">
      <c r="A26" s="18" t="n">
        <v>9952.679</v>
      </c>
      <c r="B26" s="18" t="n">
        <v>3177.1</v>
      </c>
      <c r="C26" s="18" t="n">
        <v>-293.9</v>
      </c>
      <c r="D26" s="18" t="n">
        <v>2957.3</v>
      </c>
      <c r="E26" s="18" t="n">
        <v>-206.53</v>
      </c>
      <c r="F26" s="18" t="n">
        <v>2928</v>
      </c>
      <c r="G26" s="18" t="n">
        <v>-196.44</v>
      </c>
      <c r="H26" s="18" t="n">
        <v>2516</v>
      </c>
      <c r="I26" s="18" t="n">
        <v>-310.54</v>
      </c>
      <c r="J26" s="18" t="n">
        <v>2411</v>
      </c>
      <c r="K26" s="18" t="n">
        <v>-322.99</v>
      </c>
      <c r="L26" s="18" t="n">
        <v>2764.1</v>
      </c>
      <c r="M26" s="18" t="n">
        <v>-346.73</v>
      </c>
      <c r="N26" s="18" t="n">
        <v>4130.1</v>
      </c>
      <c r="O26" s="18" t="n">
        <v>-367.56</v>
      </c>
      <c r="P26" s="18" t="n">
        <v>4758.2</v>
      </c>
      <c r="Q26" s="18" t="n">
        <v>-384.72</v>
      </c>
    </row>
    <row r="27" customFormat="false" ht="12.75" hidden="false" customHeight="false" outlineLevel="0" collapsed="false">
      <c r="A27" s="18" t="n">
        <v>7905.694</v>
      </c>
      <c r="B27" s="18" t="n">
        <v>3221.7</v>
      </c>
      <c r="C27" s="18" t="n">
        <v>-314.82</v>
      </c>
      <c r="D27" s="18" t="n">
        <v>2988.2</v>
      </c>
      <c r="E27" s="18" t="n">
        <v>-222.46</v>
      </c>
      <c r="F27" s="18" t="n">
        <v>2956.1</v>
      </c>
      <c r="G27" s="18" t="n">
        <v>-214.41</v>
      </c>
      <c r="H27" s="18" t="n">
        <v>2561.7</v>
      </c>
      <c r="I27" s="18" t="n">
        <v>-337.7</v>
      </c>
      <c r="J27" s="18" t="n">
        <v>2458.8</v>
      </c>
      <c r="K27" s="18" t="n">
        <v>-348.45</v>
      </c>
      <c r="L27" s="18" t="n">
        <v>2816</v>
      </c>
      <c r="M27" s="18" t="n">
        <v>-371.09</v>
      </c>
      <c r="N27" s="18" t="n">
        <v>4180.9</v>
      </c>
      <c r="O27" s="18" t="n">
        <v>-384.24</v>
      </c>
      <c r="P27" s="18" t="n">
        <v>4809.1</v>
      </c>
      <c r="Q27" s="18" t="n">
        <v>-395.16</v>
      </c>
    </row>
    <row r="28" customFormat="false" ht="12.75" hidden="false" customHeight="false" outlineLevel="0" collapsed="false">
      <c r="A28" s="18" t="n">
        <v>6279.716</v>
      </c>
      <c r="B28" s="18" t="n">
        <v>3269.4</v>
      </c>
      <c r="C28" s="18" t="n">
        <v>-335.47</v>
      </c>
      <c r="D28" s="18" t="n">
        <v>3022.4</v>
      </c>
      <c r="E28" s="18" t="n">
        <v>-238.55</v>
      </c>
      <c r="F28" s="18" t="n">
        <v>2987.9</v>
      </c>
      <c r="G28" s="18" t="n">
        <v>-234.55</v>
      </c>
      <c r="H28" s="18" t="n">
        <v>2611.8</v>
      </c>
      <c r="I28" s="18" t="n">
        <v>-364.85</v>
      </c>
      <c r="J28" s="18" t="n">
        <v>2512</v>
      </c>
      <c r="K28" s="18" t="n">
        <v>-375.53</v>
      </c>
      <c r="L28" s="18" t="n">
        <v>2872.1</v>
      </c>
      <c r="M28" s="18" t="n">
        <v>-395.71</v>
      </c>
      <c r="N28" s="18" t="n">
        <v>4235.8</v>
      </c>
      <c r="O28" s="18" t="n">
        <v>-403.1</v>
      </c>
      <c r="P28" s="18" t="n">
        <v>4863.7</v>
      </c>
      <c r="Q28" s="18" t="n">
        <v>-407.87</v>
      </c>
    </row>
    <row r="29" customFormat="false" ht="12.75" hidden="false" customHeight="false" outlineLevel="0" collapsed="false">
      <c r="A29" s="18" t="n">
        <v>4988.156</v>
      </c>
      <c r="B29" s="18" t="n">
        <v>3322.3</v>
      </c>
      <c r="C29" s="18" t="n">
        <v>-355.74</v>
      </c>
      <c r="D29" s="18" t="n">
        <v>3060.1</v>
      </c>
      <c r="E29" s="18" t="n">
        <v>-253.36</v>
      </c>
      <c r="F29" s="18" t="n">
        <v>3022.8</v>
      </c>
      <c r="G29" s="18" t="n">
        <v>-252.91</v>
      </c>
      <c r="H29" s="18" t="n">
        <v>2667.4</v>
      </c>
      <c r="I29" s="18" t="n">
        <v>-392.3</v>
      </c>
      <c r="J29" s="18" t="n">
        <v>2568.5</v>
      </c>
      <c r="K29" s="18" t="n">
        <v>-401.97</v>
      </c>
      <c r="L29" s="18" t="n">
        <v>2933.9</v>
      </c>
      <c r="M29" s="18" t="n">
        <v>-417.59</v>
      </c>
      <c r="N29" s="18" t="n">
        <v>4293.3</v>
      </c>
      <c r="O29" s="18" t="n">
        <v>-422.87</v>
      </c>
      <c r="P29" s="18" t="n">
        <v>4923.5</v>
      </c>
      <c r="Q29" s="18" t="n">
        <v>-420</v>
      </c>
    </row>
    <row r="30" customFormat="false" ht="12.75" hidden="false" customHeight="false" outlineLevel="0" collapsed="false">
      <c r="A30" s="18" t="n">
        <v>3962.233</v>
      </c>
      <c r="B30" s="18" t="n">
        <v>3378.4</v>
      </c>
      <c r="C30" s="18" t="n">
        <v>-373.11</v>
      </c>
      <c r="D30" s="18" t="n">
        <v>3099.4</v>
      </c>
      <c r="E30" s="18" t="n">
        <v>-267.35</v>
      </c>
      <c r="F30" s="18" t="n">
        <v>3061.1</v>
      </c>
      <c r="G30" s="18" t="n">
        <v>-271.48</v>
      </c>
      <c r="H30" s="18" t="n">
        <v>2727.6</v>
      </c>
      <c r="I30" s="18" t="n">
        <v>-420.4</v>
      </c>
      <c r="J30" s="18" t="n">
        <v>2630.2</v>
      </c>
      <c r="K30" s="18" t="n">
        <v>-427.32</v>
      </c>
      <c r="L30" s="18" t="n">
        <v>2999.4</v>
      </c>
      <c r="M30" s="18" t="n">
        <v>-441.98</v>
      </c>
      <c r="N30" s="18" t="n">
        <v>4361.2</v>
      </c>
      <c r="O30" s="18" t="n">
        <v>-438.41</v>
      </c>
      <c r="P30" s="18" t="n">
        <v>4988.5</v>
      </c>
      <c r="Q30" s="18" t="n">
        <v>-434.55</v>
      </c>
    </row>
    <row r="31" customFormat="false" ht="12.75" hidden="false" customHeight="false" outlineLevel="0" collapsed="false">
      <c r="A31" s="18" t="n">
        <v>3147.313</v>
      </c>
      <c r="B31" s="18" t="n">
        <v>3437.5</v>
      </c>
      <c r="C31" s="18" t="n">
        <v>-390.31</v>
      </c>
      <c r="D31" s="18" t="n">
        <v>3142.8</v>
      </c>
      <c r="E31" s="18" t="n">
        <v>-281.66</v>
      </c>
      <c r="F31" s="18" t="n">
        <v>3102.1</v>
      </c>
      <c r="G31" s="18" t="n">
        <v>-289.16</v>
      </c>
      <c r="H31" s="18" t="n">
        <v>2791.9</v>
      </c>
      <c r="I31" s="18" t="n">
        <v>-447.1</v>
      </c>
      <c r="J31" s="18" t="n">
        <v>2697.1</v>
      </c>
      <c r="K31" s="18" t="n">
        <v>-452.79</v>
      </c>
      <c r="L31" s="18" t="n">
        <v>3068.8</v>
      </c>
      <c r="M31" s="18" t="n">
        <v>-461.96</v>
      </c>
      <c r="N31" s="18" t="n">
        <v>4430.7</v>
      </c>
      <c r="O31" s="18" t="n">
        <v>-455.51</v>
      </c>
      <c r="P31" s="18" t="n">
        <v>5056.7</v>
      </c>
      <c r="Q31" s="18" t="n">
        <v>-444.69</v>
      </c>
    </row>
    <row r="32" customFormat="false" ht="12.75" hidden="false" customHeight="false" outlineLevel="0" collapsed="false">
      <c r="A32" s="18" t="n">
        <v>2500</v>
      </c>
      <c r="B32" s="18" t="n">
        <v>3499.3</v>
      </c>
      <c r="C32" s="18" t="n">
        <v>-405.21</v>
      </c>
      <c r="D32" s="18" t="n">
        <v>3187.2</v>
      </c>
      <c r="E32" s="18" t="n">
        <v>-293.37</v>
      </c>
      <c r="F32" s="18" t="n">
        <v>3145.9</v>
      </c>
      <c r="G32" s="18" t="n">
        <v>-307.57</v>
      </c>
      <c r="H32" s="18" t="n">
        <v>2860.7</v>
      </c>
      <c r="I32" s="18" t="n">
        <v>-472.42</v>
      </c>
      <c r="J32" s="18" t="n">
        <v>2767.4</v>
      </c>
      <c r="K32" s="18" t="n">
        <v>-477.36</v>
      </c>
      <c r="L32" s="18" t="n">
        <v>3141.4</v>
      </c>
      <c r="M32" s="18" t="n">
        <v>-481.49</v>
      </c>
      <c r="N32" s="18" t="n">
        <v>4503</v>
      </c>
      <c r="O32" s="18" t="n">
        <v>-468.59</v>
      </c>
      <c r="P32" s="18" t="n">
        <v>5126.2</v>
      </c>
      <c r="Q32" s="18" t="n">
        <v>-450.81</v>
      </c>
    </row>
    <row r="33" customFormat="false" ht="12.75" hidden="false" customHeight="false" outlineLevel="0" collapsed="false">
      <c r="A33" s="18" t="n">
        <v>1985.821</v>
      </c>
      <c r="B33" s="18" t="n">
        <v>3564.2</v>
      </c>
      <c r="C33" s="18" t="n">
        <v>-416.59</v>
      </c>
      <c r="D33" s="18" t="n">
        <v>3234.4</v>
      </c>
      <c r="E33" s="18" t="n">
        <v>-303.82</v>
      </c>
      <c r="F33" s="18" t="n">
        <v>3192.8</v>
      </c>
      <c r="G33" s="18" t="n">
        <v>-323.22</v>
      </c>
      <c r="H33" s="18" t="n">
        <v>2934.1</v>
      </c>
      <c r="I33" s="18" t="n">
        <v>-496.62</v>
      </c>
      <c r="J33" s="18" t="n">
        <v>2839.9</v>
      </c>
      <c r="K33" s="18" t="n">
        <v>-497.6</v>
      </c>
      <c r="L33" s="18" t="n">
        <v>3217.1</v>
      </c>
      <c r="M33" s="18" t="n">
        <v>-498.69</v>
      </c>
      <c r="N33" s="18" t="n">
        <v>4574.5</v>
      </c>
      <c r="O33" s="18" t="n">
        <v>-476.62</v>
      </c>
      <c r="P33" s="18" t="n">
        <v>5197.7</v>
      </c>
      <c r="Q33" s="18" t="n">
        <v>-455.1</v>
      </c>
    </row>
    <row r="34" customFormat="false" ht="12.75" hidden="false" customHeight="false" outlineLevel="0" collapsed="false">
      <c r="A34" s="18" t="n">
        <v>1577.393</v>
      </c>
      <c r="B34" s="18" t="n">
        <v>3629.7</v>
      </c>
      <c r="C34" s="18" t="n">
        <v>-426.44</v>
      </c>
      <c r="D34" s="18" t="n">
        <v>3282.1</v>
      </c>
      <c r="E34" s="18" t="n">
        <v>-309.12</v>
      </c>
      <c r="F34" s="18" t="n">
        <v>3240.2</v>
      </c>
      <c r="G34" s="18" t="n">
        <v>-339.05</v>
      </c>
      <c r="H34" s="18" t="n">
        <v>3009.3</v>
      </c>
      <c r="I34" s="18" t="n">
        <v>-516.86</v>
      </c>
      <c r="J34" s="18" t="n">
        <v>2916.4</v>
      </c>
      <c r="K34" s="18" t="n">
        <v>-520.87</v>
      </c>
      <c r="L34" s="18" t="n">
        <v>3293.6</v>
      </c>
      <c r="M34" s="18" t="n">
        <v>-510.78</v>
      </c>
      <c r="N34" s="18" t="n">
        <v>4647.5</v>
      </c>
      <c r="O34" s="18" t="n">
        <v>-479.36</v>
      </c>
      <c r="P34" s="18" t="n">
        <v>5267.3</v>
      </c>
      <c r="Q34" s="18" t="n">
        <v>-449.61</v>
      </c>
    </row>
    <row r="35" customFormat="false" ht="12.75" hidden="false" customHeight="false" outlineLevel="0" collapsed="false">
      <c r="A35" s="18" t="n">
        <v>1252.968</v>
      </c>
      <c r="B35" s="18" t="n">
        <v>3690.6</v>
      </c>
      <c r="C35" s="18" t="n">
        <v>-435.29</v>
      </c>
      <c r="D35" s="18" t="n">
        <v>3327</v>
      </c>
      <c r="E35" s="18" t="n">
        <v>-316.01</v>
      </c>
      <c r="F35" s="18" t="n">
        <v>3289.4</v>
      </c>
      <c r="G35" s="18" t="n">
        <v>-354.91</v>
      </c>
      <c r="H35" s="18" t="n">
        <v>3087.4</v>
      </c>
      <c r="I35" s="18" t="n">
        <v>-537.12</v>
      </c>
      <c r="J35" s="18" t="n">
        <v>2991.1</v>
      </c>
      <c r="K35" s="18" t="n">
        <v>-539.99</v>
      </c>
      <c r="L35" s="18" t="n">
        <v>3367.5</v>
      </c>
      <c r="M35" s="18" t="n">
        <v>-517.95</v>
      </c>
      <c r="N35" s="18" t="n">
        <v>4717.4</v>
      </c>
      <c r="O35" s="18" t="n">
        <v>-481.31</v>
      </c>
      <c r="P35" s="18" t="n">
        <v>5333.9</v>
      </c>
      <c r="Q35" s="18" t="n">
        <v>-447.41</v>
      </c>
    </row>
    <row r="36" customFormat="false" ht="12.75" hidden="false" customHeight="false" outlineLevel="0" collapsed="false">
      <c r="A36" s="18" t="n">
        <v>995.2679</v>
      </c>
      <c r="B36" s="18" t="n">
        <v>3750</v>
      </c>
      <c r="C36" s="18" t="n">
        <v>-435.86</v>
      </c>
      <c r="D36" s="18" t="n">
        <v>3368</v>
      </c>
      <c r="E36" s="18" t="n">
        <v>-319.37</v>
      </c>
      <c r="F36" s="18" t="n">
        <v>3331.5</v>
      </c>
      <c r="G36" s="18" t="n">
        <v>-368.24</v>
      </c>
      <c r="H36" s="18" t="n">
        <v>3159.8</v>
      </c>
      <c r="I36" s="18" t="n">
        <v>-555.19</v>
      </c>
      <c r="J36" s="18" t="n">
        <v>3066.2</v>
      </c>
      <c r="K36" s="18" t="n">
        <v>-555.95</v>
      </c>
      <c r="L36" s="18" t="n">
        <v>3443</v>
      </c>
      <c r="M36" s="18" t="n">
        <v>-533.82</v>
      </c>
      <c r="N36" s="18" t="n">
        <v>4776.3</v>
      </c>
      <c r="O36" s="18" t="n">
        <v>-473.59</v>
      </c>
      <c r="P36" s="18" t="n">
        <v>5395.9</v>
      </c>
      <c r="Q36" s="18" t="n">
        <v>-446.65</v>
      </c>
    </row>
    <row r="37" customFormat="false" ht="12.75" hidden="false" customHeight="false" outlineLevel="0" collapsed="false">
      <c r="A37" s="18" t="n">
        <v>790.5694</v>
      </c>
      <c r="B37" s="18" t="n">
        <v>3803.4</v>
      </c>
      <c r="C37" s="18" t="n">
        <v>-446.47</v>
      </c>
      <c r="D37" s="18" t="n">
        <v>3407.8</v>
      </c>
      <c r="E37" s="18" t="n">
        <v>-329.26</v>
      </c>
      <c r="F37" s="18" t="n">
        <v>3371.1</v>
      </c>
      <c r="G37" s="18" t="n">
        <v>-387.37</v>
      </c>
      <c r="H37" s="18" t="n">
        <v>3229.9</v>
      </c>
      <c r="I37" s="18" t="n">
        <v>-577.75</v>
      </c>
      <c r="J37" s="18" t="n">
        <v>3139.4</v>
      </c>
      <c r="K37" s="18" t="n">
        <v>-578.19</v>
      </c>
      <c r="L37" s="18" t="n">
        <v>3512.4</v>
      </c>
      <c r="M37" s="18" t="n">
        <v>-550.61</v>
      </c>
      <c r="N37" s="18" t="n">
        <v>4834.4</v>
      </c>
      <c r="O37" s="18" t="n">
        <v>-482.72</v>
      </c>
      <c r="P37" s="18" t="n">
        <v>5434.5</v>
      </c>
      <c r="Q37" s="18" t="n">
        <v>-428.91</v>
      </c>
    </row>
    <row r="38" customFormat="false" ht="12.75" hidden="false" customHeight="false" outlineLevel="0" collapsed="false">
      <c r="A38" s="18" t="n">
        <v>627.9716</v>
      </c>
      <c r="B38" s="18" t="n">
        <v>3850</v>
      </c>
      <c r="C38" s="18" t="n">
        <v>-457</v>
      </c>
      <c r="D38" s="18" t="n">
        <v>3430.3</v>
      </c>
      <c r="E38" s="18" t="n">
        <v>-334.29</v>
      </c>
      <c r="F38" s="18" t="n">
        <v>3405.5</v>
      </c>
      <c r="G38" s="18" t="n">
        <v>-409.36</v>
      </c>
      <c r="H38" s="18" t="n">
        <v>3285.4</v>
      </c>
      <c r="I38" s="18" t="n">
        <v>-596.09</v>
      </c>
      <c r="J38" s="18" t="n">
        <v>3192.4</v>
      </c>
      <c r="K38" s="18" t="n">
        <v>-583.49</v>
      </c>
      <c r="L38" s="18" t="n">
        <v>3558.1</v>
      </c>
      <c r="M38" s="18" t="n">
        <v>-549.11</v>
      </c>
      <c r="N38" s="18" t="n">
        <v>4867.4</v>
      </c>
      <c r="O38" s="18" t="n">
        <v>-482.85</v>
      </c>
      <c r="P38" s="18" t="n">
        <v>5449.6</v>
      </c>
      <c r="Q38" s="18" t="n">
        <v>-418.73</v>
      </c>
    </row>
    <row r="39" customFormat="false" ht="12.75" hidden="false" customHeight="false" outlineLevel="0" collapsed="false">
      <c r="A39" s="18" t="n">
        <v>498.8156</v>
      </c>
      <c r="B39" s="18" t="n">
        <v>3890.8</v>
      </c>
      <c r="C39" s="18" t="n">
        <v>-486.15</v>
      </c>
      <c r="D39" s="18" t="n">
        <v>3462.7</v>
      </c>
      <c r="E39" s="18" t="n">
        <v>-365.11</v>
      </c>
      <c r="F39" s="18" t="n">
        <v>3442</v>
      </c>
      <c r="G39" s="18" t="n">
        <v>-455.72</v>
      </c>
      <c r="H39" s="18" t="n">
        <v>3352.9</v>
      </c>
      <c r="I39" s="18" t="n">
        <v>-648.47</v>
      </c>
      <c r="J39" s="18" t="n">
        <v>3246.7</v>
      </c>
      <c r="K39" s="18" t="n">
        <v>-624</v>
      </c>
      <c r="L39" s="18" t="n">
        <v>3595.6</v>
      </c>
      <c r="M39" s="18" t="n">
        <v>-566.69</v>
      </c>
      <c r="N39" s="18" t="n">
        <v>4927</v>
      </c>
      <c r="O39" s="18" t="n">
        <v>-544.81</v>
      </c>
      <c r="P39" s="18" t="n">
        <v>5454.1</v>
      </c>
      <c r="Q39" s="18" t="n">
        <v>-432.06</v>
      </c>
    </row>
    <row r="40" customFormat="false" ht="12.75" hidden="false" customHeight="false" outlineLevel="0" collapsed="false">
      <c r="A40" s="18" t="n">
        <v>396.2233</v>
      </c>
      <c r="B40" s="18" t="n">
        <v>3871.3</v>
      </c>
      <c r="C40" s="18" t="n">
        <v>-531.33</v>
      </c>
      <c r="D40" s="18" t="n">
        <v>3480</v>
      </c>
      <c r="E40" s="18" t="n">
        <v>-395.31</v>
      </c>
      <c r="F40" s="18" t="n">
        <v>3479.3</v>
      </c>
      <c r="G40" s="18" t="n">
        <v>-516.52</v>
      </c>
      <c r="H40" s="18" t="n">
        <v>3397.7</v>
      </c>
      <c r="I40" s="18" t="n">
        <v>-691.07</v>
      </c>
      <c r="J40" s="18" t="n">
        <v>3318.9</v>
      </c>
      <c r="K40" s="18" t="n">
        <v>-696.31</v>
      </c>
      <c r="L40" s="18" t="n">
        <v>3633.1</v>
      </c>
      <c r="M40" s="18" t="n">
        <v>-612.23</v>
      </c>
      <c r="N40" s="18" t="n">
        <v>4941</v>
      </c>
      <c r="O40" s="18" t="n">
        <v>-588.91</v>
      </c>
      <c r="P40" s="18" t="n">
        <v>5454.9</v>
      </c>
      <c r="Q40" s="18" t="n">
        <v>-485.57</v>
      </c>
    </row>
    <row r="41" customFormat="false" ht="12.75" hidden="false" customHeight="false" outlineLevel="0" collapsed="false">
      <c r="A41" s="18" t="n">
        <v>314.7314</v>
      </c>
      <c r="B41" s="18" t="n">
        <v>3851.1</v>
      </c>
      <c r="C41" s="18" t="n">
        <v>-586.17</v>
      </c>
      <c r="D41" s="18" t="n">
        <v>3500.8</v>
      </c>
      <c r="E41" s="18" t="n">
        <v>-470.35</v>
      </c>
      <c r="F41" s="18" t="n">
        <v>3504.6</v>
      </c>
      <c r="G41" s="18" t="n">
        <v>-587.97</v>
      </c>
      <c r="H41" s="18" t="n">
        <v>3459.1</v>
      </c>
      <c r="I41" s="18" t="n">
        <v>-778.55</v>
      </c>
      <c r="J41" s="18" t="n">
        <v>3357.7</v>
      </c>
      <c r="K41" s="18" t="n">
        <v>-758.12</v>
      </c>
      <c r="L41" s="18" t="n">
        <v>3726.9</v>
      </c>
      <c r="M41" s="18" t="n">
        <v>-729.7</v>
      </c>
      <c r="N41" s="18" t="n">
        <v>4973.2</v>
      </c>
      <c r="O41" s="18" t="n">
        <v>-682.31</v>
      </c>
      <c r="P41" s="18" t="n">
        <v>5543.5</v>
      </c>
      <c r="Q41" s="18" t="n">
        <v>-628.49</v>
      </c>
    </row>
    <row r="42" customFormat="false" ht="12.75" hidden="false" customHeight="false" outlineLevel="0" collapsed="false">
      <c r="A42" s="18" t="n">
        <v>250</v>
      </c>
      <c r="B42" s="18" t="n">
        <v>3959</v>
      </c>
      <c r="C42" s="18" t="n">
        <v>-710.28</v>
      </c>
      <c r="D42" s="18" t="n">
        <v>3501.3</v>
      </c>
      <c r="E42" s="18" t="n">
        <v>-624.58</v>
      </c>
      <c r="F42" s="18" t="n">
        <v>3579.1</v>
      </c>
      <c r="G42" s="18" t="n">
        <v>-614.62</v>
      </c>
      <c r="H42" s="18" t="n">
        <v>3542.7</v>
      </c>
      <c r="I42" s="18" t="n">
        <v>-756.9</v>
      </c>
      <c r="J42" s="18" t="n">
        <v>3615.4</v>
      </c>
      <c r="K42" s="18" t="n">
        <v>-1008.4</v>
      </c>
      <c r="L42" s="18" t="n">
        <v>3669.7</v>
      </c>
      <c r="M42" s="18" t="n">
        <v>-1023.2</v>
      </c>
      <c r="N42" s="18" t="n">
        <v>4892.2</v>
      </c>
      <c r="O42" s="18" t="n">
        <v>-753.27</v>
      </c>
      <c r="P42" s="18" t="n">
        <v>5676.8</v>
      </c>
      <c r="Q42" s="18" t="n">
        <v>-708.1</v>
      </c>
    </row>
    <row r="43" customFormat="false" ht="12.75" hidden="false" customHeight="false" outlineLevel="0" collapsed="false">
      <c r="A43" s="18" t="n">
        <v>198.5821</v>
      </c>
      <c r="B43" s="18" t="n">
        <v>3950</v>
      </c>
      <c r="C43" s="18" t="n">
        <v>-786.64</v>
      </c>
      <c r="D43" s="18" t="n">
        <v>3571.3</v>
      </c>
      <c r="E43" s="18" t="n">
        <v>-642.66</v>
      </c>
      <c r="F43" s="18" t="n">
        <v>3602.2</v>
      </c>
      <c r="G43" s="18" t="n">
        <v>-805.47</v>
      </c>
      <c r="H43" s="18" t="n">
        <v>3624.6</v>
      </c>
      <c r="I43" s="18" t="n">
        <v>-1022</v>
      </c>
      <c r="J43" s="18" t="n">
        <v>3516.6</v>
      </c>
      <c r="K43" s="18" t="n">
        <v>-1000.6</v>
      </c>
      <c r="L43" s="18" t="n">
        <v>3842.6</v>
      </c>
      <c r="M43" s="18" t="n">
        <v>-941.67</v>
      </c>
      <c r="N43" s="18" t="n">
        <v>5063</v>
      </c>
      <c r="O43" s="18" t="n">
        <v>-940.47</v>
      </c>
      <c r="P43" s="18" t="n">
        <v>5591.6</v>
      </c>
      <c r="Q43" s="18" t="n">
        <v>-881.41</v>
      </c>
    </row>
    <row r="44" customFormat="false" ht="12.75" hidden="false" customHeight="false" outlineLevel="0" collapsed="false">
      <c r="A44" s="18" t="n">
        <v>157.7393</v>
      </c>
      <c r="B44" s="18" t="n">
        <v>4050.3</v>
      </c>
      <c r="C44" s="18" t="n">
        <v>-920.33</v>
      </c>
      <c r="D44" s="18" t="n">
        <v>3629.6</v>
      </c>
      <c r="E44" s="18" t="n">
        <v>-761.12</v>
      </c>
      <c r="F44" s="18" t="n">
        <v>3674.1</v>
      </c>
      <c r="G44" s="18" t="n">
        <v>-948.26</v>
      </c>
      <c r="H44" s="18" t="n">
        <v>3742.9</v>
      </c>
      <c r="I44" s="18" t="n">
        <v>-1196</v>
      </c>
      <c r="J44" s="18" t="n">
        <v>3612.4</v>
      </c>
      <c r="K44" s="18" t="n">
        <v>-1151.3</v>
      </c>
      <c r="L44" s="18" t="n">
        <v>3927.4</v>
      </c>
      <c r="M44" s="18" t="n">
        <v>-1097.5</v>
      </c>
      <c r="N44" s="18" t="n">
        <v>5163.6</v>
      </c>
      <c r="O44" s="18" t="n">
        <v>-1131</v>
      </c>
      <c r="P44" s="18" t="n">
        <v>5715.7</v>
      </c>
      <c r="Q44" s="18" t="n">
        <v>-1087.1</v>
      </c>
    </row>
    <row r="45" customFormat="false" ht="12.75" hidden="false" customHeight="false" outlineLevel="0" collapsed="false">
      <c r="A45" s="18" t="n">
        <v>125.2968</v>
      </c>
      <c r="B45" s="18" t="n">
        <v>4137.4</v>
      </c>
      <c r="C45" s="18" t="n">
        <v>-1070.8</v>
      </c>
      <c r="D45" s="18" t="n">
        <v>3764.8</v>
      </c>
      <c r="E45" s="18" t="n">
        <v>-934.26</v>
      </c>
      <c r="F45" s="18" t="n">
        <v>3739.8</v>
      </c>
      <c r="G45" s="18" t="n">
        <v>-1080.4</v>
      </c>
      <c r="H45" s="18" t="n">
        <v>3808.8</v>
      </c>
      <c r="I45" s="18" t="n">
        <v>-1315.3</v>
      </c>
      <c r="J45" s="18" t="n">
        <v>3757.3</v>
      </c>
      <c r="K45" s="18" t="n">
        <v>-1291.6</v>
      </c>
      <c r="L45" s="18" t="n">
        <v>4047.8</v>
      </c>
      <c r="M45" s="18" t="n">
        <v>-1223.9</v>
      </c>
      <c r="N45" s="18" t="n">
        <v>5195</v>
      </c>
      <c r="O45" s="18" t="n">
        <v>-1314</v>
      </c>
      <c r="P45" s="18" t="n">
        <v>5677.3</v>
      </c>
      <c r="Q45" s="18" t="n">
        <v>-1232.8</v>
      </c>
    </row>
    <row r="46" customFormat="false" ht="12.75" hidden="false" customHeight="false" outlineLevel="0" collapsed="false">
      <c r="A46" s="18" t="n">
        <v>99.52679</v>
      </c>
      <c r="B46" s="18" t="n">
        <v>4280.4</v>
      </c>
      <c r="C46" s="18" t="n">
        <v>-1213</v>
      </c>
      <c r="D46" s="18" t="n">
        <v>3836</v>
      </c>
      <c r="E46" s="18" t="n">
        <v>-1046.3</v>
      </c>
      <c r="F46" s="18" t="n">
        <v>3908.8</v>
      </c>
      <c r="G46" s="18" t="n">
        <v>-1291.6</v>
      </c>
      <c r="H46" s="18" t="n">
        <v>4035.7</v>
      </c>
      <c r="I46" s="18" t="n">
        <v>-1552.7</v>
      </c>
      <c r="J46" s="18" t="n">
        <v>3887.4</v>
      </c>
      <c r="K46" s="18" t="n">
        <v>-1510</v>
      </c>
      <c r="L46" s="18" t="n">
        <v>4190.1</v>
      </c>
      <c r="M46" s="18" t="n">
        <v>-1456.3</v>
      </c>
      <c r="N46" s="18" t="n">
        <v>5432</v>
      </c>
      <c r="O46" s="18" t="n">
        <v>-1545.9</v>
      </c>
      <c r="P46" s="18" t="n">
        <v>5933.2</v>
      </c>
      <c r="Q46" s="18" t="n">
        <v>-1486.2</v>
      </c>
    </row>
    <row r="47" customFormat="false" ht="12.75" hidden="false" customHeight="false" outlineLevel="0" collapsed="false">
      <c r="A47" s="18" t="n">
        <v>79.05694</v>
      </c>
      <c r="B47" s="18" t="n">
        <v>4435.9</v>
      </c>
      <c r="C47" s="18" t="n">
        <v>-1342.8</v>
      </c>
      <c r="D47" s="18" t="n">
        <v>3904.9</v>
      </c>
      <c r="E47" s="18" t="n">
        <v>-1225.2</v>
      </c>
      <c r="F47" s="18" t="n">
        <v>4090</v>
      </c>
      <c r="G47" s="18" t="n">
        <v>-1524.2</v>
      </c>
      <c r="H47" s="18" t="n">
        <v>4151.9</v>
      </c>
      <c r="I47" s="18" t="n">
        <v>-1814.3</v>
      </c>
      <c r="J47" s="18" t="n">
        <v>4120.5</v>
      </c>
      <c r="K47" s="18" t="n">
        <v>-1779.8</v>
      </c>
      <c r="L47" s="18" t="n">
        <v>4459.1</v>
      </c>
      <c r="M47" s="18" t="n">
        <v>-1706.2</v>
      </c>
      <c r="N47" s="18" t="n">
        <v>5652.4</v>
      </c>
      <c r="O47" s="18" t="n">
        <v>-1728.7</v>
      </c>
      <c r="P47" s="18" t="n">
        <v>6050.7</v>
      </c>
      <c r="Q47" s="18" t="n">
        <v>-1761.6</v>
      </c>
    </row>
    <row r="48" customFormat="false" ht="12.75" hidden="false" customHeight="false" outlineLevel="0" collapsed="false">
      <c r="A48" s="18" t="n">
        <v>62.79716</v>
      </c>
      <c r="B48" s="18" t="n">
        <v>4705.6</v>
      </c>
      <c r="C48" s="18" t="n">
        <v>-1361.9</v>
      </c>
      <c r="D48" s="18" t="n">
        <v>3969.6</v>
      </c>
      <c r="E48" s="18" t="n">
        <v>-1156.3</v>
      </c>
      <c r="F48" s="18" t="n">
        <v>4528.8</v>
      </c>
      <c r="G48" s="18" t="n">
        <v>-1737.5</v>
      </c>
      <c r="H48" s="18" t="n">
        <v>4833.3</v>
      </c>
      <c r="I48" s="18" t="n">
        <v>-2105.7</v>
      </c>
      <c r="J48" s="18" t="n">
        <v>4537.1</v>
      </c>
      <c r="K48" s="18" t="n">
        <v>-2278.9</v>
      </c>
      <c r="L48" s="18" t="n">
        <v>5020.7</v>
      </c>
      <c r="M48" s="18" t="n">
        <v>-2013.1</v>
      </c>
      <c r="N48" s="18" t="n">
        <v>5449.4</v>
      </c>
      <c r="O48" s="18" t="n">
        <v>-1701.8</v>
      </c>
      <c r="P48" s="18" t="n">
        <v>6946.8</v>
      </c>
      <c r="Q48" s="18" t="n">
        <v>-2207.8</v>
      </c>
    </row>
    <row r="49" customFormat="false" ht="12.75" hidden="false" customHeight="false" outlineLevel="0" collapsed="false">
      <c r="A49" s="18" t="n">
        <v>39.62233</v>
      </c>
      <c r="B49" s="18" t="n">
        <v>5093.1</v>
      </c>
      <c r="C49" s="18" t="n">
        <v>-2016.5</v>
      </c>
      <c r="D49" s="18" t="n">
        <v>4561.3</v>
      </c>
      <c r="E49" s="18" t="n">
        <v>-1730.7</v>
      </c>
      <c r="F49" s="18" t="n">
        <v>4613.4</v>
      </c>
      <c r="G49" s="18" t="n">
        <v>-2167.3</v>
      </c>
      <c r="H49" s="18" t="n">
        <v>4918.8</v>
      </c>
      <c r="I49" s="18" t="n">
        <v>-2833.8</v>
      </c>
      <c r="J49" s="18" t="n">
        <v>4810.1</v>
      </c>
      <c r="K49" s="18" t="n">
        <v>-2700.9</v>
      </c>
      <c r="L49" s="18" t="n">
        <v>5216.6</v>
      </c>
      <c r="M49" s="18" t="n">
        <v>-2481</v>
      </c>
      <c r="N49" s="18" t="n">
        <v>6310.1</v>
      </c>
      <c r="O49" s="18" t="n">
        <v>-2882.4</v>
      </c>
      <c r="P49" s="18" t="n">
        <v>6722.4</v>
      </c>
      <c r="Q49" s="18" t="n">
        <v>-2826.9</v>
      </c>
    </row>
    <row r="50" customFormat="false" ht="12.75" hidden="false" customHeight="false" outlineLevel="0" collapsed="false">
      <c r="A50" s="18" t="n">
        <v>31.47314</v>
      </c>
      <c r="B50" s="18" t="n">
        <v>5207.2</v>
      </c>
      <c r="C50" s="18" t="n">
        <v>-2202.4</v>
      </c>
      <c r="D50" s="18" t="n">
        <v>4693.2</v>
      </c>
      <c r="E50" s="18" t="n">
        <v>-2150.4</v>
      </c>
      <c r="F50" s="18" t="n">
        <v>4975.5</v>
      </c>
      <c r="G50" s="18" t="n">
        <v>-2550.9</v>
      </c>
      <c r="H50" s="18" t="n">
        <v>5155.6</v>
      </c>
      <c r="I50" s="18" t="n">
        <v>-3126.6</v>
      </c>
      <c r="J50" s="18" t="n">
        <v>5053.2</v>
      </c>
      <c r="K50" s="18" t="n">
        <v>-2772.1</v>
      </c>
      <c r="L50" s="18" t="n">
        <v>5234.4</v>
      </c>
      <c r="M50" s="18" t="n">
        <v>-2775.4</v>
      </c>
      <c r="N50" s="18" t="n">
        <v>6522.3</v>
      </c>
      <c r="O50" s="18" t="n">
        <v>-3044.6</v>
      </c>
      <c r="P50" s="18" t="n">
        <v>7253.9</v>
      </c>
      <c r="Q50" s="18" t="n">
        <v>-2864.6</v>
      </c>
    </row>
    <row r="51" customFormat="false" ht="12.75" hidden="false" customHeight="false" outlineLevel="0" collapsed="false">
      <c r="A51" s="18" t="n">
        <v>25</v>
      </c>
      <c r="B51" s="18" t="n">
        <v>5519.2</v>
      </c>
      <c r="C51" s="18" t="n">
        <v>-2540.5</v>
      </c>
      <c r="D51" s="18" t="n">
        <v>4907.3</v>
      </c>
      <c r="E51" s="18" t="n">
        <v>-2364.8</v>
      </c>
      <c r="F51" s="18" t="n">
        <v>5213.6</v>
      </c>
      <c r="G51" s="18" t="n">
        <v>-2909.6</v>
      </c>
      <c r="H51" s="18" t="n">
        <v>5544.9</v>
      </c>
      <c r="I51" s="18" t="n">
        <v>-3405.7</v>
      </c>
      <c r="J51" s="18" t="n">
        <v>5396.5</v>
      </c>
      <c r="K51" s="18" t="n">
        <v>-3275.5</v>
      </c>
      <c r="L51" s="18" t="n">
        <v>5661.5</v>
      </c>
      <c r="M51" s="18" t="n">
        <v>-3163.7</v>
      </c>
      <c r="N51" s="18" t="n">
        <v>6973.2</v>
      </c>
      <c r="O51" s="18" t="n">
        <v>-3473.2</v>
      </c>
      <c r="P51" s="18" t="n">
        <v>7461.9</v>
      </c>
      <c r="Q51" s="18" t="n">
        <v>-3375.3</v>
      </c>
    </row>
    <row r="52" customFormat="false" ht="12.75" hidden="false" customHeight="false" outlineLevel="0" collapsed="false">
      <c r="A52" s="18" t="n">
        <v>19.85821</v>
      </c>
      <c r="B52" s="18" t="n">
        <v>5821.6</v>
      </c>
      <c r="C52" s="18" t="n">
        <v>-2839.4</v>
      </c>
      <c r="D52" s="18" t="n">
        <v>5193.2</v>
      </c>
      <c r="E52" s="18" t="n">
        <v>-2720.9</v>
      </c>
      <c r="F52" s="18" t="n">
        <v>5524.7</v>
      </c>
      <c r="G52" s="18" t="n">
        <v>-3371.9</v>
      </c>
      <c r="H52" s="18" t="n">
        <v>5902.8</v>
      </c>
      <c r="I52" s="18" t="n">
        <v>-3927.8</v>
      </c>
      <c r="J52" s="18" t="n">
        <v>5731.3</v>
      </c>
      <c r="K52" s="18" t="n">
        <v>-3716</v>
      </c>
      <c r="L52" s="18" t="n">
        <v>5964.5</v>
      </c>
      <c r="M52" s="18" t="n">
        <v>-3653.8</v>
      </c>
      <c r="N52" s="18" t="n">
        <v>7365.9</v>
      </c>
      <c r="O52" s="18" t="n">
        <v>-3892.3</v>
      </c>
      <c r="P52" s="18" t="n">
        <v>7852.3</v>
      </c>
      <c r="Q52" s="18" t="n">
        <v>-3750.8</v>
      </c>
    </row>
    <row r="53" customFormat="false" ht="12.75" hidden="false" customHeight="false" outlineLevel="0" collapsed="false">
      <c r="A53" s="18" t="n">
        <v>15.77393</v>
      </c>
      <c r="B53" s="18" t="n">
        <v>6241.2</v>
      </c>
      <c r="C53" s="18" t="n">
        <v>-3082.5</v>
      </c>
      <c r="D53" s="18" t="n">
        <v>5592.3</v>
      </c>
      <c r="E53" s="18" t="n">
        <v>-2883.8</v>
      </c>
      <c r="F53" s="18" t="n">
        <v>6048.4</v>
      </c>
      <c r="G53" s="18" t="n">
        <v>-3679.2</v>
      </c>
      <c r="H53" s="18" t="n">
        <v>6516.4</v>
      </c>
      <c r="I53" s="18" t="n">
        <v>-4231.1</v>
      </c>
      <c r="J53" s="18" t="n">
        <v>6069.3</v>
      </c>
      <c r="K53" s="18" t="n">
        <v>-4283.4</v>
      </c>
      <c r="L53" s="18" t="n">
        <v>6291.4</v>
      </c>
      <c r="M53" s="18" t="n">
        <v>-4275.4</v>
      </c>
      <c r="N53" s="18" t="n">
        <v>7693.5</v>
      </c>
      <c r="O53" s="18" t="n">
        <v>-4753.8</v>
      </c>
      <c r="P53" s="18" t="n">
        <v>8162.7</v>
      </c>
      <c r="Q53" s="18" t="n">
        <v>-4365.7</v>
      </c>
    </row>
    <row r="54" customFormat="false" ht="12.75" hidden="false" customHeight="false" outlineLevel="0" collapsed="false">
      <c r="A54" s="18" t="n">
        <v>12.52968</v>
      </c>
      <c r="B54" s="18" t="n">
        <v>6546.7</v>
      </c>
      <c r="C54" s="18" t="n">
        <v>-3659.6</v>
      </c>
      <c r="D54" s="18" t="n">
        <v>5880</v>
      </c>
      <c r="E54" s="18" t="n">
        <v>-3444.1</v>
      </c>
      <c r="F54" s="18" t="n">
        <v>6358.1</v>
      </c>
      <c r="G54" s="18" t="n">
        <v>-4309.3</v>
      </c>
      <c r="H54" s="18" t="n">
        <v>6888.7</v>
      </c>
      <c r="I54" s="18" t="n">
        <v>-4962.4</v>
      </c>
      <c r="J54" s="18" t="n">
        <v>6661.1</v>
      </c>
      <c r="K54" s="18" t="n">
        <v>-4795.9</v>
      </c>
      <c r="L54" s="18" t="n">
        <v>6881.3</v>
      </c>
      <c r="M54" s="18" t="n">
        <v>-4629.8</v>
      </c>
      <c r="N54" s="18" t="n">
        <v>8362.2</v>
      </c>
      <c r="O54" s="18" t="n">
        <v>-5064.5</v>
      </c>
      <c r="P54" s="18" t="n">
        <v>8774.8</v>
      </c>
      <c r="Q54" s="18" t="n">
        <v>-4947.7</v>
      </c>
    </row>
    <row r="55" customFormat="false" ht="12.75" hidden="false" customHeight="false" outlineLevel="0" collapsed="false">
      <c r="A55" s="18" t="n">
        <v>10</v>
      </c>
      <c r="B55" s="18" t="n">
        <v>6960.3</v>
      </c>
      <c r="C55" s="18" t="n">
        <v>-4108.6</v>
      </c>
      <c r="D55" s="18" t="n">
        <v>6292.2</v>
      </c>
      <c r="E55" s="18" t="n">
        <v>-3869.6</v>
      </c>
      <c r="F55" s="18" t="n">
        <v>6829.7</v>
      </c>
      <c r="G55" s="18" t="n">
        <v>-4913</v>
      </c>
      <c r="H55" s="18" t="n">
        <v>7453.6</v>
      </c>
      <c r="I55" s="18" t="n">
        <v>-5632.5</v>
      </c>
      <c r="J55" s="18" t="n">
        <v>7214.8</v>
      </c>
      <c r="K55" s="18" t="n">
        <v>-5429.3</v>
      </c>
      <c r="L55" s="18" t="n">
        <v>7412.1</v>
      </c>
      <c r="M55" s="18" t="n">
        <v>-5227.1</v>
      </c>
      <c r="N55" s="18" t="n">
        <v>8902.3</v>
      </c>
      <c r="O55" s="18" t="n">
        <v>-5755</v>
      </c>
      <c r="P55" s="18" t="n">
        <v>9327.2</v>
      </c>
      <c r="Q55" s="18" t="n">
        <v>-56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7.69</v>
      </c>
      <c r="C2" s="18" t="n">
        <v>-705.19</v>
      </c>
      <c r="D2" s="18" t="n">
        <v>150.05</v>
      </c>
      <c r="E2" s="18" t="n">
        <v>-710.27</v>
      </c>
      <c r="F2" s="18" t="n">
        <v>120.88</v>
      </c>
      <c r="G2" s="18" t="n">
        <v>-718.06</v>
      </c>
      <c r="H2" s="18" t="n">
        <v>113.5</v>
      </c>
      <c r="I2" s="18" t="n">
        <v>-721.67</v>
      </c>
      <c r="J2" s="18" t="n">
        <v>114.79</v>
      </c>
      <c r="K2" s="18" t="n">
        <v>-721</v>
      </c>
      <c r="L2" s="18" t="n">
        <v>107.66</v>
      </c>
      <c r="M2" s="18" t="n">
        <v>-722.5</v>
      </c>
      <c r="N2" s="18" t="n">
        <v>101.19</v>
      </c>
      <c r="O2" s="18" t="n">
        <v>-725.24</v>
      </c>
      <c r="P2" s="18" t="n">
        <v>90.436</v>
      </c>
      <c r="Q2" s="18" t="n">
        <v>-708.34</v>
      </c>
    </row>
    <row r="3" customFormat="false" ht="12.75" hidden="false" customHeight="false" outlineLevel="0" collapsed="false">
      <c r="A3" s="18" t="n">
        <v>1985821</v>
      </c>
      <c r="B3" s="18" t="n">
        <v>263.47</v>
      </c>
      <c r="C3" s="18" t="n">
        <v>-1002.5</v>
      </c>
      <c r="D3" s="18" t="n">
        <v>286.51</v>
      </c>
      <c r="E3" s="18" t="n">
        <v>-996.17</v>
      </c>
      <c r="F3" s="18" t="n">
        <v>239.18</v>
      </c>
      <c r="G3" s="18" t="n">
        <v>-1022.6</v>
      </c>
      <c r="H3" s="18" t="n">
        <v>220.4</v>
      </c>
      <c r="I3" s="18" t="n">
        <v>-1032.3</v>
      </c>
      <c r="J3" s="18" t="n">
        <v>222.7</v>
      </c>
      <c r="K3" s="18" t="n">
        <v>-1030.6</v>
      </c>
      <c r="L3" s="18" t="n">
        <v>211.38</v>
      </c>
      <c r="M3" s="18" t="n">
        <v>-1034.3</v>
      </c>
      <c r="N3" s="18" t="n">
        <v>194.6</v>
      </c>
      <c r="O3" s="18" t="n">
        <v>-1042.3</v>
      </c>
      <c r="P3" s="18" t="n">
        <v>183.07</v>
      </c>
      <c r="Q3" s="18" t="n">
        <v>-1036.1</v>
      </c>
    </row>
    <row r="4" customFormat="false" ht="12.75" hidden="false" customHeight="false" outlineLevel="0" collapsed="false">
      <c r="A4" s="18" t="n">
        <v>1577393</v>
      </c>
      <c r="B4" s="18" t="n">
        <v>1037</v>
      </c>
      <c r="C4" s="18" t="n">
        <v>-926.19</v>
      </c>
      <c r="D4" s="18" t="n">
        <v>1061.2</v>
      </c>
      <c r="E4" s="18" t="n">
        <v>-887.97</v>
      </c>
      <c r="F4" s="18" t="n">
        <v>1029.8</v>
      </c>
      <c r="G4" s="18" t="n">
        <v>-980.69</v>
      </c>
      <c r="H4" s="18" t="n">
        <v>1015.3</v>
      </c>
      <c r="I4" s="18" t="n">
        <v>-1023.3</v>
      </c>
      <c r="J4" s="18" t="n">
        <v>1016.8</v>
      </c>
      <c r="K4" s="18" t="n">
        <v>-1017.5</v>
      </c>
      <c r="L4" s="18" t="n">
        <v>1003.9</v>
      </c>
      <c r="M4" s="18" t="n">
        <v>-1031.2</v>
      </c>
      <c r="N4" s="18" t="n">
        <v>984.35</v>
      </c>
      <c r="O4" s="18" t="n">
        <v>-1059.6</v>
      </c>
      <c r="P4" s="18" t="n">
        <v>971.45</v>
      </c>
      <c r="Q4" s="18" t="n">
        <v>-1063</v>
      </c>
    </row>
    <row r="5" customFormat="false" ht="12.75" hidden="false" customHeight="false" outlineLevel="0" collapsed="false">
      <c r="A5" s="18" t="n">
        <v>1252968</v>
      </c>
      <c r="B5" s="18" t="n">
        <v>1213.8</v>
      </c>
      <c r="C5" s="18" t="n">
        <v>-1201.4</v>
      </c>
      <c r="D5" s="18" t="n">
        <v>1246.3</v>
      </c>
      <c r="E5" s="18" t="n">
        <v>-1139.1</v>
      </c>
      <c r="F5" s="18" t="n">
        <v>1201</v>
      </c>
      <c r="G5" s="18" t="n">
        <v>-1279.5</v>
      </c>
      <c r="H5" s="18" t="n">
        <v>1175.1</v>
      </c>
      <c r="I5" s="18" t="n">
        <v>-1343.3</v>
      </c>
      <c r="J5" s="18" t="n">
        <v>1177.7</v>
      </c>
      <c r="K5" s="18" t="n">
        <v>-1334.3</v>
      </c>
      <c r="L5" s="18" t="n">
        <v>1158.7</v>
      </c>
      <c r="M5" s="18" t="n">
        <v>-1356.1</v>
      </c>
      <c r="N5" s="18" t="n">
        <v>1125.8</v>
      </c>
      <c r="O5" s="18" t="n">
        <v>-1403.3</v>
      </c>
      <c r="P5" s="18" t="n">
        <v>1112.7</v>
      </c>
      <c r="Q5" s="18" t="n">
        <v>-1411.5</v>
      </c>
    </row>
    <row r="6" customFormat="false" ht="12.75" hidden="false" customHeight="false" outlineLevel="0" collapsed="false">
      <c r="A6" s="18" t="n">
        <v>995267.9</v>
      </c>
      <c r="B6" s="18" t="n">
        <v>1461.4</v>
      </c>
      <c r="C6" s="18" t="n">
        <v>-1457</v>
      </c>
      <c r="D6" s="18" t="n">
        <v>1500.4</v>
      </c>
      <c r="E6" s="18" t="n">
        <v>-1358.6</v>
      </c>
      <c r="F6" s="18" t="n">
        <v>1451.7</v>
      </c>
      <c r="G6" s="18" t="n">
        <v>-1567.5</v>
      </c>
      <c r="H6" s="18" t="n">
        <v>1416.2</v>
      </c>
      <c r="I6" s="18" t="n">
        <v>-1664.8</v>
      </c>
      <c r="J6" s="18" t="n">
        <v>1419.1</v>
      </c>
      <c r="K6" s="18" t="n">
        <v>-1651.3</v>
      </c>
      <c r="L6" s="18" t="n">
        <v>1393.4</v>
      </c>
      <c r="M6" s="18" t="n">
        <v>-1685.7</v>
      </c>
      <c r="N6" s="18" t="n">
        <v>1347.3</v>
      </c>
      <c r="O6" s="18" t="n">
        <v>-1762.2</v>
      </c>
      <c r="P6" s="18" t="n">
        <v>1333.5</v>
      </c>
      <c r="Q6" s="18" t="n">
        <v>-1776.9</v>
      </c>
    </row>
    <row r="7" customFormat="false" ht="12.75" hidden="false" customHeight="false" outlineLevel="0" collapsed="false">
      <c r="A7" s="18" t="n">
        <v>790569.4</v>
      </c>
      <c r="B7" s="18" t="n">
        <v>1790.9</v>
      </c>
      <c r="C7" s="18" t="n">
        <v>-1677.8</v>
      </c>
      <c r="D7" s="18" t="n">
        <v>1826.3</v>
      </c>
      <c r="E7" s="18" t="n">
        <v>-1529.5</v>
      </c>
      <c r="F7" s="18" t="n">
        <v>1797.1</v>
      </c>
      <c r="G7" s="18" t="n">
        <v>-1832.1</v>
      </c>
      <c r="H7" s="18" t="n">
        <v>1757.4</v>
      </c>
      <c r="I7" s="18" t="n">
        <v>-1978.8</v>
      </c>
      <c r="J7" s="18" t="n">
        <v>1759</v>
      </c>
      <c r="K7" s="18" t="n">
        <v>-1958.3</v>
      </c>
      <c r="L7" s="18" t="n">
        <v>1728</v>
      </c>
      <c r="M7" s="18" t="n">
        <v>-2012.9</v>
      </c>
      <c r="N7" s="18" t="n">
        <v>1670.7</v>
      </c>
      <c r="O7" s="18" t="n">
        <v>-2134.6</v>
      </c>
      <c r="P7" s="18" t="n">
        <v>1656.8</v>
      </c>
      <c r="Q7" s="18" t="n">
        <v>-2158.3</v>
      </c>
    </row>
    <row r="8" customFormat="false" ht="12.75" hidden="false" customHeight="false" outlineLevel="0" collapsed="false">
      <c r="A8" s="18" t="n">
        <v>627971.6</v>
      </c>
      <c r="B8" s="18" t="n">
        <v>2187</v>
      </c>
      <c r="C8" s="18" t="n">
        <v>-1833.4</v>
      </c>
      <c r="D8" s="18" t="n">
        <v>2199.9</v>
      </c>
      <c r="E8" s="18" t="n">
        <v>-1625.2</v>
      </c>
      <c r="F8" s="18" t="n">
        <v>2233.8</v>
      </c>
      <c r="G8" s="18" t="n">
        <v>-2026.8</v>
      </c>
      <c r="H8" s="18" t="n">
        <v>2207.9</v>
      </c>
      <c r="I8" s="18" t="n">
        <v>-2237.4</v>
      </c>
      <c r="J8" s="18" t="n">
        <v>2205.1</v>
      </c>
      <c r="K8" s="18" t="n">
        <v>-2209.8</v>
      </c>
      <c r="L8" s="18" t="n">
        <v>2172.9</v>
      </c>
      <c r="M8" s="18" t="n">
        <v>-2293.2</v>
      </c>
      <c r="N8" s="18" t="n">
        <v>2116.7</v>
      </c>
      <c r="O8" s="18" t="n">
        <v>-2479.3</v>
      </c>
      <c r="P8" s="18" t="n">
        <v>2106.4</v>
      </c>
      <c r="Q8" s="18" t="n">
        <v>-2514.9</v>
      </c>
    </row>
    <row r="9" customFormat="false" ht="12.75" hidden="false" customHeight="false" outlineLevel="0" collapsed="false">
      <c r="A9" s="18" t="n">
        <v>498815.6</v>
      </c>
      <c r="B9" s="18" t="n">
        <v>2629.1</v>
      </c>
      <c r="C9" s="18" t="n">
        <v>-1895.5</v>
      </c>
      <c r="D9" s="18" t="n">
        <v>2592.8</v>
      </c>
      <c r="E9" s="18" t="n">
        <v>-1624.7</v>
      </c>
      <c r="F9" s="18" t="n">
        <v>2729.3</v>
      </c>
      <c r="G9" s="18" t="n">
        <v>-2117</v>
      </c>
      <c r="H9" s="18" t="n">
        <v>2742.1</v>
      </c>
      <c r="I9" s="18" t="n">
        <v>-2399.7</v>
      </c>
      <c r="J9" s="18" t="n">
        <v>2731.3</v>
      </c>
      <c r="K9" s="18" t="n">
        <v>-2363.5</v>
      </c>
      <c r="L9" s="18" t="n">
        <v>2707.5</v>
      </c>
      <c r="M9" s="18" t="n">
        <v>-2485.1</v>
      </c>
      <c r="N9" s="18" t="n">
        <v>2676.9</v>
      </c>
      <c r="O9" s="18" t="n">
        <v>-2751.7</v>
      </c>
      <c r="P9" s="18" t="n">
        <v>2676.3</v>
      </c>
      <c r="Q9" s="18" t="n">
        <v>-2800.5</v>
      </c>
    </row>
    <row r="10" customFormat="false" ht="12.75" hidden="false" customHeight="false" outlineLevel="0" collapsed="false">
      <c r="A10" s="18" t="n">
        <v>396223.3</v>
      </c>
      <c r="B10" s="18" t="n">
        <v>3071.6</v>
      </c>
      <c r="C10" s="18" t="n">
        <v>-1852.2</v>
      </c>
      <c r="D10" s="18" t="n">
        <v>2961.9</v>
      </c>
      <c r="E10" s="18" t="n">
        <v>-1534.4</v>
      </c>
      <c r="F10" s="18" t="n">
        <v>3238.2</v>
      </c>
      <c r="G10" s="18" t="n">
        <v>-2080</v>
      </c>
      <c r="H10" s="18" t="n">
        <v>3320.3</v>
      </c>
      <c r="I10" s="18" t="n">
        <v>-2429.6</v>
      </c>
      <c r="J10" s="18" t="n">
        <v>3296.4</v>
      </c>
      <c r="K10" s="18" t="n">
        <v>-2391.5</v>
      </c>
      <c r="L10" s="18" t="n">
        <v>3297.4</v>
      </c>
      <c r="M10" s="18" t="n">
        <v>-2551.7</v>
      </c>
      <c r="N10" s="18" t="n">
        <v>3327.1</v>
      </c>
      <c r="O10" s="18" t="n">
        <v>-2901.2</v>
      </c>
      <c r="P10" s="18" t="n">
        <v>3342.4</v>
      </c>
      <c r="Q10" s="18" t="n">
        <v>-2960.6</v>
      </c>
    </row>
    <row r="11" customFormat="false" ht="12.75" hidden="false" customHeight="false" outlineLevel="0" collapsed="false">
      <c r="A11" s="18" t="n">
        <v>314731.3</v>
      </c>
      <c r="B11" s="18" t="n">
        <v>3475.8</v>
      </c>
      <c r="C11" s="18" t="n">
        <v>-1715.7</v>
      </c>
      <c r="D11" s="18" t="n">
        <v>3275.4</v>
      </c>
      <c r="E11" s="18" t="n">
        <v>-1376.1</v>
      </c>
      <c r="F11" s="18" t="n">
        <v>3701.8</v>
      </c>
      <c r="G11" s="18" t="n">
        <v>-1926.3</v>
      </c>
      <c r="H11" s="18" t="n">
        <v>3878.1</v>
      </c>
      <c r="I11" s="18" t="n">
        <v>-2320.2</v>
      </c>
      <c r="J11" s="18" t="n">
        <v>3841.2</v>
      </c>
      <c r="K11" s="18" t="n">
        <v>-2284.6</v>
      </c>
      <c r="L11" s="18" t="n">
        <v>3881.9</v>
      </c>
      <c r="M11" s="18" t="n">
        <v>-2480.6</v>
      </c>
      <c r="N11" s="18" t="n">
        <v>4008.8</v>
      </c>
      <c r="O11" s="18" t="n">
        <v>-2896.4</v>
      </c>
      <c r="P11" s="18" t="n">
        <v>4047.6</v>
      </c>
      <c r="Q11" s="18" t="n">
        <v>-2958.2</v>
      </c>
    </row>
    <row r="12" customFormat="false" ht="12.75" hidden="false" customHeight="false" outlineLevel="0" collapsed="false">
      <c r="A12" s="18" t="n">
        <v>250000</v>
      </c>
      <c r="B12" s="18" t="n">
        <v>3807.6</v>
      </c>
      <c r="C12" s="18" t="n">
        <v>-1515.5</v>
      </c>
      <c r="D12" s="18" t="n">
        <v>3516.2</v>
      </c>
      <c r="E12" s="18" t="n">
        <v>-1182.8</v>
      </c>
      <c r="F12" s="18" t="n">
        <v>4076.6</v>
      </c>
      <c r="G12" s="18" t="n">
        <v>-1694.7</v>
      </c>
      <c r="H12" s="18" t="n">
        <v>4355.6</v>
      </c>
      <c r="I12" s="18" t="n">
        <v>-2103.4</v>
      </c>
      <c r="J12" s="18" t="n">
        <v>4308</v>
      </c>
      <c r="K12" s="18" t="n">
        <v>-2075.6</v>
      </c>
      <c r="L12" s="18" t="n">
        <v>4402.7</v>
      </c>
      <c r="M12" s="18" t="n">
        <v>-2295.6</v>
      </c>
      <c r="N12" s="18" t="n">
        <v>4648.1</v>
      </c>
      <c r="O12" s="18" t="n">
        <v>-2741.9</v>
      </c>
      <c r="P12" s="18" t="n">
        <v>4710.8</v>
      </c>
      <c r="Q12" s="18" t="n">
        <v>-2797.2</v>
      </c>
    </row>
    <row r="13" customFormat="false" ht="12.75" hidden="false" customHeight="false" outlineLevel="0" collapsed="false">
      <c r="A13" s="18" t="n">
        <v>198582.1</v>
      </c>
      <c r="B13" s="18" t="n">
        <v>4055.2</v>
      </c>
      <c r="C13" s="18" t="n">
        <v>-1282.1</v>
      </c>
      <c r="D13" s="18" t="n">
        <v>3684.2</v>
      </c>
      <c r="E13" s="18" t="n">
        <v>-981.49</v>
      </c>
      <c r="F13" s="18" t="n">
        <v>4345.9</v>
      </c>
      <c r="G13" s="18" t="n">
        <v>-1430.8</v>
      </c>
      <c r="H13" s="18" t="n">
        <v>4720.3</v>
      </c>
      <c r="I13" s="18" t="n">
        <v>-1826.9</v>
      </c>
      <c r="J13" s="18" t="n">
        <v>4668.5</v>
      </c>
      <c r="K13" s="18" t="n">
        <v>-1809.7</v>
      </c>
      <c r="L13" s="18" t="n">
        <v>4820.3</v>
      </c>
      <c r="M13" s="18" t="n">
        <v>-2036.1</v>
      </c>
      <c r="N13" s="18" t="n">
        <v>5186.7</v>
      </c>
      <c r="O13" s="18" t="n">
        <v>-2476.7</v>
      </c>
      <c r="P13" s="18" t="n">
        <v>5265.4</v>
      </c>
      <c r="Q13" s="18" t="n">
        <v>-2513.4</v>
      </c>
    </row>
    <row r="14" customFormat="false" ht="12.75" hidden="false" customHeight="false" outlineLevel="0" collapsed="false">
      <c r="A14" s="18" t="n">
        <v>157739.3</v>
      </c>
      <c r="B14" s="18" t="n">
        <v>4222.9</v>
      </c>
      <c r="C14" s="18" t="n">
        <v>-1046.5</v>
      </c>
      <c r="D14" s="18" t="n">
        <v>3793.6</v>
      </c>
      <c r="E14" s="18" t="n">
        <v>-791.64</v>
      </c>
      <c r="F14" s="18" t="n">
        <v>4524.8</v>
      </c>
      <c r="G14" s="18" t="n">
        <v>-1172.5</v>
      </c>
      <c r="H14" s="18" t="n">
        <v>4981</v>
      </c>
      <c r="I14" s="18" t="n">
        <v>-1539.9</v>
      </c>
      <c r="J14" s="18" t="n">
        <v>4928.5</v>
      </c>
      <c r="K14" s="18" t="n">
        <v>-1531.5</v>
      </c>
      <c r="L14" s="18" t="n">
        <v>5135.6</v>
      </c>
      <c r="M14" s="18" t="n">
        <v>-1749.8</v>
      </c>
      <c r="N14" s="18" t="n">
        <v>5605.5</v>
      </c>
      <c r="O14" s="18" t="n">
        <v>-2150.7</v>
      </c>
      <c r="P14" s="18" t="n">
        <v>5691.1</v>
      </c>
      <c r="Q14" s="18" t="n">
        <v>-2166.2</v>
      </c>
    </row>
    <row r="15" customFormat="false" ht="12.75" hidden="false" customHeight="false" outlineLevel="0" collapsed="false">
      <c r="A15" s="18" t="n">
        <v>125296.8</v>
      </c>
      <c r="B15" s="18" t="n">
        <v>4324.5</v>
      </c>
      <c r="C15" s="18" t="n">
        <v>-834.52</v>
      </c>
      <c r="D15" s="18" t="n">
        <v>3858.6</v>
      </c>
      <c r="E15" s="18" t="n">
        <v>-629.01</v>
      </c>
      <c r="F15" s="18" t="n">
        <v>4636.1</v>
      </c>
      <c r="G15" s="18" t="n">
        <v>-948.57</v>
      </c>
      <c r="H15" s="18" t="n">
        <v>5158.8</v>
      </c>
      <c r="I15" s="18" t="n">
        <v>-1278.5</v>
      </c>
      <c r="J15" s="18" t="n">
        <v>5109.1</v>
      </c>
      <c r="K15" s="18" t="n">
        <v>-1277.2</v>
      </c>
      <c r="L15" s="18" t="n">
        <v>5362</v>
      </c>
      <c r="M15" s="18" t="n">
        <v>-1475.7</v>
      </c>
      <c r="N15" s="18" t="n">
        <v>5910.2</v>
      </c>
      <c r="O15" s="18" t="n">
        <v>-1823.3</v>
      </c>
      <c r="P15" s="18" t="n">
        <v>5993.1</v>
      </c>
      <c r="Q15" s="18" t="n">
        <v>-1816.6</v>
      </c>
    </row>
    <row r="16" customFormat="false" ht="12.75" hidden="false" customHeight="false" outlineLevel="0" collapsed="false">
      <c r="A16" s="18" t="n">
        <v>99526.79</v>
      </c>
      <c r="B16" s="18" t="n">
        <v>4381</v>
      </c>
      <c r="C16" s="18" t="n">
        <v>-655.77</v>
      </c>
      <c r="D16" s="18" t="n">
        <v>3894.1</v>
      </c>
      <c r="E16" s="18" t="n">
        <v>-495.31</v>
      </c>
      <c r="F16" s="18" t="n">
        <v>4705</v>
      </c>
      <c r="G16" s="18" t="n">
        <v>-762.78</v>
      </c>
      <c r="H16" s="18" t="n">
        <v>5281.2</v>
      </c>
      <c r="I16" s="18" t="n">
        <v>-1052.7</v>
      </c>
      <c r="J16" s="18" t="n">
        <v>5234.4</v>
      </c>
      <c r="K16" s="18" t="n">
        <v>-1054.9</v>
      </c>
      <c r="L16" s="18" t="n">
        <v>5524.2</v>
      </c>
      <c r="M16" s="18" t="n">
        <v>-1228.3</v>
      </c>
      <c r="N16" s="18" t="n">
        <v>6125.3</v>
      </c>
      <c r="O16" s="18" t="n">
        <v>-1515.2</v>
      </c>
      <c r="P16" s="18" t="n">
        <v>6199</v>
      </c>
      <c r="Q16" s="18" t="n">
        <v>-1494.1</v>
      </c>
    </row>
    <row r="17" customFormat="false" ht="12.75" hidden="false" customHeight="false" outlineLevel="0" collapsed="false">
      <c r="A17" s="18" t="n">
        <v>79056.94</v>
      </c>
      <c r="B17" s="18" t="n">
        <v>4401.1</v>
      </c>
      <c r="C17" s="18" t="n">
        <v>-517.61</v>
      </c>
      <c r="D17" s="18" t="n">
        <v>3906.1</v>
      </c>
      <c r="E17" s="18" t="n">
        <v>-392.42</v>
      </c>
      <c r="F17" s="18" t="n">
        <v>4741.9</v>
      </c>
      <c r="G17" s="18" t="n">
        <v>-618.01</v>
      </c>
      <c r="H17" s="18" t="n">
        <v>5358.9</v>
      </c>
      <c r="I17" s="18" t="n">
        <v>-867.81</v>
      </c>
      <c r="J17" s="18" t="n">
        <v>5315.8</v>
      </c>
      <c r="K17" s="18" t="n">
        <v>-871.57</v>
      </c>
      <c r="L17" s="18" t="n">
        <v>5632.8</v>
      </c>
      <c r="M17" s="18" t="n">
        <v>-1018.8</v>
      </c>
      <c r="N17" s="18" t="n">
        <v>6267</v>
      </c>
      <c r="O17" s="18" t="n">
        <v>-1250</v>
      </c>
      <c r="P17" s="18" t="n">
        <v>6328.8</v>
      </c>
      <c r="Q17" s="18" t="n">
        <v>-1219.3</v>
      </c>
    </row>
    <row r="18" customFormat="false" ht="12.75" hidden="false" customHeight="false" outlineLevel="0" collapsed="false">
      <c r="A18" s="18" t="n">
        <v>62797.16</v>
      </c>
      <c r="B18" s="18" t="n">
        <v>4404.2</v>
      </c>
      <c r="C18" s="18" t="n">
        <v>-425.87</v>
      </c>
      <c r="D18" s="18" t="n">
        <v>3911.5</v>
      </c>
      <c r="E18" s="18" t="n">
        <v>-324.92</v>
      </c>
      <c r="F18" s="18" t="n">
        <v>4762.9</v>
      </c>
      <c r="G18" s="18" t="n">
        <v>-516.87</v>
      </c>
      <c r="H18" s="18" t="n">
        <v>5409.7</v>
      </c>
      <c r="I18" s="18" t="n">
        <v>-729.66</v>
      </c>
      <c r="J18" s="18" t="n">
        <v>5367.8</v>
      </c>
      <c r="K18" s="18" t="n">
        <v>-734.39</v>
      </c>
      <c r="L18" s="18" t="n">
        <v>5702.5</v>
      </c>
      <c r="M18" s="18" t="n">
        <v>-857.87</v>
      </c>
      <c r="N18" s="18" t="n">
        <v>6354.9</v>
      </c>
      <c r="O18" s="18" t="n">
        <v>-1041.9</v>
      </c>
      <c r="P18" s="18" t="n">
        <v>6403.5</v>
      </c>
      <c r="Q18" s="18" t="n">
        <v>-1007.1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62.11</v>
      </c>
      <c r="D19" s="18" t="n">
        <v>3913.3</v>
      </c>
      <c r="E19" s="18" t="n">
        <v>-275.99</v>
      </c>
      <c r="F19" s="18" t="n">
        <v>4779.7</v>
      </c>
      <c r="G19" s="18" t="n">
        <v>-438.86</v>
      </c>
      <c r="H19" s="18" t="n">
        <v>5448</v>
      </c>
      <c r="I19" s="18" t="n">
        <v>-619.43</v>
      </c>
      <c r="J19" s="18" t="n">
        <v>5409.2</v>
      </c>
      <c r="K19" s="18" t="n">
        <v>-619.67</v>
      </c>
      <c r="L19" s="18" t="n">
        <v>5755.4</v>
      </c>
      <c r="M19" s="18" t="n">
        <v>-725.01</v>
      </c>
      <c r="N19" s="18" t="n">
        <v>6418.3</v>
      </c>
      <c r="O19" s="18" t="n">
        <v>-872.45</v>
      </c>
      <c r="P19" s="18" t="n">
        <v>6456.5</v>
      </c>
      <c r="Q19" s="18" t="n">
        <v>-838.23</v>
      </c>
    </row>
    <row r="20" customFormat="false" ht="12.75" hidden="false" customHeight="false" outlineLevel="0" collapsed="false">
      <c r="A20" s="18" t="n">
        <v>39622.33</v>
      </c>
      <c r="B20" s="18" t="n">
        <v>4402.5</v>
      </c>
      <c r="C20" s="18" t="n">
        <v>-323.61</v>
      </c>
      <c r="D20" s="18" t="n">
        <v>3918.3</v>
      </c>
      <c r="E20" s="18" t="n">
        <v>-245.8</v>
      </c>
      <c r="F20" s="18" t="n">
        <v>4797</v>
      </c>
      <c r="G20" s="18" t="n">
        <v>-385.83</v>
      </c>
      <c r="H20" s="18" t="n">
        <v>5482.6</v>
      </c>
      <c r="I20" s="18" t="n">
        <v>-537.26</v>
      </c>
      <c r="J20" s="18" t="n">
        <v>5444.2</v>
      </c>
      <c r="K20" s="18" t="n">
        <v>-542.66</v>
      </c>
      <c r="L20" s="18" t="n">
        <v>5799.3</v>
      </c>
      <c r="M20" s="18" t="n">
        <v>-625.42</v>
      </c>
      <c r="N20" s="18" t="n">
        <v>6468.6</v>
      </c>
      <c r="O20" s="18" t="n">
        <v>-746.48</v>
      </c>
      <c r="P20" s="18" t="n">
        <v>6498.5</v>
      </c>
      <c r="Q20" s="18" t="n">
        <v>-712.59</v>
      </c>
    </row>
    <row r="21" customFormat="false" ht="12.75" hidden="false" customHeight="false" outlineLevel="0" collapsed="false">
      <c r="A21" s="18" t="n">
        <v>31473.13</v>
      </c>
      <c r="B21" s="18" t="n">
        <v>4380.4</v>
      </c>
      <c r="C21" s="18" t="n">
        <v>-301.95</v>
      </c>
      <c r="D21" s="18" t="n">
        <v>3926.6</v>
      </c>
      <c r="E21" s="18" t="n">
        <v>-229.4</v>
      </c>
      <c r="F21" s="18" t="n">
        <v>4814.8</v>
      </c>
      <c r="G21" s="18" t="n">
        <v>-350.57</v>
      </c>
      <c r="H21" s="18" t="n">
        <v>5512.6</v>
      </c>
      <c r="I21" s="18" t="n">
        <v>-477.79</v>
      </c>
      <c r="J21" s="18" t="n">
        <v>5475</v>
      </c>
      <c r="K21" s="18" t="n">
        <v>-481.99</v>
      </c>
      <c r="L21" s="18" t="n">
        <v>5836.3</v>
      </c>
      <c r="M21" s="18" t="n">
        <v>-552.16</v>
      </c>
      <c r="N21" s="18" t="n">
        <v>6510.1</v>
      </c>
      <c r="O21" s="18" t="n">
        <v>-651.05</v>
      </c>
      <c r="P21" s="18" t="n">
        <v>6532.1</v>
      </c>
      <c r="Q21" s="18" t="n">
        <v>-620.85</v>
      </c>
    </row>
    <row r="22" customFormat="false" ht="12.75" hidden="false" customHeight="false" outlineLevel="0" collapsed="false">
      <c r="A22" s="18" t="n">
        <v>25000</v>
      </c>
      <c r="B22" s="18" t="n">
        <v>4392.1</v>
      </c>
      <c r="C22" s="18" t="n">
        <v>-290.42</v>
      </c>
      <c r="D22" s="18" t="n">
        <v>3940.8</v>
      </c>
      <c r="E22" s="18" t="n">
        <v>-219.67</v>
      </c>
      <c r="F22" s="18" t="n">
        <v>4837.4</v>
      </c>
      <c r="G22" s="18" t="n">
        <v>-323.73</v>
      </c>
      <c r="H22" s="18" t="n">
        <v>5544</v>
      </c>
      <c r="I22" s="18" t="n">
        <v>-431.78</v>
      </c>
      <c r="J22" s="18" t="n">
        <v>5508.3</v>
      </c>
      <c r="K22" s="18" t="n">
        <v>-435.64</v>
      </c>
      <c r="L22" s="18" t="n">
        <v>5873.7</v>
      </c>
      <c r="M22" s="18" t="n">
        <v>-493.49</v>
      </c>
      <c r="N22" s="18" t="n">
        <v>6550.9</v>
      </c>
      <c r="O22" s="18" t="n">
        <v>-578.03</v>
      </c>
      <c r="P22" s="18" t="n">
        <v>6568.6</v>
      </c>
      <c r="Q22" s="18" t="n">
        <v>-549.73</v>
      </c>
    </row>
    <row r="23" customFormat="false" ht="12.75" hidden="false" customHeight="false" outlineLevel="0" collapsed="false">
      <c r="A23" s="18" t="n">
        <v>19858.21</v>
      </c>
      <c r="B23" s="18" t="n">
        <v>4413.5</v>
      </c>
      <c r="C23" s="18" t="n">
        <v>-286.78</v>
      </c>
      <c r="D23" s="18" t="n">
        <v>3958.3</v>
      </c>
      <c r="E23" s="18" t="n">
        <v>-215.59</v>
      </c>
      <c r="F23" s="18" t="n">
        <v>4862.5</v>
      </c>
      <c r="G23" s="18" t="n">
        <v>-307.05</v>
      </c>
      <c r="H23" s="18" t="n">
        <v>5576.4</v>
      </c>
      <c r="I23" s="18" t="n">
        <v>-399.4</v>
      </c>
      <c r="J23" s="18" t="n">
        <v>5541.2</v>
      </c>
      <c r="K23" s="18" t="n">
        <v>-402.7</v>
      </c>
      <c r="L23" s="18" t="n">
        <v>5910.9</v>
      </c>
      <c r="M23" s="18" t="n">
        <v>-451.13</v>
      </c>
      <c r="N23" s="18" t="n">
        <v>6592.1</v>
      </c>
      <c r="O23" s="18" t="n">
        <v>-522.14</v>
      </c>
      <c r="P23" s="18" t="n">
        <v>6604</v>
      </c>
      <c r="Q23" s="18" t="n">
        <v>-497.22</v>
      </c>
    </row>
    <row r="24" customFormat="false" ht="12.75" hidden="false" customHeight="false" outlineLevel="0" collapsed="false">
      <c r="A24" s="18" t="n">
        <v>15773.93</v>
      </c>
      <c r="B24" s="18" t="n">
        <v>4441.1</v>
      </c>
      <c r="C24" s="18" t="n">
        <v>-287.11</v>
      </c>
      <c r="D24" s="18" t="n">
        <v>3979.4</v>
      </c>
      <c r="E24" s="18" t="n">
        <v>-215.59</v>
      </c>
      <c r="F24" s="18" t="n">
        <v>4890.3</v>
      </c>
      <c r="G24" s="18" t="n">
        <v>-296.94</v>
      </c>
      <c r="H24" s="18" t="n">
        <v>5610.1</v>
      </c>
      <c r="I24" s="18" t="n">
        <v>-376.64</v>
      </c>
      <c r="J24" s="18" t="n">
        <v>5575</v>
      </c>
      <c r="K24" s="18" t="n">
        <v>-379.07</v>
      </c>
      <c r="L24" s="18" t="n">
        <v>5947.4</v>
      </c>
      <c r="M24" s="18" t="n">
        <v>-420.83</v>
      </c>
      <c r="N24" s="18" t="n">
        <v>6631.6</v>
      </c>
      <c r="O24" s="18" t="n">
        <v>-483.38</v>
      </c>
      <c r="P24" s="18" t="n">
        <v>6641.2</v>
      </c>
      <c r="Q24" s="18" t="n">
        <v>-459.93</v>
      </c>
    </row>
    <row r="25" customFormat="false" ht="12.75" hidden="false" customHeight="false" outlineLevel="0" collapsed="false">
      <c r="A25" s="18" t="n">
        <v>12529.68</v>
      </c>
      <c r="B25" s="18" t="n">
        <v>4472.8</v>
      </c>
      <c r="C25" s="18" t="n">
        <v>-291.46</v>
      </c>
      <c r="D25" s="18" t="n">
        <v>4003.3</v>
      </c>
      <c r="E25" s="18" t="n">
        <v>-218.87</v>
      </c>
      <c r="F25" s="18" t="n">
        <v>4920.4</v>
      </c>
      <c r="G25" s="18" t="n">
        <v>-292.38</v>
      </c>
      <c r="H25" s="18" t="n">
        <v>5645.1</v>
      </c>
      <c r="I25" s="18" t="n">
        <v>-361.93</v>
      </c>
      <c r="J25" s="18" t="n">
        <v>5611</v>
      </c>
      <c r="K25" s="18" t="n">
        <v>-364.87</v>
      </c>
      <c r="L25" s="18" t="n">
        <v>5985.7</v>
      </c>
      <c r="M25" s="18" t="n">
        <v>-400.13</v>
      </c>
      <c r="N25" s="18" t="n">
        <v>6673.6</v>
      </c>
      <c r="O25" s="18" t="n">
        <v>-454.12</v>
      </c>
      <c r="P25" s="18" t="n">
        <v>6681</v>
      </c>
      <c r="Q25" s="18" t="n">
        <v>-435.52</v>
      </c>
    </row>
    <row r="26" customFormat="false" ht="12.75" hidden="false" customHeight="false" outlineLevel="0" collapsed="false">
      <c r="A26" s="18" t="n">
        <v>9952.679</v>
      </c>
      <c r="B26" s="18" t="n">
        <v>4508.1</v>
      </c>
      <c r="C26" s="18" t="n">
        <v>-298.15</v>
      </c>
      <c r="D26" s="18" t="n">
        <v>4030.5</v>
      </c>
      <c r="E26" s="18" t="n">
        <v>-224.36</v>
      </c>
      <c r="F26" s="18" t="n">
        <v>4953.4</v>
      </c>
      <c r="G26" s="18" t="n">
        <v>-292.15</v>
      </c>
      <c r="H26" s="18" t="n">
        <v>5683.4</v>
      </c>
      <c r="I26" s="18" t="n">
        <v>-354.41</v>
      </c>
      <c r="J26" s="18" t="n">
        <v>5649</v>
      </c>
      <c r="K26" s="18" t="n">
        <v>-356.02</v>
      </c>
      <c r="L26" s="18" t="n">
        <v>6027</v>
      </c>
      <c r="M26" s="18" t="n">
        <v>-387.39</v>
      </c>
      <c r="N26" s="18" t="n">
        <v>6717.6</v>
      </c>
      <c r="O26" s="18" t="n">
        <v>-437.37</v>
      </c>
      <c r="P26" s="18" t="n">
        <v>6723.2</v>
      </c>
      <c r="Q26" s="18" t="n">
        <v>-418.1</v>
      </c>
    </row>
    <row r="27" customFormat="false" ht="12.75" hidden="false" customHeight="false" outlineLevel="0" collapsed="false">
      <c r="A27" s="18" t="n">
        <v>7905.694</v>
      </c>
      <c r="B27" s="18" t="n">
        <v>4546.6</v>
      </c>
      <c r="C27" s="18" t="n">
        <v>-306.49</v>
      </c>
      <c r="D27" s="18" t="n">
        <v>4058.9</v>
      </c>
      <c r="E27" s="18" t="n">
        <v>-231.12</v>
      </c>
      <c r="F27" s="18" t="n">
        <v>4988.1</v>
      </c>
      <c r="G27" s="18" t="n">
        <v>-294.38</v>
      </c>
      <c r="H27" s="18" t="n">
        <v>5723</v>
      </c>
      <c r="I27" s="18" t="n">
        <v>-350.74</v>
      </c>
      <c r="J27" s="18" t="n">
        <v>5689.4</v>
      </c>
      <c r="K27" s="18" t="n">
        <v>-352.09</v>
      </c>
      <c r="L27" s="18" t="n">
        <v>6069.1</v>
      </c>
      <c r="M27" s="18" t="n">
        <v>-379.6</v>
      </c>
      <c r="N27" s="18" t="n">
        <v>6764</v>
      </c>
      <c r="O27" s="18" t="n">
        <v>-423.17</v>
      </c>
      <c r="P27" s="18" t="n">
        <v>6766.4</v>
      </c>
      <c r="Q27" s="18" t="n">
        <v>-407.3</v>
      </c>
    </row>
    <row r="28" customFormat="false" ht="12.75" hidden="false" customHeight="false" outlineLevel="0" collapsed="false">
      <c r="A28" s="18" t="n">
        <v>6279.716</v>
      </c>
      <c r="B28" s="18" t="n">
        <v>4587.3</v>
      </c>
      <c r="C28" s="18" t="n">
        <v>-317.38</v>
      </c>
      <c r="D28" s="18" t="n">
        <v>4090.6</v>
      </c>
      <c r="E28" s="18" t="n">
        <v>-240.72</v>
      </c>
      <c r="F28" s="18" t="n">
        <v>5025.8</v>
      </c>
      <c r="G28" s="18" t="n">
        <v>-300.88</v>
      </c>
      <c r="H28" s="18" t="n">
        <v>5764.8</v>
      </c>
      <c r="I28" s="18" t="n">
        <v>-352.97</v>
      </c>
      <c r="J28" s="18" t="n">
        <v>5731.8</v>
      </c>
      <c r="K28" s="18" t="n">
        <v>-353.19</v>
      </c>
      <c r="L28" s="18" t="n">
        <v>6114.6</v>
      </c>
      <c r="M28" s="18" t="n">
        <v>-377.64</v>
      </c>
      <c r="N28" s="18" t="n">
        <v>6813.8</v>
      </c>
      <c r="O28" s="18" t="n">
        <v>-418.65</v>
      </c>
      <c r="P28" s="18" t="n">
        <v>6813.9</v>
      </c>
      <c r="Q28" s="18" t="n">
        <v>-403.91</v>
      </c>
    </row>
    <row r="29" customFormat="false" ht="12.75" hidden="false" customHeight="false" outlineLevel="0" collapsed="false">
      <c r="A29" s="18" t="n">
        <v>4988.156</v>
      </c>
      <c r="B29" s="18" t="n">
        <v>4631.3</v>
      </c>
      <c r="C29" s="18" t="n">
        <v>-328.85</v>
      </c>
      <c r="D29" s="18" t="n">
        <v>4124.9</v>
      </c>
      <c r="E29" s="18" t="n">
        <v>-249.8</v>
      </c>
      <c r="F29" s="18" t="n">
        <v>5067.4</v>
      </c>
      <c r="G29" s="18" t="n">
        <v>-307.34</v>
      </c>
      <c r="H29" s="18" t="n">
        <v>5811.4</v>
      </c>
      <c r="I29" s="18" t="n">
        <v>-354.86</v>
      </c>
      <c r="J29" s="18" t="n">
        <v>5777.3</v>
      </c>
      <c r="K29" s="18" t="n">
        <v>-355.95</v>
      </c>
      <c r="L29" s="18" t="n">
        <v>6158.5</v>
      </c>
      <c r="M29" s="18" t="n">
        <v>-378.24</v>
      </c>
      <c r="N29" s="18" t="n">
        <v>6864.5</v>
      </c>
      <c r="O29" s="18" t="n">
        <v>-418.44</v>
      </c>
      <c r="P29" s="18" t="n">
        <v>6864.9</v>
      </c>
      <c r="Q29" s="18" t="n">
        <v>-400.31</v>
      </c>
    </row>
    <row r="30" customFormat="false" ht="12.75" hidden="false" customHeight="false" outlineLevel="0" collapsed="false">
      <c r="A30" s="18" t="n">
        <v>3962.233</v>
      </c>
      <c r="B30" s="18" t="n">
        <v>4678.3</v>
      </c>
      <c r="C30" s="18" t="n">
        <v>-338.93</v>
      </c>
      <c r="D30" s="18" t="n">
        <v>4160.8</v>
      </c>
      <c r="E30" s="18" t="n">
        <v>-259.66</v>
      </c>
      <c r="F30" s="18" t="n">
        <v>5110</v>
      </c>
      <c r="G30" s="18" t="n">
        <v>-313.9</v>
      </c>
      <c r="H30" s="18" t="n">
        <v>5860.2</v>
      </c>
      <c r="I30" s="18" t="n">
        <v>-360.69</v>
      </c>
      <c r="J30" s="18" t="n">
        <v>5826.1</v>
      </c>
      <c r="K30" s="18" t="n">
        <v>-359.78</v>
      </c>
      <c r="L30" s="18" t="n">
        <v>6215</v>
      </c>
      <c r="M30" s="18" t="n">
        <v>-380.25</v>
      </c>
      <c r="N30" s="18" t="n">
        <v>6922.2</v>
      </c>
      <c r="O30" s="18" t="n">
        <v>-415.67</v>
      </c>
      <c r="P30" s="18" t="n">
        <v>6920.1</v>
      </c>
      <c r="Q30" s="18" t="n">
        <v>-402.42</v>
      </c>
    </row>
    <row r="31" customFormat="false" ht="12.75" hidden="false" customHeight="false" outlineLevel="0" collapsed="false">
      <c r="A31" s="18" t="n">
        <v>3147.313</v>
      </c>
      <c r="B31" s="18" t="n">
        <v>4728.8</v>
      </c>
      <c r="C31" s="18" t="n">
        <v>-354.36</v>
      </c>
      <c r="D31" s="18" t="n">
        <v>4199</v>
      </c>
      <c r="E31" s="18" t="n">
        <v>-268.93</v>
      </c>
      <c r="F31" s="18" t="n">
        <v>5156.4</v>
      </c>
      <c r="G31" s="18" t="n">
        <v>-322</v>
      </c>
      <c r="H31" s="18" t="n">
        <v>5912.1</v>
      </c>
      <c r="I31" s="18" t="n">
        <v>-365.31</v>
      </c>
      <c r="J31" s="18" t="n">
        <v>5876.3</v>
      </c>
      <c r="K31" s="18" t="n">
        <v>-364.61</v>
      </c>
      <c r="L31" s="18" t="n">
        <v>6268.1</v>
      </c>
      <c r="M31" s="18" t="n">
        <v>-380.73</v>
      </c>
      <c r="N31" s="18" t="n">
        <v>6983.5</v>
      </c>
      <c r="O31" s="18" t="n">
        <v>-420.4</v>
      </c>
      <c r="P31" s="18" t="n">
        <v>6975.6</v>
      </c>
      <c r="Q31" s="18" t="n">
        <v>-402.17</v>
      </c>
    </row>
    <row r="32" customFormat="false" ht="12.75" hidden="false" customHeight="false" outlineLevel="0" collapsed="false">
      <c r="A32" s="18" t="n">
        <v>2500</v>
      </c>
      <c r="B32" s="18" t="n">
        <v>4778.3</v>
      </c>
      <c r="C32" s="18" t="n">
        <v>-364.13</v>
      </c>
      <c r="D32" s="18" t="n">
        <v>4239</v>
      </c>
      <c r="E32" s="18" t="n">
        <v>-279.19</v>
      </c>
      <c r="F32" s="18" t="n">
        <v>5203.2</v>
      </c>
      <c r="G32" s="18" t="n">
        <v>-327.42</v>
      </c>
      <c r="H32" s="18" t="n">
        <v>5962.6</v>
      </c>
      <c r="I32" s="18" t="n">
        <v>-371.27</v>
      </c>
      <c r="J32" s="18" t="n">
        <v>5928.4</v>
      </c>
      <c r="K32" s="18" t="n">
        <v>-369.48</v>
      </c>
      <c r="L32" s="18" t="n">
        <v>6322.6</v>
      </c>
      <c r="M32" s="18" t="n">
        <v>-383.25</v>
      </c>
      <c r="N32" s="18" t="n">
        <v>7038.6</v>
      </c>
      <c r="O32" s="18" t="n">
        <v>-412.25</v>
      </c>
      <c r="P32" s="18" t="n">
        <v>7034</v>
      </c>
      <c r="Q32" s="18" t="n">
        <v>-400.49</v>
      </c>
    </row>
    <row r="33" customFormat="false" ht="12.75" hidden="false" customHeight="false" outlineLevel="0" collapsed="false">
      <c r="A33" s="18" t="n">
        <v>1985.821</v>
      </c>
      <c r="B33" s="18" t="n">
        <v>4828.6</v>
      </c>
      <c r="C33" s="18" t="n">
        <v>-372.01</v>
      </c>
      <c r="D33" s="18" t="n">
        <v>4281.1</v>
      </c>
      <c r="E33" s="18" t="n">
        <v>-289.16</v>
      </c>
      <c r="F33" s="18" t="n">
        <v>5250.3</v>
      </c>
      <c r="G33" s="18" t="n">
        <v>-333.59</v>
      </c>
      <c r="H33" s="18" t="n">
        <v>6012.9</v>
      </c>
      <c r="I33" s="18" t="n">
        <v>-367.18</v>
      </c>
      <c r="J33" s="18" t="n">
        <v>5990.2</v>
      </c>
      <c r="K33" s="18" t="n">
        <v>-379.68</v>
      </c>
      <c r="L33" s="18" t="n">
        <v>6378.9</v>
      </c>
      <c r="M33" s="18" t="n">
        <v>-387.85</v>
      </c>
      <c r="N33" s="18" t="n">
        <v>7101.4</v>
      </c>
      <c r="O33" s="18" t="n">
        <v>-416.77</v>
      </c>
      <c r="P33" s="18" t="n">
        <v>7089.6</v>
      </c>
      <c r="Q33" s="18" t="n">
        <v>-395.99</v>
      </c>
    </row>
    <row r="34" customFormat="false" ht="12.75" hidden="false" customHeight="false" outlineLevel="0" collapsed="false">
      <c r="A34" s="18" t="n">
        <v>1577.393</v>
      </c>
      <c r="B34" s="18" t="n">
        <v>4888.6</v>
      </c>
      <c r="C34" s="18" t="n">
        <v>-385.09</v>
      </c>
      <c r="D34" s="18" t="n">
        <v>4321.4</v>
      </c>
      <c r="E34" s="18" t="n">
        <v>-291.57</v>
      </c>
      <c r="F34" s="18" t="n">
        <v>5299.1</v>
      </c>
      <c r="G34" s="18" t="n">
        <v>-342.97</v>
      </c>
      <c r="H34" s="18" t="n">
        <v>6066.7</v>
      </c>
      <c r="I34" s="18" t="n">
        <v>-373.32</v>
      </c>
      <c r="J34" s="18" t="n">
        <v>6030.2</v>
      </c>
      <c r="K34" s="18" t="n">
        <v>-368.28</v>
      </c>
      <c r="L34" s="18" t="n">
        <v>6430.6</v>
      </c>
      <c r="M34" s="18" t="n">
        <v>-379.26</v>
      </c>
      <c r="N34" s="18" t="n">
        <v>7154.4</v>
      </c>
      <c r="O34" s="18" t="n">
        <v>-403.9</v>
      </c>
      <c r="P34" s="18" t="n">
        <v>7151.9</v>
      </c>
      <c r="Q34" s="18" t="n">
        <v>-395.34</v>
      </c>
    </row>
    <row r="35" customFormat="false" ht="12.75" hidden="false" customHeight="false" outlineLevel="0" collapsed="false">
      <c r="A35" s="18" t="n">
        <v>1252.968</v>
      </c>
      <c r="B35" s="18" t="n">
        <v>4937.2</v>
      </c>
      <c r="C35" s="18" t="n">
        <v>-395.88</v>
      </c>
      <c r="D35" s="18" t="n">
        <v>4361.8</v>
      </c>
      <c r="E35" s="18" t="n">
        <v>-298.8</v>
      </c>
      <c r="F35" s="18" t="n">
        <v>5339.3</v>
      </c>
      <c r="G35" s="18" t="n">
        <v>-342.13</v>
      </c>
      <c r="H35" s="18" t="n">
        <v>6131.3</v>
      </c>
      <c r="I35" s="18" t="n">
        <v>-371.37</v>
      </c>
      <c r="J35" s="18" t="n">
        <v>6077.4</v>
      </c>
      <c r="K35" s="18" t="n">
        <v>-371.58</v>
      </c>
      <c r="L35" s="18" t="n">
        <v>6477.9</v>
      </c>
      <c r="M35" s="18" t="n">
        <v>-369.02</v>
      </c>
      <c r="N35" s="18" t="n">
        <v>7211.4</v>
      </c>
      <c r="O35" s="18" t="n">
        <v>-403.04</v>
      </c>
      <c r="P35" s="18" t="n">
        <v>7200.5</v>
      </c>
      <c r="Q35" s="18" t="n">
        <v>-387.97</v>
      </c>
    </row>
    <row r="36" customFormat="false" ht="12.75" hidden="false" customHeight="false" outlineLevel="0" collapsed="false">
      <c r="A36" s="18" t="n">
        <v>995.2679</v>
      </c>
      <c r="B36" s="18" t="n">
        <v>4983</v>
      </c>
      <c r="C36" s="18" t="n">
        <v>-404.71</v>
      </c>
      <c r="D36" s="18" t="n">
        <v>4393.6</v>
      </c>
      <c r="E36" s="18" t="n">
        <v>-303.65</v>
      </c>
      <c r="F36" s="18" t="n">
        <v>5377.9</v>
      </c>
      <c r="G36" s="18" t="n">
        <v>-343.18</v>
      </c>
      <c r="H36" s="18" t="n">
        <v>6145.9</v>
      </c>
      <c r="I36" s="18" t="n">
        <v>-363.66</v>
      </c>
      <c r="J36" s="18" t="n">
        <v>6116</v>
      </c>
      <c r="K36" s="18" t="n">
        <v>-372.6</v>
      </c>
      <c r="L36" s="18" t="n">
        <v>6520.5</v>
      </c>
      <c r="M36" s="18" t="n">
        <v>-372.06</v>
      </c>
      <c r="N36" s="18" t="n">
        <v>7241.6</v>
      </c>
      <c r="O36" s="18" t="n">
        <v>-381.74</v>
      </c>
      <c r="P36" s="18" t="n">
        <v>7242.4</v>
      </c>
      <c r="Q36" s="18" t="n">
        <v>-384</v>
      </c>
    </row>
    <row r="37" customFormat="false" ht="12.75" hidden="false" customHeight="false" outlineLevel="0" collapsed="false">
      <c r="A37" s="18" t="n">
        <v>790.5694</v>
      </c>
      <c r="B37" s="18" t="n">
        <v>5021.1</v>
      </c>
      <c r="C37" s="18" t="n">
        <v>-417.46</v>
      </c>
      <c r="D37" s="18" t="n">
        <v>4422.6</v>
      </c>
      <c r="E37" s="18" t="n">
        <v>-317.51</v>
      </c>
      <c r="F37" s="18" t="n">
        <v>5398.6</v>
      </c>
      <c r="G37" s="18" t="n">
        <v>-340.76</v>
      </c>
      <c r="H37" s="18" t="n">
        <v>6167.6</v>
      </c>
      <c r="I37" s="18" t="n">
        <v>-368.24</v>
      </c>
      <c r="J37" s="18" t="n">
        <v>6148.4</v>
      </c>
      <c r="K37" s="18" t="n">
        <v>-387.08</v>
      </c>
      <c r="L37" s="18" t="n">
        <v>6551.9</v>
      </c>
      <c r="M37" s="18" t="n">
        <v>-388.43</v>
      </c>
      <c r="N37" s="18" t="n">
        <v>7254.7</v>
      </c>
      <c r="O37" s="18" t="n">
        <v>-367.4</v>
      </c>
      <c r="P37" s="18" t="n">
        <v>7270.9</v>
      </c>
      <c r="Q37" s="18" t="n">
        <v>-389.09</v>
      </c>
    </row>
    <row r="38" customFormat="false" ht="12.75" hidden="false" customHeight="false" outlineLevel="0" collapsed="false">
      <c r="A38" s="18" t="n">
        <v>627.9716</v>
      </c>
      <c r="B38" s="18" t="n">
        <v>5038.8</v>
      </c>
      <c r="C38" s="18" t="n">
        <v>-443.64</v>
      </c>
      <c r="D38" s="18" t="n">
        <v>4433.2</v>
      </c>
      <c r="E38" s="18" t="n">
        <v>-328.61</v>
      </c>
      <c r="F38" s="18" t="n">
        <v>5416</v>
      </c>
      <c r="G38" s="18" t="n">
        <v>-369.15</v>
      </c>
      <c r="H38" s="18" t="n">
        <v>6194.3</v>
      </c>
      <c r="I38" s="18" t="n">
        <v>-412.94</v>
      </c>
      <c r="J38" s="18" t="n">
        <v>6156.6</v>
      </c>
      <c r="K38" s="18" t="n">
        <v>-398.5</v>
      </c>
      <c r="L38" s="18" t="n">
        <v>6548</v>
      </c>
      <c r="M38" s="18" t="n">
        <v>-382.68</v>
      </c>
      <c r="N38" s="18" t="n">
        <v>7298.7</v>
      </c>
      <c r="O38" s="18" t="n">
        <v>-428.87</v>
      </c>
      <c r="P38" s="18" t="n">
        <v>7275.9</v>
      </c>
      <c r="Q38" s="18" t="n">
        <v>-400.54</v>
      </c>
    </row>
    <row r="39" customFormat="false" ht="12.75" hidden="false" customHeight="false" outlineLevel="0" collapsed="false">
      <c r="A39" s="18" t="n">
        <v>498.8156</v>
      </c>
      <c r="B39" s="18" t="n">
        <v>5052.9</v>
      </c>
      <c r="C39" s="18" t="n">
        <v>-465.22</v>
      </c>
      <c r="D39" s="18" t="n">
        <v>4460.8</v>
      </c>
      <c r="E39" s="18" t="n">
        <v>-386.09</v>
      </c>
      <c r="F39" s="18" t="n">
        <v>5436.7</v>
      </c>
      <c r="G39" s="18" t="n">
        <v>-429.45</v>
      </c>
      <c r="H39" s="18" t="n">
        <v>6165.5</v>
      </c>
      <c r="I39" s="18" t="n">
        <v>-417.78</v>
      </c>
      <c r="J39" s="18" t="n">
        <v>6180.4</v>
      </c>
      <c r="K39" s="18" t="n">
        <v>-475.62</v>
      </c>
      <c r="L39" s="18" t="n">
        <v>6582.6</v>
      </c>
      <c r="M39" s="18" t="n">
        <v>-468.56</v>
      </c>
      <c r="N39" s="18" t="n">
        <v>7273.5</v>
      </c>
      <c r="O39" s="18" t="n">
        <v>-449.52</v>
      </c>
      <c r="P39" s="18" t="n">
        <v>7296.7</v>
      </c>
      <c r="Q39" s="18" t="n">
        <v>-470.84</v>
      </c>
    </row>
    <row r="40" customFormat="false" ht="12.75" hidden="false" customHeight="false" outlineLevel="0" collapsed="false">
      <c r="A40" s="18" t="n">
        <v>396.2233</v>
      </c>
      <c r="B40" s="18" t="n">
        <v>5100.2</v>
      </c>
      <c r="C40" s="18" t="n">
        <v>-556.07</v>
      </c>
      <c r="D40" s="18" t="n">
        <v>4455</v>
      </c>
      <c r="E40" s="18" t="n">
        <v>-437.71</v>
      </c>
      <c r="F40" s="18" t="n">
        <v>5428.4</v>
      </c>
      <c r="G40" s="18" t="n">
        <v>-481.23</v>
      </c>
      <c r="H40" s="18" t="n">
        <v>6165.9</v>
      </c>
      <c r="I40" s="18" t="n">
        <v>-515.42</v>
      </c>
      <c r="J40" s="18" t="n">
        <v>6178.4</v>
      </c>
      <c r="K40" s="18" t="n">
        <v>-555.29</v>
      </c>
      <c r="L40" s="18" t="n">
        <v>6516.7</v>
      </c>
      <c r="M40" s="18" t="n">
        <v>-489.9</v>
      </c>
      <c r="N40" s="18" t="n">
        <v>7252.8</v>
      </c>
      <c r="O40" s="18" t="n">
        <v>-524.62</v>
      </c>
      <c r="P40" s="18" t="n">
        <v>7216</v>
      </c>
      <c r="Q40" s="18" t="n">
        <v>-483.68</v>
      </c>
    </row>
    <row r="41" customFormat="false" ht="12.75" hidden="false" customHeight="false" outlineLevel="0" collapsed="false">
      <c r="A41" s="18" t="n">
        <v>314.7314</v>
      </c>
      <c r="B41" s="18" t="n">
        <v>5097.1</v>
      </c>
      <c r="C41" s="18" t="n">
        <v>-630.15</v>
      </c>
      <c r="D41" s="18" t="n">
        <v>4464.3</v>
      </c>
      <c r="E41" s="18" t="n">
        <v>-518.48</v>
      </c>
      <c r="F41" s="18" t="n">
        <v>5453.1</v>
      </c>
      <c r="G41" s="18" t="n">
        <v>-607.73</v>
      </c>
      <c r="H41" s="18" t="n">
        <v>6222.7</v>
      </c>
      <c r="I41" s="18" t="n">
        <v>-675.08</v>
      </c>
      <c r="J41" s="18" t="n">
        <v>6141.1</v>
      </c>
      <c r="K41" s="18" t="n">
        <v>-633.68</v>
      </c>
      <c r="L41" s="18" t="n">
        <v>6527.2</v>
      </c>
      <c r="M41" s="18" t="n">
        <v>-622.52</v>
      </c>
      <c r="N41" s="18" t="n">
        <v>7242.2</v>
      </c>
      <c r="O41" s="18" t="n">
        <v>-649.32</v>
      </c>
      <c r="P41" s="18" t="n">
        <v>7242.7</v>
      </c>
      <c r="Q41" s="18" t="n">
        <v>-641.75</v>
      </c>
    </row>
    <row r="42" customFormat="false" ht="12.75" hidden="false" customHeight="false" outlineLevel="0" collapsed="false">
      <c r="A42" s="18" t="n">
        <v>250</v>
      </c>
      <c r="B42" s="18" t="n">
        <v>5079.8</v>
      </c>
      <c r="C42" s="18" t="n">
        <v>-863.35</v>
      </c>
      <c r="D42" s="18" t="n">
        <v>4524.1</v>
      </c>
      <c r="E42" s="18" t="n">
        <v>-530.9</v>
      </c>
      <c r="F42" s="18" t="n">
        <v>5529.7</v>
      </c>
      <c r="G42" s="18" t="n">
        <v>-614.19</v>
      </c>
      <c r="H42" s="18" t="n">
        <v>5979.3</v>
      </c>
      <c r="I42" s="18" t="n">
        <v>-955.17</v>
      </c>
      <c r="J42" s="18" t="n">
        <v>6032.4</v>
      </c>
      <c r="K42" s="18" t="n">
        <v>-1208.2</v>
      </c>
      <c r="L42" s="18" t="n">
        <v>6275.6</v>
      </c>
      <c r="M42" s="18" t="n">
        <v>-545.38</v>
      </c>
      <c r="N42" s="18" t="n">
        <v>7168</v>
      </c>
      <c r="O42" s="18" t="n">
        <v>-979.68</v>
      </c>
      <c r="P42" s="18" t="n">
        <v>7245.3</v>
      </c>
      <c r="Q42" s="18" t="n">
        <v>-660.38</v>
      </c>
    </row>
    <row r="43" customFormat="false" ht="12.75" hidden="false" customHeight="false" outlineLevel="0" collapsed="false">
      <c r="A43" s="18" t="n">
        <v>198.5821</v>
      </c>
      <c r="B43" s="18" t="n">
        <v>5235</v>
      </c>
      <c r="C43" s="18" t="n">
        <v>-939.08</v>
      </c>
      <c r="D43" s="18" t="n">
        <v>4558.9</v>
      </c>
      <c r="E43" s="18" t="n">
        <v>-781.22</v>
      </c>
      <c r="F43" s="18" t="n">
        <v>5511.5</v>
      </c>
      <c r="G43" s="18" t="n">
        <v>-916.6</v>
      </c>
      <c r="H43" s="18" t="n">
        <v>6277.7</v>
      </c>
      <c r="I43" s="18" t="n">
        <v>-1036.1</v>
      </c>
      <c r="J43" s="18" t="n">
        <v>6260.5</v>
      </c>
      <c r="K43" s="18" t="n">
        <v>-1006.1</v>
      </c>
      <c r="L43" s="18" t="n">
        <v>6660.8</v>
      </c>
      <c r="M43" s="18" t="n">
        <v>-1012.3</v>
      </c>
      <c r="N43" s="18" t="n">
        <v>7361.4</v>
      </c>
      <c r="O43" s="18" t="n">
        <v>-1073.4</v>
      </c>
      <c r="P43" s="18" t="n">
        <v>7318.4</v>
      </c>
      <c r="Q43" s="18" t="n">
        <v>-1047</v>
      </c>
    </row>
    <row r="44" customFormat="false" ht="12.75" hidden="false" customHeight="false" outlineLevel="0" collapsed="false">
      <c r="A44" s="18" t="n">
        <v>157.7393</v>
      </c>
      <c r="B44" s="18" t="n">
        <v>5342.9</v>
      </c>
      <c r="C44" s="18" t="n">
        <v>-1130.5</v>
      </c>
      <c r="D44" s="18" t="n">
        <v>4624.9</v>
      </c>
      <c r="E44" s="18" t="n">
        <v>-934.2</v>
      </c>
      <c r="F44" s="18" t="n">
        <v>5627.1</v>
      </c>
      <c r="G44" s="18" t="n">
        <v>-1111.1</v>
      </c>
      <c r="H44" s="18" t="n">
        <v>6407.3</v>
      </c>
      <c r="I44" s="18" t="n">
        <v>-1241.9</v>
      </c>
      <c r="J44" s="18" t="n">
        <v>6328.7</v>
      </c>
      <c r="K44" s="18" t="n">
        <v>-1233.2</v>
      </c>
      <c r="L44" s="18" t="n">
        <v>6686.8</v>
      </c>
      <c r="M44" s="18" t="n">
        <v>-1234.2</v>
      </c>
      <c r="N44" s="18" t="n">
        <v>7385.6</v>
      </c>
      <c r="O44" s="18" t="n">
        <v>-1284.5</v>
      </c>
      <c r="P44" s="18" t="n">
        <v>7448.3</v>
      </c>
      <c r="Q44" s="18" t="n">
        <v>-1264.2</v>
      </c>
    </row>
    <row r="45" customFormat="false" ht="12.75" hidden="false" customHeight="false" outlineLevel="0" collapsed="false">
      <c r="A45" s="18" t="n">
        <v>125.2968</v>
      </c>
      <c r="B45" s="18" t="n">
        <v>5415.3</v>
      </c>
      <c r="C45" s="18" t="n">
        <v>-1271</v>
      </c>
      <c r="D45" s="18" t="n">
        <v>4709</v>
      </c>
      <c r="E45" s="18" t="n">
        <v>-1151.2</v>
      </c>
      <c r="F45" s="18" t="n">
        <v>5689.3</v>
      </c>
      <c r="G45" s="18" t="n">
        <v>-1363.9</v>
      </c>
      <c r="H45" s="18" t="n">
        <v>6602.7</v>
      </c>
      <c r="I45" s="18" t="n">
        <v>-1482.9</v>
      </c>
      <c r="J45" s="18" t="n">
        <v>6582.8</v>
      </c>
      <c r="K45" s="18" t="n">
        <v>-1573.1</v>
      </c>
      <c r="L45" s="18" t="n">
        <v>6749.7</v>
      </c>
      <c r="M45" s="18" t="n">
        <v>-1482.7</v>
      </c>
      <c r="N45" s="18" t="n">
        <v>7736.7</v>
      </c>
      <c r="O45" s="18" t="n">
        <v>-1618.2</v>
      </c>
      <c r="P45" s="18" t="n">
        <v>7716.6</v>
      </c>
      <c r="Q45" s="18" t="n">
        <v>-1583.5</v>
      </c>
    </row>
    <row r="46" customFormat="false" ht="12.75" hidden="false" customHeight="false" outlineLevel="0" collapsed="false">
      <c r="A46" s="18" t="n">
        <v>99.52679</v>
      </c>
      <c r="B46" s="18" t="n">
        <v>5630.2</v>
      </c>
      <c r="C46" s="18" t="n">
        <v>-1555.9</v>
      </c>
      <c r="D46" s="18" t="n">
        <v>4893.9</v>
      </c>
      <c r="E46" s="18" t="n">
        <v>-1346.4</v>
      </c>
      <c r="F46" s="18" t="n">
        <v>5899.2</v>
      </c>
      <c r="G46" s="18" t="n">
        <v>-1588.2</v>
      </c>
      <c r="H46" s="18" t="n">
        <v>6669.4</v>
      </c>
      <c r="I46" s="18" t="n">
        <v>-1775.9</v>
      </c>
      <c r="J46" s="18" t="n">
        <v>6650.5</v>
      </c>
      <c r="K46" s="18" t="n">
        <v>-1747.6</v>
      </c>
      <c r="L46" s="18" t="n">
        <v>7009.3</v>
      </c>
      <c r="M46" s="18" t="n">
        <v>-1750.2</v>
      </c>
      <c r="N46" s="18" t="n">
        <v>7738.1</v>
      </c>
      <c r="O46" s="18" t="n">
        <v>-1881.2</v>
      </c>
      <c r="P46" s="18" t="n">
        <v>7742.8</v>
      </c>
      <c r="Q46" s="18" t="n">
        <v>-1807</v>
      </c>
    </row>
    <row r="47" customFormat="false" ht="12.75" hidden="false" customHeight="false" outlineLevel="0" collapsed="false">
      <c r="A47" s="18" t="n">
        <v>79.05694</v>
      </c>
      <c r="B47" s="18" t="n">
        <v>5769</v>
      </c>
      <c r="C47" s="18" t="n">
        <v>-1730.4</v>
      </c>
      <c r="D47" s="18" t="n">
        <v>5078.4</v>
      </c>
      <c r="E47" s="18" t="n">
        <v>-1612.6</v>
      </c>
      <c r="F47" s="18" t="n">
        <v>6154.7</v>
      </c>
      <c r="G47" s="18" t="n">
        <v>-1816.6</v>
      </c>
      <c r="H47" s="18" t="n">
        <v>7039</v>
      </c>
      <c r="I47" s="18" t="n">
        <v>-2183.1</v>
      </c>
      <c r="J47" s="18" t="n">
        <v>6803</v>
      </c>
      <c r="K47" s="18" t="n">
        <v>-2114.8</v>
      </c>
      <c r="L47" s="18" t="n">
        <v>7335.1</v>
      </c>
      <c r="M47" s="18" t="n">
        <v>-2164</v>
      </c>
      <c r="N47" s="18" t="n">
        <v>8080</v>
      </c>
      <c r="O47" s="18" t="n">
        <v>-2315.7</v>
      </c>
      <c r="P47" s="18" t="n">
        <v>7869.1</v>
      </c>
      <c r="Q47" s="18" t="n">
        <v>-2186.4</v>
      </c>
    </row>
    <row r="48" customFormat="false" ht="12.75" hidden="false" customHeight="false" outlineLevel="0" collapsed="false">
      <c r="A48" s="18" t="n">
        <v>62.79716</v>
      </c>
      <c r="B48" s="18" t="n">
        <v>5690.3</v>
      </c>
      <c r="C48" s="18" t="n">
        <v>-2188.9</v>
      </c>
      <c r="D48" s="18" t="n">
        <v>5551.6</v>
      </c>
      <c r="E48" s="18" t="n">
        <v>-1571.1</v>
      </c>
      <c r="F48" s="18" t="n">
        <v>6863.1</v>
      </c>
      <c r="G48" s="18" t="n">
        <v>-2095</v>
      </c>
      <c r="H48" s="18" t="n">
        <v>7498.2</v>
      </c>
      <c r="I48" s="18" t="n">
        <v>-1930.1</v>
      </c>
      <c r="J48" s="18" t="n">
        <v>6672.1</v>
      </c>
      <c r="K48" s="18" t="n">
        <v>-2725.4</v>
      </c>
      <c r="L48" s="18" t="n">
        <v>7882.6</v>
      </c>
      <c r="M48" s="18" t="n">
        <v>-3016.9</v>
      </c>
      <c r="N48" s="18" t="n">
        <v>8588</v>
      </c>
      <c r="O48" s="18" t="n">
        <v>-3251.9</v>
      </c>
      <c r="P48" s="18" t="n">
        <v>8638.2</v>
      </c>
      <c r="Q48" s="18" t="n">
        <v>-3140.7</v>
      </c>
    </row>
    <row r="49" customFormat="false" ht="12.75" hidden="false" customHeight="false" outlineLevel="0" collapsed="false">
      <c r="A49" s="18" t="n">
        <v>39.62233</v>
      </c>
      <c r="B49" s="18" t="n">
        <v>6618.7</v>
      </c>
      <c r="C49" s="18" t="n">
        <v>-2480.1</v>
      </c>
      <c r="D49" s="18" t="n">
        <v>5773.9</v>
      </c>
      <c r="E49" s="18" t="n">
        <v>-2517.5</v>
      </c>
      <c r="F49" s="18" t="n">
        <v>6868.7</v>
      </c>
      <c r="G49" s="18" t="n">
        <v>-3003.6</v>
      </c>
      <c r="H49" s="18" t="n">
        <v>8110.3</v>
      </c>
      <c r="I49" s="18" t="n">
        <v>-3109.1</v>
      </c>
      <c r="J49" s="18" t="n">
        <v>7774.6</v>
      </c>
      <c r="K49" s="18" t="n">
        <v>-2842.5</v>
      </c>
      <c r="L49" s="18" t="n">
        <v>8063.6</v>
      </c>
      <c r="M49" s="18" t="n">
        <v>-3483.3</v>
      </c>
      <c r="N49" s="18" t="n">
        <v>8680.6</v>
      </c>
      <c r="O49" s="18" t="n">
        <v>-3288.7</v>
      </c>
      <c r="P49" s="18" t="n">
        <v>8817.3</v>
      </c>
      <c r="Q49" s="18" t="n">
        <v>-2971.7</v>
      </c>
    </row>
    <row r="50" customFormat="false" ht="12.75" hidden="false" customHeight="false" outlineLevel="0" collapsed="false">
      <c r="A50" s="18" t="n">
        <v>31.47314</v>
      </c>
      <c r="B50" s="18" t="n">
        <v>6802.8</v>
      </c>
      <c r="C50" s="18" t="n">
        <v>-3004.6</v>
      </c>
      <c r="D50" s="18" t="n">
        <v>6082.1</v>
      </c>
      <c r="E50" s="18" t="n">
        <v>-2538.1</v>
      </c>
      <c r="F50" s="18" t="n">
        <v>7306.1</v>
      </c>
      <c r="G50" s="18" t="n">
        <v>-3065.5</v>
      </c>
      <c r="H50" s="18" t="n">
        <v>8017.1</v>
      </c>
      <c r="I50" s="18" t="n">
        <v>-3748.9</v>
      </c>
      <c r="J50" s="18" t="n">
        <v>7991.4</v>
      </c>
      <c r="K50" s="18" t="n">
        <v>-3749.9</v>
      </c>
      <c r="L50" s="18" t="n">
        <v>8651.9</v>
      </c>
      <c r="M50" s="18" t="n">
        <v>-3338.1</v>
      </c>
      <c r="N50" s="18" t="n">
        <v>9399.5</v>
      </c>
      <c r="O50" s="18" t="n">
        <v>-4051.9</v>
      </c>
      <c r="P50" s="18" t="n">
        <v>9447.3</v>
      </c>
      <c r="Q50" s="18" t="n">
        <v>-3672.6</v>
      </c>
    </row>
    <row r="51" customFormat="false" ht="12.75" hidden="false" customHeight="false" outlineLevel="0" collapsed="false">
      <c r="A51" s="18" t="n">
        <v>25</v>
      </c>
      <c r="B51" s="18" t="n">
        <v>7277.4</v>
      </c>
      <c r="C51" s="18" t="n">
        <v>-3379.7</v>
      </c>
      <c r="D51" s="18" t="n">
        <v>6317.6</v>
      </c>
      <c r="E51" s="18" t="n">
        <v>-3015.7</v>
      </c>
      <c r="F51" s="18" t="n">
        <v>7603.9</v>
      </c>
      <c r="G51" s="18" t="n">
        <v>-3639.9</v>
      </c>
      <c r="H51" s="18" t="n">
        <v>8648</v>
      </c>
      <c r="I51" s="18" t="n">
        <v>-4108.8</v>
      </c>
      <c r="J51" s="18" t="n">
        <v>8579.6</v>
      </c>
      <c r="K51" s="18" t="n">
        <v>-4068.5</v>
      </c>
      <c r="L51" s="18" t="n">
        <v>8955</v>
      </c>
      <c r="M51" s="18" t="n">
        <v>-4053.9</v>
      </c>
      <c r="N51" s="18" t="n">
        <v>9820</v>
      </c>
      <c r="O51" s="18" t="n">
        <v>-4353.7</v>
      </c>
      <c r="P51" s="18" t="n">
        <v>9721.2</v>
      </c>
      <c r="Q51" s="18" t="n">
        <v>-4225.8</v>
      </c>
    </row>
    <row r="52" customFormat="false" ht="12.75" hidden="false" customHeight="false" outlineLevel="0" collapsed="false">
      <c r="A52" s="18" t="n">
        <v>19.85821</v>
      </c>
      <c r="B52" s="18" t="n">
        <v>7641.3</v>
      </c>
      <c r="C52" s="18" t="n">
        <v>-3869.2</v>
      </c>
      <c r="D52" s="18" t="n">
        <v>6709.7</v>
      </c>
      <c r="E52" s="18" t="n">
        <v>-3344.2</v>
      </c>
      <c r="F52" s="18" t="n">
        <v>8011.1</v>
      </c>
      <c r="G52" s="18" t="n">
        <v>-4091.9</v>
      </c>
      <c r="H52" s="18" t="n">
        <v>9107.7</v>
      </c>
      <c r="I52" s="18" t="n">
        <v>-4791.9</v>
      </c>
      <c r="J52" s="18" t="n">
        <v>9011.1</v>
      </c>
      <c r="K52" s="18" t="n">
        <v>-4724.9</v>
      </c>
      <c r="L52" s="18" t="n">
        <v>9378</v>
      </c>
      <c r="M52" s="18" t="n">
        <v>-4700.6</v>
      </c>
      <c r="N52" s="18" t="n">
        <v>10390</v>
      </c>
      <c r="O52" s="18" t="n">
        <v>-4944.2</v>
      </c>
      <c r="P52" s="18" t="n">
        <v>10178</v>
      </c>
      <c r="Q52" s="18" t="n">
        <v>-4919.8</v>
      </c>
    </row>
    <row r="53" customFormat="false" ht="12.75" hidden="false" customHeight="false" outlineLevel="0" collapsed="false">
      <c r="A53" s="18" t="n">
        <v>15.77393</v>
      </c>
      <c r="B53" s="18" t="n">
        <v>8062.8</v>
      </c>
      <c r="C53" s="18" t="n">
        <v>-4535.1</v>
      </c>
      <c r="D53" s="18" t="n">
        <v>6993.9</v>
      </c>
      <c r="E53" s="18" t="n">
        <v>-4015.3</v>
      </c>
      <c r="F53" s="18" t="n">
        <v>8442.2</v>
      </c>
      <c r="G53" s="18" t="n">
        <v>-4913.4</v>
      </c>
      <c r="H53" s="18" t="n">
        <v>9732.2</v>
      </c>
      <c r="I53" s="18" t="n">
        <v>-5418.8</v>
      </c>
      <c r="J53" s="18" t="n">
        <v>9727.9</v>
      </c>
      <c r="K53" s="18" t="n">
        <v>-5281</v>
      </c>
      <c r="L53" s="18" t="n">
        <v>10150</v>
      </c>
      <c r="M53" s="18" t="n">
        <v>-5127.8</v>
      </c>
      <c r="N53" s="18" t="n">
        <v>11118</v>
      </c>
      <c r="O53" s="18" t="n">
        <v>-5177.5</v>
      </c>
      <c r="P53" s="18" t="n">
        <v>10782</v>
      </c>
      <c r="Q53" s="18" t="n">
        <v>-5725.9</v>
      </c>
    </row>
    <row r="54" customFormat="false" ht="12.75" hidden="false" customHeight="false" outlineLevel="0" collapsed="false">
      <c r="A54" s="18" t="n">
        <v>12.52968</v>
      </c>
      <c r="B54" s="18" t="n">
        <v>8715.4</v>
      </c>
      <c r="C54" s="18" t="n">
        <v>-4795.1</v>
      </c>
      <c r="D54" s="18" t="n">
        <v>7608.7</v>
      </c>
      <c r="E54" s="18" t="n">
        <v>-4343.2</v>
      </c>
      <c r="F54" s="18" t="n">
        <v>9075.1</v>
      </c>
      <c r="G54" s="18" t="n">
        <v>-5219.9</v>
      </c>
      <c r="H54" s="18" t="n">
        <v>10320</v>
      </c>
      <c r="I54" s="18" t="n">
        <v>-5989.9</v>
      </c>
      <c r="J54" s="18" t="n">
        <v>10234</v>
      </c>
      <c r="K54" s="18" t="n">
        <v>-5904.9</v>
      </c>
      <c r="L54" s="18" t="n">
        <v>10596</v>
      </c>
      <c r="M54" s="18" t="n">
        <v>-5883.5</v>
      </c>
      <c r="N54" s="18" t="n">
        <v>11585</v>
      </c>
      <c r="O54" s="18" t="n">
        <v>-6358.1</v>
      </c>
      <c r="P54" s="18" t="n">
        <v>11461</v>
      </c>
      <c r="Q54" s="18" t="n">
        <v>-6183.6</v>
      </c>
    </row>
    <row r="55" customFormat="false" ht="12.75" hidden="false" customHeight="false" outlineLevel="0" collapsed="false">
      <c r="A55" s="18" t="n">
        <v>10</v>
      </c>
      <c r="B55" s="18" t="n">
        <v>9270.4</v>
      </c>
      <c r="C55" s="18" t="n">
        <v>-5396.2</v>
      </c>
      <c r="D55" s="18" t="n">
        <v>8135.8</v>
      </c>
      <c r="E55" s="18" t="n">
        <v>-4861.1</v>
      </c>
      <c r="F55" s="18" t="n">
        <v>9695.8</v>
      </c>
      <c r="G55" s="18" t="n">
        <v>-5905</v>
      </c>
      <c r="H55" s="18" t="n">
        <v>11032</v>
      </c>
      <c r="I55" s="18" t="n">
        <v>-6708.5</v>
      </c>
      <c r="J55" s="18" t="n">
        <v>10925</v>
      </c>
      <c r="K55" s="18" t="n">
        <v>-6653</v>
      </c>
      <c r="L55" s="18" t="n">
        <v>11292</v>
      </c>
      <c r="M55" s="18" t="n">
        <v>-6599.7</v>
      </c>
      <c r="N55" s="18" t="n">
        <v>12337</v>
      </c>
      <c r="O55" s="18" t="n">
        <v>-7104.1</v>
      </c>
      <c r="P55" s="18" t="n">
        <v>12152</v>
      </c>
      <c r="Q55" s="18" t="n">
        <v>-69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23.96</v>
      </c>
      <c r="C2" s="18" t="n">
        <v>-660.32</v>
      </c>
      <c r="D2" s="18" t="n">
        <v>208.17</v>
      </c>
      <c r="E2" s="18" t="n">
        <v>-682.9</v>
      </c>
      <c r="F2" s="18" t="n">
        <v>198.52</v>
      </c>
      <c r="G2" s="18" t="n">
        <v>-685.91</v>
      </c>
      <c r="H2" s="18" t="n">
        <v>152.84</v>
      </c>
      <c r="I2" s="18" t="n">
        <v>-709.8</v>
      </c>
      <c r="J2" s="18" t="n">
        <v>131.76</v>
      </c>
      <c r="K2" s="18" t="n">
        <v>-717.62</v>
      </c>
      <c r="L2" s="18" t="n">
        <v>99.527</v>
      </c>
      <c r="M2" s="18" t="n">
        <v>-727.75</v>
      </c>
      <c r="N2" s="18" t="n">
        <v>79.815</v>
      </c>
      <c r="O2" s="18" t="n">
        <v>-733.18</v>
      </c>
      <c r="P2" s="18" t="n">
        <v>69.416</v>
      </c>
      <c r="Q2" s="18" t="n">
        <v>-717.54</v>
      </c>
    </row>
    <row r="3" customFormat="false" ht="12.75" hidden="false" customHeight="false" outlineLevel="0" collapsed="false">
      <c r="A3" s="18" t="n">
        <v>1985821</v>
      </c>
      <c r="B3" s="18" t="n">
        <v>420.14</v>
      </c>
      <c r="C3" s="18" t="n">
        <v>-869.33</v>
      </c>
      <c r="D3" s="18" t="n">
        <v>391.42</v>
      </c>
      <c r="E3" s="18" t="n">
        <v>-912.54</v>
      </c>
      <c r="F3" s="18" t="n">
        <v>384.27</v>
      </c>
      <c r="G3" s="18" t="n">
        <v>-920.48</v>
      </c>
      <c r="H3" s="18" t="n">
        <v>302.44</v>
      </c>
      <c r="I3" s="18" t="n">
        <v>-987.47</v>
      </c>
      <c r="J3" s="18" t="n">
        <v>261.87</v>
      </c>
      <c r="K3" s="18" t="n">
        <v>-1009.7</v>
      </c>
      <c r="L3" s="18" t="n">
        <v>197.16</v>
      </c>
      <c r="M3" s="18" t="n">
        <v>-1038.5</v>
      </c>
      <c r="N3" s="18" t="n">
        <v>156.96</v>
      </c>
      <c r="O3" s="18" t="n">
        <v>-1053.5</v>
      </c>
      <c r="P3" s="18" t="n">
        <v>138.46</v>
      </c>
      <c r="Q3" s="18" t="n">
        <v>-1050.1</v>
      </c>
    </row>
    <row r="4" customFormat="false" ht="12.75" hidden="false" customHeight="false" outlineLevel="0" collapsed="false">
      <c r="A4" s="18" t="n">
        <v>1577393</v>
      </c>
      <c r="B4" s="18" t="n">
        <v>1082.9</v>
      </c>
      <c r="C4" s="18" t="n">
        <v>-585.26</v>
      </c>
      <c r="D4" s="18" t="n">
        <v>1091.5</v>
      </c>
      <c r="E4" s="18" t="n">
        <v>-664.77</v>
      </c>
      <c r="F4" s="18" t="n">
        <v>1096.3</v>
      </c>
      <c r="G4" s="18" t="n">
        <v>-684.62</v>
      </c>
      <c r="H4" s="18" t="n">
        <v>1063.8</v>
      </c>
      <c r="I4" s="18" t="n">
        <v>-855.73</v>
      </c>
      <c r="J4" s="18" t="n">
        <v>1030.2</v>
      </c>
      <c r="K4" s="18" t="n">
        <v>-926.72</v>
      </c>
      <c r="L4" s="18" t="n">
        <v>967.46</v>
      </c>
      <c r="M4" s="18" t="n">
        <v>-1033.2</v>
      </c>
      <c r="N4" s="18" t="n">
        <v>923.36</v>
      </c>
      <c r="O4" s="18" t="n">
        <v>-1095.8</v>
      </c>
      <c r="P4" s="18" t="n">
        <v>900.47</v>
      </c>
      <c r="Q4" s="18" t="n">
        <v>-1116.1</v>
      </c>
    </row>
    <row r="5" customFormat="false" ht="12.75" hidden="false" customHeight="false" outlineLevel="0" collapsed="false">
      <c r="A5" s="18" t="n">
        <v>1252968</v>
      </c>
      <c r="B5" s="18" t="n">
        <v>1251.2</v>
      </c>
      <c r="C5" s="18" t="n">
        <v>-695.37</v>
      </c>
      <c r="D5" s="18" t="n">
        <v>1273.8</v>
      </c>
      <c r="E5" s="18" t="n">
        <v>-803.38</v>
      </c>
      <c r="F5" s="18" t="n">
        <v>1283.7</v>
      </c>
      <c r="G5" s="18" t="n">
        <v>-829.61</v>
      </c>
      <c r="H5" s="18" t="n">
        <v>1256.9</v>
      </c>
      <c r="I5" s="18" t="n">
        <v>-1082.8</v>
      </c>
      <c r="J5" s="18" t="n">
        <v>1210.2</v>
      </c>
      <c r="K5" s="18" t="n">
        <v>-1194.1</v>
      </c>
      <c r="L5" s="18" t="n">
        <v>1113.7</v>
      </c>
      <c r="M5" s="18" t="n">
        <v>-1362</v>
      </c>
      <c r="N5" s="18" t="n">
        <v>1041.5</v>
      </c>
      <c r="O5" s="18" t="n">
        <v>-1459.6</v>
      </c>
      <c r="P5" s="18" t="n">
        <v>1008</v>
      </c>
      <c r="Q5" s="18" t="n">
        <v>-1494.4</v>
      </c>
    </row>
    <row r="6" customFormat="false" ht="12.75" hidden="false" customHeight="false" outlineLevel="0" collapsed="false">
      <c r="A6" s="18" t="n">
        <v>995267.9</v>
      </c>
      <c r="B6" s="18" t="n">
        <v>1434.8</v>
      </c>
      <c r="C6" s="18" t="n">
        <v>-752.57</v>
      </c>
      <c r="D6" s="18" t="n">
        <v>1484.9</v>
      </c>
      <c r="E6" s="18" t="n">
        <v>-885</v>
      </c>
      <c r="F6" s="18" t="n">
        <v>1504.7</v>
      </c>
      <c r="G6" s="18" t="n">
        <v>-916.83</v>
      </c>
      <c r="H6" s="18" t="n">
        <v>1517.2</v>
      </c>
      <c r="I6" s="18" t="n">
        <v>-1268.7</v>
      </c>
      <c r="J6" s="18" t="n">
        <v>1465</v>
      </c>
      <c r="K6" s="18" t="n">
        <v>-1438.8</v>
      </c>
      <c r="L6" s="18" t="n">
        <v>1337.5</v>
      </c>
      <c r="M6" s="18" t="n">
        <v>-1700.6</v>
      </c>
      <c r="N6" s="18" t="n">
        <v>1232.8</v>
      </c>
      <c r="O6" s="18" t="n">
        <v>-1854.9</v>
      </c>
      <c r="P6" s="18" t="n">
        <v>1184.1</v>
      </c>
      <c r="Q6" s="18" t="n">
        <v>-1911.5</v>
      </c>
    </row>
    <row r="7" customFormat="false" ht="12.75" hidden="false" customHeight="false" outlineLevel="0" collapsed="false">
      <c r="A7" s="18" t="n">
        <v>790569.4</v>
      </c>
      <c r="B7" s="18" t="n">
        <v>1621.6</v>
      </c>
      <c r="C7" s="18" t="n">
        <v>-760.79</v>
      </c>
      <c r="D7" s="18" t="n">
        <v>1710.4</v>
      </c>
      <c r="E7" s="18" t="n">
        <v>-907.6</v>
      </c>
      <c r="F7" s="18" t="n">
        <v>1745</v>
      </c>
      <c r="G7" s="18" t="n">
        <v>-942.49</v>
      </c>
      <c r="H7" s="18" t="n">
        <v>1841</v>
      </c>
      <c r="I7" s="18" t="n">
        <v>-1395.8</v>
      </c>
      <c r="J7" s="18" t="n">
        <v>1802.9</v>
      </c>
      <c r="K7" s="18" t="n">
        <v>-1644.4</v>
      </c>
      <c r="L7" s="18" t="n">
        <v>1660.5</v>
      </c>
      <c r="M7" s="18" t="n">
        <v>-2045.1</v>
      </c>
      <c r="N7" s="18" t="n">
        <v>1522.9</v>
      </c>
      <c r="O7" s="18" t="n">
        <v>-2289.2</v>
      </c>
      <c r="P7" s="18" t="n">
        <v>1455.4</v>
      </c>
      <c r="Q7" s="18" t="n">
        <v>-2380.9</v>
      </c>
    </row>
    <row r="8" customFormat="false" ht="12.75" hidden="false" customHeight="false" outlineLevel="0" collapsed="false">
      <c r="A8" s="18" t="n">
        <v>627971.6</v>
      </c>
      <c r="B8" s="18" t="n">
        <v>1747.2</v>
      </c>
      <c r="C8" s="18" t="n">
        <v>-675.55</v>
      </c>
      <c r="D8" s="18" t="n">
        <v>1920.2</v>
      </c>
      <c r="E8" s="18" t="n">
        <v>-873.89</v>
      </c>
      <c r="F8" s="18" t="n">
        <v>1974</v>
      </c>
      <c r="G8" s="18" t="n">
        <v>-903.42</v>
      </c>
      <c r="H8" s="18" t="n">
        <v>2200.3</v>
      </c>
      <c r="I8" s="18" t="n">
        <v>-1432.2</v>
      </c>
      <c r="J8" s="18" t="n">
        <v>2209</v>
      </c>
      <c r="K8" s="18" t="n">
        <v>-1769.7</v>
      </c>
      <c r="L8" s="18" t="n">
        <v>2096.4</v>
      </c>
      <c r="M8" s="18" t="n">
        <v>-2355.7</v>
      </c>
      <c r="N8" s="18" t="n">
        <v>1941.2</v>
      </c>
      <c r="O8" s="18" t="n">
        <v>-2731.7</v>
      </c>
      <c r="P8" s="18" t="n">
        <v>1857.1</v>
      </c>
      <c r="Q8" s="18" t="n">
        <v>-2878.9</v>
      </c>
    </row>
    <row r="9" customFormat="false" ht="12.75" hidden="false" customHeight="false" outlineLevel="0" collapsed="false">
      <c r="A9" s="18" t="n">
        <v>498815.6</v>
      </c>
      <c r="B9" s="18" t="n">
        <v>1868.6</v>
      </c>
      <c r="C9" s="18" t="n">
        <v>-609.18</v>
      </c>
      <c r="D9" s="18" t="n">
        <v>2102.8</v>
      </c>
      <c r="E9" s="18" t="n">
        <v>-800.45</v>
      </c>
      <c r="F9" s="18" t="n">
        <v>2169</v>
      </c>
      <c r="G9" s="18" t="n">
        <v>-816.68</v>
      </c>
      <c r="H9" s="18" t="n">
        <v>2551.6</v>
      </c>
      <c r="I9" s="18" t="n">
        <v>-1372.8</v>
      </c>
      <c r="J9" s="18" t="n">
        <v>2644.9</v>
      </c>
      <c r="K9" s="18" t="n">
        <v>-1791.5</v>
      </c>
      <c r="L9" s="18" t="n">
        <v>2635.6</v>
      </c>
      <c r="M9" s="18" t="n">
        <v>-2591.8</v>
      </c>
      <c r="N9" s="18" t="n">
        <v>2500.6</v>
      </c>
      <c r="O9" s="18" t="n">
        <v>-3147.6</v>
      </c>
      <c r="P9" s="18" t="n">
        <v>2410.9</v>
      </c>
      <c r="Q9" s="18" t="n">
        <v>-3375.1</v>
      </c>
    </row>
    <row r="10" customFormat="false" ht="12.75" hidden="false" customHeight="false" outlineLevel="0" collapsed="false">
      <c r="A10" s="18" t="n">
        <v>396223.3</v>
      </c>
      <c r="B10" s="18" t="n">
        <v>1967.3</v>
      </c>
      <c r="C10" s="18" t="n">
        <v>-540.96</v>
      </c>
      <c r="D10" s="18" t="n">
        <v>2247.3</v>
      </c>
      <c r="E10" s="18" t="n">
        <v>-703.87</v>
      </c>
      <c r="F10" s="18" t="n">
        <v>2320.3</v>
      </c>
      <c r="G10" s="18" t="n">
        <v>-701.97</v>
      </c>
      <c r="H10" s="18" t="n">
        <v>2856.8</v>
      </c>
      <c r="I10" s="18" t="n">
        <v>-1230.9</v>
      </c>
      <c r="J10" s="18" t="n">
        <v>3068.3</v>
      </c>
      <c r="K10" s="18" t="n">
        <v>-1704.9</v>
      </c>
      <c r="L10" s="18" t="n">
        <v>3253.7</v>
      </c>
      <c r="M10" s="18" t="n">
        <v>-2707.7</v>
      </c>
      <c r="N10" s="18" t="n">
        <v>3210.3</v>
      </c>
      <c r="O10" s="18" t="n">
        <v>-3477.6</v>
      </c>
      <c r="P10" s="18" t="n">
        <v>3144</v>
      </c>
      <c r="Q10" s="18" t="n">
        <v>-3811</v>
      </c>
    </row>
    <row r="11" customFormat="false" ht="12.75" hidden="false" customHeight="false" outlineLevel="0" collapsed="false">
      <c r="A11" s="18" t="n">
        <v>314731.3</v>
      </c>
      <c r="B11" s="18" t="n">
        <v>2044.8</v>
      </c>
      <c r="C11" s="18" t="n">
        <v>-474.45</v>
      </c>
      <c r="D11" s="18" t="n">
        <v>2355.2</v>
      </c>
      <c r="E11" s="18" t="n">
        <v>-600.45</v>
      </c>
      <c r="F11" s="18" t="n">
        <v>2426.9</v>
      </c>
      <c r="G11" s="18" t="n">
        <v>-579.06</v>
      </c>
      <c r="H11" s="18" t="n">
        <v>3091</v>
      </c>
      <c r="I11" s="18" t="n">
        <v>-1038.5</v>
      </c>
      <c r="J11" s="18" t="n">
        <v>3433.6</v>
      </c>
      <c r="K11" s="18" t="n">
        <v>-1527.1</v>
      </c>
      <c r="L11" s="18" t="n">
        <v>3894.2</v>
      </c>
      <c r="M11" s="18" t="n">
        <v>-2675.7</v>
      </c>
      <c r="N11" s="18" t="n">
        <v>4036.7</v>
      </c>
      <c r="O11" s="18" t="n">
        <v>-3658.5</v>
      </c>
      <c r="P11" s="18" t="n">
        <v>4037.4</v>
      </c>
      <c r="Q11" s="18" t="n">
        <v>-4112.1</v>
      </c>
    </row>
    <row r="12" customFormat="false" ht="12.75" hidden="false" customHeight="false" outlineLevel="0" collapsed="false">
      <c r="A12" s="18" t="n">
        <v>250000</v>
      </c>
      <c r="B12" s="18" t="n">
        <v>2103</v>
      </c>
      <c r="C12" s="18" t="n">
        <v>-416.15</v>
      </c>
      <c r="D12" s="18" t="n">
        <v>2429.6</v>
      </c>
      <c r="E12" s="18" t="n">
        <v>-503.38</v>
      </c>
      <c r="F12" s="18" t="n">
        <v>2493.5</v>
      </c>
      <c r="G12" s="18" t="n">
        <v>-464.16</v>
      </c>
      <c r="H12" s="18" t="n">
        <v>3244</v>
      </c>
      <c r="I12" s="18" t="n">
        <v>-832.69</v>
      </c>
      <c r="J12" s="18" t="n">
        <v>3711.1</v>
      </c>
      <c r="K12" s="18" t="n">
        <v>-1297.4</v>
      </c>
      <c r="L12" s="18" t="n">
        <v>4488.4</v>
      </c>
      <c r="M12" s="18" t="n">
        <v>-2502.4</v>
      </c>
      <c r="N12" s="18" t="n">
        <v>4906.3</v>
      </c>
      <c r="O12" s="18" t="n">
        <v>-3641.9</v>
      </c>
      <c r="P12" s="18" t="n">
        <v>5031.3</v>
      </c>
      <c r="Q12" s="18" t="n">
        <v>-4206.5</v>
      </c>
    </row>
    <row r="13" customFormat="false" ht="12.75" hidden="false" customHeight="false" outlineLevel="0" collapsed="false">
      <c r="A13" s="18" t="n">
        <v>198582.1</v>
      </c>
      <c r="B13" s="18" t="n">
        <v>2147.1</v>
      </c>
      <c r="C13" s="18" t="n">
        <v>-366.81</v>
      </c>
      <c r="D13" s="18" t="n">
        <v>2478.8</v>
      </c>
      <c r="E13" s="18" t="n">
        <v>-417.47</v>
      </c>
      <c r="F13" s="18" t="n">
        <v>2528.6</v>
      </c>
      <c r="G13" s="18" t="n">
        <v>-364.61</v>
      </c>
      <c r="H13" s="18" t="n">
        <v>3325.7</v>
      </c>
      <c r="I13" s="18" t="n">
        <v>-642.43</v>
      </c>
      <c r="J13" s="18" t="n">
        <v>3895.5</v>
      </c>
      <c r="K13" s="18" t="n">
        <v>-1055.6</v>
      </c>
      <c r="L13" s="18" t="n">
        <v>4981.8</v>
      </c>
      <c r="M13" s="18" t="n">
        <v>-2221.2</v>
      </c>
      <c r="N13" s="18" t="n">
        <v>5727.6</v>
      </c>
      <c r="O13" s="18" t="n">
        <v>-3424.2</v>
      </c>
      <c r="P13" s="18" t="n">
        <v>6021.4</v>
      </c>
      <c r="Q13" s="18" t="n">
        <v>-4050.6</v>
      </c>
    </row>
    <row r="14" customFormat="false" ht="12.75" hidden="false" customHeight="false" outlineLevel="0" collapsed="false">
      <c r="A14" s="18" t="n">
        <v>157739.3</v>
      </c>
      <c r="B14" s="18" t="n">
        <v>2183</v>
      </c>
      <c r="C14" s="18" t="n">
        <v>-325.93</v>
      </c>
      <c r="D14" s="18" t="n">
        <v>2510.9</v>
      </c>
      <c r="E14" s="18" t="n">
        <v>-343.26</v>
      </c>
      <c r="F14" s="18" t="n">
        <v>2543.5</v>
      </c>
      <c r="G14" s="18" t="n">
        <v>-282.64</v>
      </c>
      <c r="H14" s="18" t="n">
        <v>3358</v>
      </c>
      <c r="I14" s="18" t="n">
        <v>-481.85</v>
      </c>
      <c r="J14" s="18" t="n">
        <v>4003.5</v>
      </c>
      <c r="K14" s="18" t="n">
        <v>-829.99</v>
      </c>
      <c r="L14" s="18" t="n">
        <v>5351.6</v>
      </c>
      <c r="M14" s="18" t="n">
        <v>-1883.8</v>
      </c>
      <c r="N14" s="18" t="n">
        <v>6422.9</v>
      </c>
      <c r="O14" s="18" t="n">
        <v>-3041</v>
      </c>
      <c r="P14" s="18" t="n">
        <v>6901.5</v>
      </c>
      <c r="Q14" s="18" t="n">
        <v>-3665.1</v>
      </c>
    </row>
    <row r="15" customFormat="false" ht="12.75" hidden="false" customHeight="false" outlineLevel="0" collapsed="false">
      <c r="A15" s="18" t="n">
        <v>125296.8</v>
      </c>
      <c r="B15" s="18" t="n">
        <v>2215.2</v>
      </c>
      <c r="C15" s="18" t="n">
        <v>-295.87</v>
      </c>
      <c r="D15" s="18" t="n">
        <v>2532.3</v>
      </c>
      <c r="E15" s="18" t="n">
        <v>-284.66</v>
      </c>
      <c r="F15" s="18" t="n">
        <v>2547.3</v>
      </c>
      <c r="G15" s="18" t="n">
        <v>-223.04</v>
      </c>
      <c r="H15" s="18" t="n">
        <v>3361.9</v>
      </c>
      <c r="I15" s="18" t="n">
        <v>-362.08</v>
      </c>
      <c r="J15" s="18" t="n">
        <v>4057</v>
      </c>
      <c r="K15" s="18" t="n">
        <v>-642.6</v>
      </c>
      <c r="L15" s="18" t="n">
        <v>5606.2</v>
      </c>
      <c r="M15" s="18" t="n">
        <v>-1546</v>
      </c>
      <c r="N15" s="18" t="n">
        <v>6947.1</v>
      </c>
      <c r="O15" s="18" t="n">
        <v>-2573.8</v>
      </c>
      <c r="P15" s="18" t="n">
        <v>7591.5</v>
      </c>
      <c r="Q15" s="18" t="n">
        <v>-3136.9</v>
      </c>
    </row>
    <row r="16" customFormat="false" ht="12.75" hidden="false" customHeight="false" outlineLevel="0" collapsed="false">
      <c r="A16" s="18" t="n">
        <v>99526.79</v>
      </c>
      <c r="B16" s="18" t="n">
        <v>2242.3</v>
      </c>
      <c r="C16" s="18" t="n">
        <v>-273.59</v>
      </c>
      <c r="D16" s="18" t="n">
        <v>2544.7</v>
      </c>
      <c r="E16" s="18" t="n">
        <v>-238.71</v>
      </c>
      <c r="F16" s="18" t="n">
        <v>2544.4</v>
      </c>
      <c r="G16" s="18" t="n">
        <v>-180.91</v>
      </c>
      <c r="H16" s="18" t="n">
        <v>3352.9</v>
      </c>
      <c r="I16" s="18" t="n">
        <v>-275.96</v>
      </c>
      <c r="J16" s="18" t="n">
        <v>4078.3</v>
      </c>
      <c r="K16" s="18" t="n">
        <v>-496.79</v>
      </c>
      <c r="L16" s="18" t="n">
        <v>5766</v>
      </c>
      <c r="M16" s="18" t="n">
        <v>-1237.1</v>
      </c>
      <c r="N16" s="18" t="n">
        <v>7303.3</v>
      </c>
      <c r="O16" s="18" t="n">
        <v>-2088</v>
      </c>
      <c r="P16" s="18" t="n">
        <v>8071.8</v>
      </c>
      <c r="Q16" s="18" t="n">
        <v>-2552.6</v>
      </c>
    </row>
    <row r="17" customFormat="false" ht="12.75" hidden="false" customHeight="false" outlineLevel="0" collapsed="false">
      <c r="A17" s="18" t="n">
        <v>79056.94</v>
      </c>
      <c r="B17" s="18" t="n">
        <v>2266.6</v>
      </c>
      <c r="C17" s="18" t="n">
        <v>-259.94</v>
      </c>
      <c r="D17" s="18" t="n">
        <v>2551</v>
      </c>
      <c r="E17" s="18" t="n">
        <v>-206.63</v>
      </c>
      <c r="F17" s="18" t="n">
        <v>2539</v>
      </c>
      <c r="G17" s="18" t="n">
        <v>-155.78</v>
      </c>
      <c r="H17" s="18" t="n">
        <v>3336.5</v>
      </c>
      <c r="I17" s="18" t="n">
        <v>-221.44</v>
      </c>
      <c r="J17" s="18" t="n">
        <v>4077.5</v>
      </c>
      <c r="K17" s="18" t="n">
        <v>-389.39</v>
      </c>
      <c r="L17" s="18" t="n">
        <v>5851.9</v>
      </c>
      <c r="M17" s="18" t="n">
        <v>-980.54</v>
      </c>
      <c r="N17" s="18" t="n">
        <v>7509.2</v>
      </c>
      <c r="O17" s="18" t="n">
        <v>-1647.6</v>
      </c>
      <c r="P17" s="18" t="n">
        <v>8350.1</v>
      </c>
      <c r="Q17" s="18" t="n">
        <v>-2001.9</v>
      </c>
    </row>
    <row r="18" customFormat="false" ht="12.75" hidden="false" customHeight="false" outlineLevel="0" collapsed="false">
      <c r="A18" s="18" t="n">
        <v>62797.16</v>
      </c>
      <c r="B18" s="18" t="n">
        <v>2296.7</v>
      </c>
      <c r="C18" s="18" t="n">
        <v>-257.59</v>
      </c>
      <c r="D18" s="18" t="n">
        <v>2555.3</v>
      </c>
      <c r="E18" s="18" t="n">
        <v>-191.2</v>
      </c>
      <c r="F18" s="18" t="n">
        <v>2537.7</v>
      </c>
      <c r="G18" s="18" t="n">
        <v>-148.35</v>
      </c>
      <c r="H18" s="18" t="n">
        <v>3326.4</v>
      </c>
      <c r="I18" s="18" t="n">
        <v>-195.85</v>
      </c>
      <c r="J18" s="18" t="n">
        <v>4071.8</v>
      </c>
      <c r="K18" s="18" t="n">
        <v>-323.55</v>
      </c>
      <c r="L18" s="18" t="n">
        <v>5891.5</v>
      </c>
      <c r="M18" s="18" t="n">
        <v>-788.59</v>
      </c>
      <c r="N18" s="18" t="n">
        <v>7606</v>
      </c>
      <c r="O18" s="18" t="n">
        <v>-1297.4</v>
      </c>
      <c r="P18" s="18" t="n">
        <v>8475.5</v>
      </c>
      <c r="Q18" s="18" t="n">
        <v>-1553</v>
      </c>
    </row>
    <row r="19" customFormat="false" ht="12.75" hidden="false" customHeight="false" outlineLevel="0" collapsed="false">
      <c r="A19" s="18" t="n">
        <v>49881.56</v>
      </c>
      <c r="B19" s="18" t="n">
        <v>2323.5</v>
      </c>
      <c r="C19" s="18" t="n">
        <v>-258.79</v>
      </c>
      <c r="D19" s="18" t="n">
        <v>2562.8</v>
      </c>
      <c r="E19" s="18" t="n">
        <v>-182.56</v>
      </c>
      <c r="F19" s="18" t="n">
        <v>2540</v>
      </c>
      <c r="G19" s="18" t="n">
        <v>-147.09</v>
      </c>
      <c r="H19" s="18" t="n">
        <v>3320.7</v>
      </c>
      <c r="I19" s="18" t="n">
        <v>-181.93</v>
      </c>
      <c r="J19" s="18" t="n">
        <v>4067.6</v>
      </c>
      <c r="K19" s="18" t="n">
        <v>-278.78</v>
      </c>
      <c r="L19" s="18" t="n">
        <v>5912.2</v>
      </c>
      <c r="M19" s="18" t="n">
        <v>-640.05</v>
      </c>
      <c r="N19" s="18" t="n">
        <v>7646.7</v>
      </c>
      <c r="O19" s="18" t="n">
        <v>-1021.7</v>
      </c>
      <c r="P19" s="18" t="n">
        <v>8522.3</v>
      </c>
      <c r="Q19" s="18" t="n">
        <v>-1199.4</v>
      </c>
    </row>
    <row r="20" customFormat="false" ht="12.75" hidden="false" customHeight="false" outlineLevel="0" collapsed="false">
      <c r="A20" s="18" t="n">
        <v>39622.33</v>
      </c>
      <c r="B20" s="18" t="n">
        <v>2354.4</v>
      </c>
      <c r="C20" s="18" t="n">
        <v>-265.72</v>
      </c>
      <c r="D20" s="18" t="n">
        <v>2574</v>
      </c>
      <c r="E20" s="18" t="n">
        <v>-182.56</v>
      </c>
      <c r="F20" s="18" t="n">
        <v>2548.2</v>
      </c>
      <c r="G20" s="18" t="n">
        <v>-153.57</v>
      </c>
      <c r="H20" s="18" t="n">
        <v>3323</v>
      </c>
      <c r="I20" s="18" t="n">
        <v>-180.17</v>
      </c>
      <c r="J20" s="18" t="n">
        <v>4069.5</v>
      </c>
      <c r="K20" s="18" t="n">
        <v>-253.41</v>
      </c>
      <c r="L20" s="18" t="n">
        <v>5925.9</v>
      </c>
      <c r="M20" s="18" t="n">
        <v>-535.89</v>
      </c>
      <c r="N20" s="18" t="n">
        <v>7664.6</v>
      </c>
      <c r="O20" s="18" t="n">
        <v>-822.86</v>
      </c>
      <c r="P20" s="18" t="n">
        <v>8534.1</v>
      </c>
      <c r="Q20" s="18" t="n">
        <v>-944.64</v>
      </c>
    </row>
    <row r="21" customFormat="false" ht="12.75" hidden="false" customHeight="false" outlineLevel="0" collapsed="false">
      <c r="A21" s="18" t="n">
        <v>31473.13</v>
      </c>
      <c r="B21" s="18" t="n">
        <v>2388.3</v>
      </c>
      <c r="C21" s="18" t="n">
        <v>-276.69</v>
      </c>
      <c r="D21" s="18" t="n">
        <v>2588.6</v>
      </c>
      <c r="E21" s="18" t="n">
        <v>-188.8</v>
      </c>
      <c r="F21" s="18" t="n">
        <v>2560.4</v>
      </c>
      <c r="G21" s="18" t="n">
        <v>-165.21</v>
      </c>
      <c r="H21" s="18" t="n">
        <v>3331.2</v>
      </c>
      <c r="I21" s="18" t="n">
        <v>-186.8</v>
      </c>
      <c r="J21" s="18" t="n">
        <v>4075.7</v>
      </c>
      <c r="K21" s="18" t="n">
        <v>-242.4</v>
      </c>
      <c r="L21" s="18" t="n">
        <v>5937.2</v>
      </c>
      <c r="M21" s="18" t="n">
        <v>-463.47</v>
      </c>
      <c r="N21" s="18" t="n">
        <v>7670.7</v>
      </c>
      <c r="O21" s="18" t="n">
        <v>-680.16</v>
      </c>
      <c r="P21" s="18" t="n">
        <v>8529.7</v>
      </c>
      <c r="Q21" s="18" t="n">
        <v>-764.01</v>
      </c>
    </row>
    <row r="22" customFormat="false" ht="12.75" hidden="false" customHeight="false" outlineLevel="0" collapsed="false">
      <c r="A22" s="18" t="n">
        <v>25000</v>
      </c>
      <c r="B22" s="18" t="n">
        <v>2426</v>
      </c>
      <c r="C22" s="18" t="n">
        <v>-288.35</v>
      </c>
      <c r="D22" s="18" t="n">
        <v>2608.4</v>
      </c>
      <c r="E22" s="18" t="n">
        <v>-197.54</v>
      </c>
      <c r="F22" s="18" t="n">
        <v>2578.3</v>
      </c>
      <c r="G22" s="18" t="n">
        <v>-177.86</v>
      </c>
      <c r="H22" s="18" t="n">
        <v>3346.5</v>
      </c>
      <c r="I22" s="18" t="n">
        <v>-197.24</v>
      </c>
      <c r="J22" s="18" t="n">
        <v>4089.7</v>
      </c>
      <c r="K22" s="18" t="n">
        <v>-238.54</v>
      </c>
      <c r="L22" s="18" t="n">
        <v>5953.3</v>
      </c>
      <c r="M22" s="18" t="n">
        <v>-411.79</v>
      </c>
      <c r="N22" s="18" t="n">
        <v>7681.8</v>
      </c>
      <c r="O22" s="18" t="n">
        <v>-578.18</v>
      </c>
      <c r="P22" s="18" t="n">
        <v>8530.2</v>
      </c>
      <c r="Q22" s="18" t="n">
        <v>-633.18</v>
      </c>
    </row>
    <row r="23" customFormat="false" ht="12.75" hidden="false" customHeight="false" outlineLevel="0" collapsed="false">
      <c r="A23" s="18" t="n">
        <v>19858.21</v>
      </c>
      <c r="B23" s="18" t="n">
        <v>2468</v>
      </c>
      <c r="C23" s="18" t="n">
        <v>-300.77</v>
      </c>
      <c r="D23" s="18" t="n">
        <v>2632</v>
      </c>
      <c r="E23" s="18" t="n">
        <v>-209.05</v>
      </c>
      <c r="F23" s="18" t="n">
        <v>2600.1</v>
      </c>
      <c r="G23" s="18" t="n">
        <v>-192.89</v>
      </c>
      <c r="H23" s="18" t="n">
        <v>3366.3</v>
      </c>
      <c r="I23" s="18" t="n">
        <v>-211.03</v>
      </c>
      <c r="J23" s="18" t="n">
        <v>4107.7</v>
      </c>
      <c r="K23" s="18" t="n">
        <v>-241.58</v>
      </c>
      <c r="L23" s="18" t="n">
        <v>5973.1</v>
      </c>
      <c r="M23" s="18" t="n">
        <v>-377.63</v>
      </c>
      <c r="N23" s="18" t="n">
        <v>7696.4</v>
      </c>
      <c r="O23" s="18" t="n">
        <v>-507</v>
      </c>
      <c r="P23" s="18" t="n">
        <v>8537</v>
      </c>
      <c r="Q23" s="18" t="n">
        <v>-542.72</v>
      </c>
    </row>
    <row r="24" customFormat="false" ht="12.75" hidden="false" customHeight="false" outlineLevel="0" collapsed="false">
      <c r="A24" s="18" t="n">
        <v>15773.93</v>
      </c>
      <c r="B24" s="18" t="n">
        <v>2513.1</v>
      </c>
      <c r="C24" s="18" t="n">
        <v>-314.31</v>
      </c>
      <c r="D24" s="18" t="n">
        <v>2658.8</v>
      </c>
      <c r="E24" s="18" t="n">
        <v>-221.29</v>
      </c>
      <c r="F24" s="18" t="n">
        <v>2625.7</v>
      </c>
      <c r="G24" s="18" t="n">
        <v>-209.28</v>
      </c>
      <c r="H24" s="18" t="n">
        <v>3391</v>
      </c>
      <c r="I24" s="18" t="n">
        <v>-227.71</v>
      </c>
      <c r="J24" s="18" t="n">
        <v>4131</v>
      </c>
      <c r="K24" s="18" t="n">
        <v>-249.7</v>
      </c>
      <c r="L24" s="18" t="n">
        <v>5995.9</v>
      </c>
      <c r="M24" s="18" t="n">
        <v>-356.17</v>
      </c>
      <c r="N24" s="18" t="n">
        <v>7714.8</v>
      </c>
      <c r="O24" s="18" t="n">
        <v>-457.55</v>
      </c>
      <c r="P24" s="18" t="n">
        <v>8548.7</v>
      </c>
      <c r="Q24" s="18" t="n">
        <v>-481.57</v>
      </c>
    </row>
    <row r="25" customFormat="false" ht="12.75" hidden="false" customHeight="false" outlineLevel="0" collapsed="false">
      <c r="A25" s="18" t="n">
        <v>12529.68</v>
      </c>
      <c r="B25" s="18" t="n">
        <v>2561.5</v>
      </c>
      <c r="C25" s="18" t="n">
        <v>-327.08</v>
      </c>
      <c r="D25" s="18" t="n">
        <v>2689.7</v>
      </c>
      <c r="E25" s="18" t="n">
        <v>-235.46</v>
      </c>
      <c r="F25" s="18" t="n">
        <v>2654.9</v>
      </c>
      <c r="G25" s="18" t="n">
        <v>-225.63</v>
      </c>
      <c r="H25" s="18" t="n">
        <v>3420</v>
      </c>
      <c r="I25" s="18" t="n">
        <v>-245.97</v>
      </c>
      <c r="J25" s="18" t="n">
        <v>4158.3</v>
      </c>
      <c r="K25" s="18" t="n">
        <v>-261.62</v>
      </c>
      <c r="L25" s="18" t="n">
        <v>6023.3</v>
      </c>
      <c r="M25" s="18" t="n">
        <v>-344.71</v>
      </c>
      <c r="N25" s="18" t="n">
        <v>7739.9</v>
      </c>
      <c r="O25" s="18" t="n">
        <v>-426.22</v>
      </c>
      <c r="P25" s="18" t="n">
        <v>8569.3</v>
      </c>
      <c r="Q25" s="18" t="n">
        <v>-439.48</v>
      </c>
    </row>
    <row r="26" customFormat="false" ht="12.75" hidden="false" customHeight="false" outlineLevel="0" collapsed="false">
      <c r="A26" s="18" t="n">
        <v>9952.679</v>
      </c>
      <c r="B26" s="18" t="n">
        <v>2612.6</v>
      </c>
      <c r="C26" s="18" t="n">
        <v>-339.62</v>
      </c>
      <c r="D26" s="18" t="n">
        <v>2722.9</v>
      </c>
      <c r="E26" s="18" t="n">
        <v>-250.1</v>
      </c>
      <c r="F26" s="18" t="n">
        <v>2687.6</v>
      </c>
      <c r="G26" s="18" t="n">
        <v>-243.96</v>
      </c>
      <c r="H26" s="18" t="n">
        <v>3453.2</v>
      </c>
      <c r="I26" s="18" t="n">
        <v>-266.65</v>
      </c>
      <c r="J26" s="18" t="n">
        <v>4190.1</v>
      </c>
      <c r="K26" s="18" t="n">
        <v>-276.71</v>
      </c>
      <c r="L26" s="18" t="n">
        <v>6055.2</v>
      </c>
      <c r="M26" s="18" t="n">
        <v>-342.06</v>
      </c>
      <c r="N26" s="18" t="n">
        <v>7768.8</v>
      </c>
      <c r="O26" s="18" t="n">
        <v>-407.14</v>
      </c>
      <c r="P26" s="18" t="n">
        <v>8595.6</v>
      </c>
      <c r="Q26" s="18" t="n">
        <v>-411.02</v>
      </c>
    </row>
    <row r="27" customFormat="false" ht="12.75" hidden="false" customHeight="false" outlineLevel="0" collapsed="false">
      <c r="A27" s="18" t="n">
        <v>7905.694</v>
      </c>
      <c r="B27" s="18" t="n">
        <v>2665.9</v>
      </c>
      <c r="C27" s="18" t="n">
        <v>-351.38</v>
      </c>
      <c r="D27" s="18" t="n">
        <v>2759.8</v>
      </c>
      <c r="E27" s="18" t="n">
        <v>-264.27</v>
      </c>
      <c r="F27" s="18" t="n">
        <v>2723.2</v>
      </c>
      <c r="G27" s="18" t="n">
        <v>-261.81</v>
      </c>
      <c r="H27" s="18" t="n">
        <v>3490.6</v>
      </c>
      <c r="I27" s="18" t="n">
        <v>-287.76</v>
      </c>
      <c r="J27" s="18" t="n">
        <v>4225.3</v>
      </c>
      <c r="K27" s="18" t="n">
        <v>-294.08</v>
      </c>
      <c r="L27" s="18" t="n">
        <v>6090.2</v>
      </c>
      <c r="M27" s="18" t="n">
        <v>-345.27</v>
      </c>
      <c r="N27" s="18" t="n">
        <v>7804</v>
      </c>
      <c r="O27" s="18" t="n">
        <v>-397.88</v>
      </c>
      <c r="P27" s="18" t="n">
        <v>8627.1</v>
      </c>
      <c r="Q27" s="18" t="n">
        <v>-395.21</v>
      </c>
    </row>
    <row r="28" customFormat="false" ht="12.75" hidden="false" customHeight="false" outlineLevel="0" collapsed="false">
      <c r="A28" s="18" t="n">
        <v>6279.716</v>
      </c>
      <c r="B28" s="18" t="n">
        <v>2721.4</v>
      </c>
      <c r="C28" s="18" t="n">
        <v>-363.35</v>
      </c>
      <c r="D28" s="18" t="n">
        <v>2798.8</v>
      </c>
      <c r="E28" s="18" t="n">
        <v>-279.99</v>
      </c>
      <c r="F28" s="18" t="n">
        <v>2762.1</v>
      </c>
      <c r="G28" s="18" t="n">
        <v>-280.2</v>
      </c>
      <c r="H28" s="18" t="n">
        <v>3532.1</v>
      </c>
      <c r="I28" s="18" t="n">
        <v>-311.71</v>
      </c>
      <c r="J28" s="18" t="n">
        <v>4265.7</v>
      </c>
      <c r="K28" s="18" t="n">
        <v>-314.14</v>
      </c>
      <c r="L28" s="18" t="n">
        <v>6129.8</v>
      </c>
      <c r="M28" s="18" t="n">
        <v>-354.03</v>
      </c>
      <c r="N28" s="18" t="n">
        <v>7843.1</v>
      </c>
      <c r="O28" s="18" t="n">
        <v>-397.91</v>
      </c>
      <c r="P28" s="18" t="n">
        <v>8662.7</v>
      </c>
      <c r="Q28" s="18" t="n">
        <v>-389.34</v>
      </c>
    </row>
    <row r="29" customFormat="false" ht="12.75" hidden="false" customHeight="false" outlineLevel="0" collapsed="false">
      <c r="A29" s="18" t="n">
        <v>4988.156</v>
      </c>
      <c r="B29" s="18" t="n">
        <v>2779.2</v>
      </c>
      <c r="C29" s="18" t="n">
        <v>-372.77</v>
      </c>
      <c r="D29" s="18" t="n">
        <v>2841.3</v>
      </c>
      <c r="E29" s="18" t="n">
        <v>-293.79</v>
      </c>
      <c r="F29" s="18" t="n">
        <v>2804.8</v>
      </c>
      <c r="G29" s="18" t="n">
        <v>-298.8</v>
      </c>
      <c r="H29" s="18" t="n">
        <v>3579.2</v>
      </c>
      <c r="I29" s="18" t="n">
        <v>-333.23</v>
      </c>
      <c r="J29" s="18" t="n">
        <v>4310.8</v>
      </c>
      <c r="K29" s="18" t="n">
        <v>-334.12</v>
      </c>
      <c r="L29" s="18" t="n">
        <v>6174.6</v>
      </c>
      <c r="M29" s="18" t="n">
        <v>-366.7</v>
      </c>
      <c r="N29" s="18" t="n">
        <v>7889.6</v>
      </c>
      <c r="O29" s="18" t="n">
        <v>-405.05</v>
      </c>
      <c r="P29" s="18" t="n">
        <v>8704.2</v>
      </c>
      <c r="Q29" s="18" t="n">
        <v>-384.43</v>
      </c>
    </row>
    <row r="30" customFormat="false" ht="12.75" hidden="false" customHeight="false" outlineLevel="0" collapsed="false">
      <c r="A30" s="18" t="n">
        <v>3962.233</v>
      </c>
      <c r="B30" s="18" t="n">
        <v>2836.9</v>
      </c>
      <c r="C30" s="18" t="n">
        <v>-380.31</v>
      </c>
      <c r="D30" s="18" t="n">
        <v>2886.2</v>
      </c>
      <c r="E30" s="18" t="n">
        <v>-307.3</v>
      </c>
      <c r="F30" s="18" t="n">
        <v>2850.3</v>
      </c>
      <c r="G30" s="18" t="n">
        <v>-316.7</v>
      </c>
      <c r="H30" s="18" t="n">
        <v>3628.1</v>
      </c>
      <c r="I30" s="18" t="n">
        <v>-356.39</v>
      </c>
      <c r="J30" s="18" t="n">
        <v>4360.3</v>
      </c>
      <c r="K30" s="18" t="n">
        <v>-355.4</v>
      </c>
      <c r="L30" s="18" t="n">
        <v>6225.4</v>
      </c>
      <c r="M30" s="18" t="n">
        <v>-380.95</v>
      </c>
      <c r="N30" s="18" t="n">
        <v>7940</v>
      </c>
      <c r="O30" s="18" t="n">
        <v>-409.61</v>
      </c>
      <c r="P30" s="18" t="n">
        <v>8753.9</v>
      </c>
      <c r="Q30" s="18" t="n">
        <v>-388.66</v>
      </c>
    </row>
    <row r="31" customFormat="false" ht="12.75" hidden="false" customHeight="false" outlineLevel="0" collapsed="false">
      <c r="A31" s="18" t="n">
        <v>3147.313</v>
      </c>
      <c r="B31" s="18" t="n">
        <v>2897.4</v>
      </c>
      <c r="C31" s="18" t="n">
        <v>-388.18</v>
      </c>
      <c r="D31" s="18" t="n">
        <v>2933.9</v>
      </c>
      <c r="E31" s="18" t="n">
        <v>-320.68</v>
      </c>
      <c r="F31" s="18" t="n">
        <v>2899</v>
      </c>
      <c r="G31" s="18" t="n">
        <v>-333.77</v>
      </c>
      <c r="H31" s="18" t="n">
        <v>3684.2</v>
      </c>
      <c r="I31" s="18" t="n">
        <v>-378.75</v>
      </c>
      <c r="J31" s="18" t="n">
        <v>4415.2</v>
      </c>
      <c r="K31" s="18" t="n">
        <v>-378.15</v>
      </c>
      <c r="L31" s="18" t="n">
        <v>6280.3</v>
      </c>
      <c r="M31" s="18" t="n">
        <v>-396.27</v>
      </c>
      <c r="N31" s="18" t="n">
        <v>7996.1</v>
      </c>
      <c r="O31" s="18" t="n">
        <v>-420.34</v>
      </c>
      <c r="P31" s="18" t="n">
        <v>8805.6</v>
      </c>
      <c r="Q31" s="18" t="n">
        <v>-387.47</v>
      </c>
    </row>
    <row r="32" customFormat="false" ht="12.75" hidden="false" customHeight="false" outlineLevel="0" collapsed="false">
      <c r="A32" s="18" t="n">
        <v>2500</v>
      </c>
      <c r="B32" s="18" t="n">
        <v>2959</v>
      </c>
      <c r="C32" s="18" t="n">
        <v>-393.52</v>
      </c>
      <c r="D32" s="18" t="n">
        <v>2982.8</v>
      </c>
      <c r="E32" s="18" t="n">
        <v>-332.39</v>
      </c>
      <c r="F32" s="18" t="n">
        <v>2950.7</v>
      </c>
      <c r="G32" s="18" t="n">
        <v>-351.72</v>
      </c>
      <c r="H32" s="18" t="n">
        <v>3742.2</v>
      </c>
      <c r="I32" s="18" t="n">
        <v>-401.78</v>
      </c>
      <c r="J32" s="18" t="n">
        <v>4472</v>
      </c>
      <c r="K32" s="18" t="n">
        <v>-399.54</v>
      </c>
      <c r="L32" s="18" t="n">
        <v>6336.8</v>
      </c>
      <c r="M32" s="18" t="n">
        <v>-410.8</v>
      </c>
      <c r="N32" s="18" t="n">
        <v>8053.1</v>
      </c>
      <c r="O32" s="18" t="n">
        <v>-427.24</v>
      </c>
      <c r="P32" s="18" t="n">
        <v>8860.3</v>
      </c>
      <c r="Q32" s="18" t="n">
        <v>-392.37</v>
      </c>
    </row>
    <row r="33" customFormat="false" ht="12.75" hidden="false" customHeight="false" outlineLevel="0" collapsed="false">
      <c r="A33" s="18" t="n">
        <v>1985.821</v>
      </c>
      <c r="B33" s="18" t="n">
        <v>3019.9</v>
      </c>
      <c r="C33" s="18" t="n">
        <v>-396.97</v>
      </c>
      <c r="D33" s="18" t="n">
        <v>3035.2</v>
      </c>
      <c r="E33" s="18" t="n">
        <v>-344.19</v>
      </c>
      <c r="F33" s="18" t="n">
        <v>3005.7</v>
      </c>
      <c r="G33" s="18" t="n">
        <v>-368.05</v>
      </c>
      <c r="H33" s="18" t="n">
        <v>3803</v>
      </c>
      <c r="I33" s="18" t="n">
        <v>-423.81</v>
      </c>
      <c r="J33" s="18" t="n">
        <v>4537.4</v>
      </c>
      <c r="K33" s="18" t="n">
        <v>-414</v>
      </c>
      <c r="L33" s="18" t="n">
        <v>6399.1</v>
      </c>
      <c r="M33" s="18" t="n">
        <v>-426.98</v>
      </c>
      <c r="N33" s="18" t="n">
        <v>8115.7</v>
      </c>
      <c r="O33" s="18" t="n">
        <v>-437.42</v>
      </c>
      <c r="P33" s="18" t="n">
        <v>8916.9</v>
      </c>
      <c r="Q33" s="18" t="n">
        <v>-389.34</v>
      </c>
    </row>
    <row r="34" customFormat="false" ht="12.75" hidden="false" customHeight="false" outlineLevel="0" collapsed="false">
      <c r="A34" s="18" t="n">
        <v>1577.393</v>
      </c>
      <c r="B34" s="18" t="n">
        <v>3081.5</v>
      </c>
      <c r="C34" s="18" t="n">
        <v>-400.71</v>
      </c>
      <c r="D34" s="18" t="n">
        <v>3087.8</v>
      </c>
      <c r="E34" s="18" t="n">
        <v>-351.77</v>
      </c>
      <c r="F34" s="18" t="n">
        <v>3061.2</v>
      </c>
      <c r="G34" s="18" t="n">
        <v>-380.78</v>
      </c>
      <c r="H34" s="18" t="n">
        <v>3867.2</v>
      </c>
      <c r="I34" s="18" t="n">
        <v>-439.44</v>
      </c>
      <c r="J34" s="18" t="n">
        <v>4594.5</v>
      </c>
      <c r="K34" s="18" t="n">
        <v>-430.08</v>
      </c>
      <c r="L34" s="18" t="n">
        <v>6460.7</v>
      </c>
      <c r="M34" s="18" t="n">
        <v>-432.14</v>
      </c>
      <c r="N34" s="18" t="n">
        <v>8179.3</v>
      </c>
      <c r="O34" s="18" t="n">
        <v>-444.34</v>
      </c>
      <c r="P34" s="18" t="n">
        <v>8973.6</v>
      </c>
      <c r="Q34" s="18" t="n">
        <v>-388.7</v>
      </c>
    </row>
    <row r="35" customFormat="false" ht="12.75" hidden="false" customHeight="false" outlineLevel="0" collapsed="false">
      <c r="A35" s="18" t="n">
        <v>1252.968</v>
      </c>
      <c r="B35" s="18" t="n">
        <v>3141.7</v>
      </c>
      <c r="C35" s="18" t="n">
        <v>-398.36</v>
      </c>
      <c r="D35" s="18" t="n">
        <v>3138.7</v>
      </c>
      <c r="E35" s="18" t="n">
        <v>-359.18</v>
      </c>
      <c r="F35" s="18" t="n">
        <v>3118.3</v>
      </c>
      <c r="G35" s="18" t="n">
        <v>-392.9</v>
      </c>
      <c r="H35" s="18" t="n">
        <v>3936</v>
      </c>
      <c r="I35" s="18" t="n">
        <v>-465.08</v>
      </c>
      <c r="J35" s="18" t="n">
        <v>4657.1</v>
      </c>
      <c r="K35" s="18" t="n">
        <v>-446.46</v>
      </c>
      <c r="L35" s="18" t="n">
        <v>6523.9</v>
      </c>
      <c r="M35" s="18" t="n">
        <v>-442.84</v>
      </c>
      <c r="N35" s="18" t="n">
        <v>8239.5</v>
      </c>
      <c r="O35" s="18" t="n">
        <v>-445.53</v>
      </c>
      <c r="P35" s="18" t="n">
        <v>9029.1</v>
      </c>
      <c r="Q35" s="18" t="n">
        <v>-384.2</v>
      </c>
    </row>
    <row r="36" customFormat="false" ht="12.75" hidden="false" customHeight="false" outlineLevel="0" collapsed="false">
      <c r="A36" s="18" t="n">
        <v>995.2679</v>
      </c>
      <c r="B36" s="18" t="n">
        <v>3197.6</v>
      </c>
      <c r="C36" s="18" t="n">
        <v>-396.52</v>
      </c>
      <c r="D36" s="18" t="n">
        <v>3189.8</v>
      </c>
      <c r="E36" s="18" t="n">
        <v>-366.22</v>
      </c>
      <c r="F36" s="18" t="n">
        <v>3173.3</v>
      </c>
      <c r="G36" s="18" t="n">
        <v>-404.66</v>
      </c>
      <c r="H36" s="18" t="n">
        <v>3995.7</v>
      </c>
      <c r="I36" s="18" t="n">
        <v>-473.62</v>
      </c>
      <c r="J36" s="18" t="n">
        <v>4719.2</v>
      </c>
      <c r="K36" s="18" t="n">
        <v>-460.59</v>
      </c>
      <c r="L36" s="18" t="n">
        <v>6580.5</v>
      </c>
      <c r="M36" s="18" t="n">
        <v>-451.77</v>
      </c>
      <c r="N36" s="18" t="n">
        <v>8300.6</v>
      </c>
      <c r="O36" s="18" t="n">
        <v>-454.65</v>
      </c>
      <c r="P36" s="18" t="n">
        <v>9078.2</v>
      </c>
      <c r="Q36" s="18" t="n">
        <v>-378.32</v>
      </c>
    </row>
    <row r="37" customFormat="false" ht="12.75" hidden="false" customHeight="false" outlineLevel="0" collapsed="false">
      <c r="A37" s="18" t="n">
        <v>790.5694</v>
      </c>
      <c r="B37" s="18" t="n">
        <v>3247.5</v>
      </c>
      <c r="C37" s="18" t="n">
        <v>-398.35</v>
      </c>
      <c r="D37" s="18" t="n">
        <v>3232.7</v>
      </c>
      <c r="E37" s="18" t="n">
        <v>-369.2</v>
      </c>
      <c r="F37" s="18" t="n">
        <v>3222.4</v>
      </c>
      <c r="G37" s="18" t="n">
        <v>-418.05</v>
      </c>
      <c r="H37" s="18" t="n">
        <v>4058.2</v>
      </c>
      <c r="I37" s="18" t="n">
        <v>-491.51</v>
      </c>
      <c r="J37" s="18" t="n">
        <v>4777.6</v>
      </c>
      <c r="K37" s="18" t="n">
        <v>-477.02</v>
      </c>
      <c r="L37" s="18" t="n">
        <v>6636.1</v>
      </c>
      <c r="M37" s="18" t="n">
        <v>-466.63</v>
      </c>
      <c r="N37" s="18" t="n">
        <v>8335.8</v>
      </c>
      <c r="O37" s="18" t="n">
        <v>-447.36</v>
      </c>
      <c r="P37" s="18" t="n">
        <v>9099.7</v>
      </c>
      <c r="Q37" s="18" t="n">
        <v>-363.37</v>
      </c>
    </row>
    <row r="38" customFormat="false" ht="12.75" hidden="false" customHeight="false" outlineLevel="0" collapsed="false">
      <c r="A38" s="18" t="n">
        <v>627.9716</v>
      </c>
      <c r="B38" s="18" t="n">
        <v>3276.8</v>
      </c>
      <c r="C38" s="18" t="n">
        <v>-390.97</v>
      </c>
      <c r="D38" s="18" t="n">
        <v>3277.4</v>
      </c>
      <c r="E38" s="18" t="n">
        <v>-388.16</v>
      </c>
      <c r="F38" s="18" t="n">
        <v>3266</v>
      </c>
      <c r="G38" s="18" t="n">
        <v>-427.37</v>
      </c>
      <c r="H38" s="18" t="n">
        <v>4113.1</v>
      </c>
      <c r="I38" s="18" t="n">
        <v>-516.97</v>
      </c>
      <c r="J38" s="18" t="n">
        <v>4828.8</v>
      </c>
      <c r="K38" s="18" t="n">
        <v>-493.59</v>
      </c>
      <c r="L38" s="18" t="n">
        <v>6680.4</v>
      </c>
      <c r="M38" s="18" t="n">
        <v>-488.82</v>
      </c>
      <c r="N38" s="18" t="n">
        <v>8375.1</v>
      </c>
      <c r="O38" s="18" t="n">
        <v>-469.23</v>
      </c>
      <c r="P38" s="18" t="n">
        <v>9128.3</v>
      </c>
      <c r="Q38" s="18" t="n">
        <v>-382.69</v>
      </c>
    </row>
    <row r="39" customFormat="false" ht="12.75" hidden="false" customHeight="false" outlineLevel="0" collapsed="false">
      <c r="A39" s="18" t="n">
        <v>498.8156</v>
      </c>
      <c r="B39" s="18" t="n">
        <v>3320.2</v>
      </c>
      <c r="C39" s="18" t="n">
        <v>-408.08</v>
      </c>
      <c r="D39" s="18" t="n">
        <v>3307.8</v>
      </c>
      <c r="E39" s="18" t="n">
        <v>-405.84</v>
      </c>
      <c r="F39" s="18" t="n">
        <v>3308.6</v>
      </c>
      <c r="G39" s="18" t="n">
        <v>-453.42</v>
      </c>
      <c r="H39" s="18" t="n">
        <v>4164.5</v>
      </c>
      <c r="I39" s="18" t="n">
        <v>-546.03</v>
      </c>
      <c r="J39" s="18" t="n">
        <v>4876.4</v>
      </c>
      <c r="K39" s="18" t="n">
        <v>-533.91</v>
      </c>
      <c r="L39" s="18" t="n">
        <v>6701.4</v>
      </c>
      <c r="M39" s="18" t="n">
        <v>-505.27</v>
      </c>
      <c r="N39" s="18" t="n">
        <v>8406.4</v>
      </c>
      <c r="O39" s="18" t="n">
        <v>-517.95</v>
      </c>
      <c r="P39" s="18" t="n">
        <v>9120.4</v>
      </c>
      <c r="Q39" s="18" t="n">
        <v>-400.08</v>
      </c>
    </row>
    <row r="40" customFormat="false" ht="12.75" hidden="false" customHeight="false" outlineLevel="0" collapsed="false">
      <c r="A40" s="18" t="n">
        <v>396.2233</v>
      </c>
      <c r="B40" s="18" t="n">
        <v>3363.5</v>
      </c>
      <c r="C40" s="18" t="n">
        <v>-450.57</v>
      </c>
      <c r="D40" s="18" t="n">
        <v>3340.1</v>
      </c>
      <c r="E40" s="18" t="n">
        <v>-429.11</v>
      </c>
      <c r="F40" s="18" t="n">
        <v>3349.6</v>
      </c>
      <c r="G40" s="18" t="n">
        <v>-496.96</v>
      </c>
      <c r="H40" s="18" t="n">
        <v>4205.9</v>
      </c>
      <c r="I40" s="18" t="n">
        <v>-588.75</v>
      </c>
      <c r="J40" s="18" t="n">
        <v>4922.5</v>
      </c>
      <c r="K40" s="18" t="n">
        <v>-583.3</v>
      </c>
      <c r="L40" s="18" t="n">
        <v>6735.9</v>
      </c>
      <c r="M40" s="18" t="n">
        <v>-563.75</v>
      </c>
      <c r="N40" s="18" t="n">
        <v>8439.9</v>
      </c>
      <c r="O40" s="18" t="n">
        <v>-591.01</v>
      </c>
      <c r="P40" s="18" t="n">
        <v>9152</v>
      </c>
      <c r="Q40" s="18" t="n">
        <v>-480.85</v>
      </c>
    </row>
    <row r="41" customFormat="false" ht="12.75" hidden="false" customHeight="false" outlineLevel="0" collapsed="false">
      <c r="A41" s="18" t="n">
        <v>314.7314</v>
      </c>
      <c r="B41" s="18" t="n">
        <v>3397.7</v>
      </c>
      <c r="C41" s="18" t="n">
        <v>-492.48</v>
      </c>
      <c r="D41" s="18" t="n">
        <v>3378.9</v>
      </c>
      <c r="E41" s="18" t="n">
        <v>-500.1</v>
      </c>
      <c r="F41" s="18" t="n">
        <v>3392.3</v>
      </c>
      <c r="G41" s="18" t="n">
        <v>-555.28</v>
      </c>
      <c r="H41" s="18" t="n">
        <v>4266.9</v>
      </c>
      <c r="I41" s="18" t="n">
        <v>-666.97</v>
      </c>
      <c r="J41" s="18" t="n">
        <v>4952.6</v>
      </c>
      <c r="K41" s="18" t="n">
        <v>-636.37</v>
      </c>
      <c r="L41" s="18" t="n">
        <v>6789.5</v>
      </c>
      <c r="M41" s="18" t="n">
        <v>-663.84</v>
      </c>
      <c r="N41" s="18" t="n">
        <v>8442.9</v>
      </c>
      <c r="O41" s="18" t="n">
        <v>-664.06</v>
      </c>
      <c r="P41" s="18" t="n">
        <v>9142.9</v>
      </c>
      <c r="Q41" s="18" t="n">
        <v>-564.33</v>
      </c>
    </row>
    <row r="42" customFormat="false" ht="12.75" hidden="false" customHeight="false" outlineLevel="0" collapsed="false">
      <c r="A42" s="18" t="n">
        <v>250</v>
      </c>
      <c r="B42" s="18" t="n">
        <v>3485.8</v>
      </c>
      <c r="C42" s="18" t="n">
        <v>-519.02</v>
      </c>
      <c r="D42" s="18" t="n">
        <v>3362.2</v>
      </c>
      <c r="E42" s="18" t="n">
        <v>-563.94</v>
      </c>
      <c r="F42" s="18" t="n">
        <v>3491.5</v>
      </c>
      <c r="G42" s="18" t="n">
        <v>-590.92</v>
      </c>
      <c r="H42" s="18" t="n">
        <v>4324.6</v>
      </c>
      <c r="I42" s="18" t="n">
        <v>-659.43</v>
      </c>
      <c r="J42" s="18" t="n">
        <v>4897.4</v>
      </c>
      <c r="K42" s="18" t="n">
        <v>-793.1</v>
      </c>
      <c r="L42" s="18" t="n">
        <v>6946.4</v>
      </c>
      <c r="M42" s="18" t="n">
        <v>-692.08</v>
      </c>
      <c r="N42" s="18" t="n">
        <v>8448.8</v>
      </c>
      <c r="O42" s="18" t="n">
        <v>-789.56</v>
      </c>
      <c r="P42" s="18" t="n">
        <v>9152.7</v>
      </c>
      <c r="Q42" s="18" t="n">
        <v>-655.79</v>
      </c>
    </row>
    <row r="43" customFormat="false" ht="12.75" hidden="false" customHeight="false" outlineLevel="0" collapsed="false">
      <c r="A43" s="18" t="n">
        <v>198.5821</v>
      </c>
      <c r="B43" s="18" t="n">
        <v>3494.8</v>
      </c>
      <c r="C43" s="18" t="n">
        <v>-633.82</v>
      </c>
      <c r="D43" s="18" t="n">
        <v>3482.9</v>
      </c>
      <c r="E43" s="18" t="n">
        <v>-650.74</v>
      </c>
      <c r="F43" s="18" t="n">
        <v>3509.1</v>
      </c>
      <c r="G43" s="18" t="n">
        <v>-722.77</v>
      </c>
      <c r="H43" s="18" t="n">
        <v>4405.4</v>
      </c>
      <c r="I43" s="18" t="n">
        <v>-874.6</v>
      </c>
      <c r="J43" s="18" t="n">
        <v>5104.3</v>
      </c>
      <c r="K43" s="18" t="n">
        <v>-854.43</v>
      </c>
      <c r="L43" s="18" t="n">
        <v>6918.1</v>
      </c>
      <c r="M43" s="18" t="n">
        <v>-917.65</v>
      </c>
      <c r="N43" s="18" t="n">
        <v>8574.6</v>
      </c>
      <c r="O43" s="18" t="n">
        <v>-961.46</v>
      </c>
      <c r="P43" s="18" t="n">
        <v>9244.4</v>
      </c>
      <c r="Q43" s="18" t="n">
        <v>-859.63</v>
      </c>
    </row>
    <row r="44" customFormat="false" ht="12.75" hidden="false" customHeight="false" outlineLevel="0" collapsed="false">
      <c r="A44" s="18" t="n">
        <v>157.7393</v>
      </c>
      <c r="B44" s="18" t="n">
        <v>3555.7</v>
      </c>
      <c r="C44" s="18" t="n">
        <v>-730.47</v>
      </c>
      <c r="D44" s="18" t="n">
        <v>3565.2</v>
      </c>
      <c r="E44" s="18" t="n">
        <v>-746.71</v>
      </c>
      <c r="F44" s="18" t="n">
        <v>3580.7</v>
      </c>
      <c r="G44" s="18" t="n">
        <v>-826.45</v>
      </c>
      <c r="H44" s="18" t="n">
        <v>4497.5</v>
      </c>
      <c r="I44" s="18" t="n">
        <v>-996.94</v>
      </c>
      <c r="J44" s="18" t="n">
        <v>5191.7</v>
      </c>
      <c r="K44" s="18" t="n">
        <v>-978.93</v>
      </c>
      <c r="L44" s="18" t="n">
        <v>7021.5</v>
      </c>
      <c r="M44" s="18" t="n">
        <v>-1061.8</v>
      </c>
      <c r="N44" s="18" t="n">
        <v>8677.9</v>
      </c>
      <c r="O44" s="18" t="n">
        <v>-1134.5</v>
      </c>
      <c r="P44" s="18" t="n">
        <v>9357.2</v>
      </c>
      <c r="Q44" s="18" t="n">
        <v>-1046.8</v>
      </c>
    </row>
    <row r="45" customFormat="false" ht="12.75" hidden="false" customHeight="false" outlineLevel="0" collapsed="false">
      <c r="A45" s="18" t="n">
        <v>125.2968</v>
      </c>
      <c r="B45" s="18" t="n">
        <v>3656.3</v>
      </c>
      <c r="C45" s="18" t="n">
        <v>-815.09</v>
      </c>
      <c r="D45" s="18" t="n">
        <v>3635.4</v>
      </c>
      <c r="E45" s="18" t="n">
        <v>-828.74</v>
      </c>
      <c r="F45" s="18" t="n">
        <v>3688.4</v>
      </c>
      <c r="G45" s="18" t="n">
        <v>-932.63</v>
      </c>
      <c r="H45" s="18" t="n">
        <v>4594.8</v>
      </c>
      <c r="I45" s="18" t="n">
        <v>-1099.8</v>
      </c>
      <c r="J45" s="18" t="n">
        <v>5338.2</v>
      </c>
      <c r="K45" s="18" t="n">
        <v>-1156</v>
      </c>
      <c r="L45" s="18" t="n">
        <v>7146.8</v>
      </c>
      <c r="M45" s="18" t="n">
        <v>-1189.5</v>
      </c>
      <c r="N45" s="18" t="n">
        <v>8880.2</v>
      </c>
      <c r="O45" s="18" t="n">
        <v>-1334.7</v>
      </c>
      <c r="P45" s="18" t="n">
        <v>9531.5</v>
      </c>
      <c r="Q45" s="18" t="n">
        <v>-1244.2</v>
      </c>
    </row>
    <row r="46" customFormat="false" ht="12.75" hidden="false" customHeight="false" outlineLevel="0" collapsed="false">
      <c r="A46" s="18" t="n">
        <v>99.52679</v>
      </c>
      <c r="B46" s="18" t="n">
        <v>3752.1</v>
      </c>
      <c r="C46" s="18" t="n">
        <v>-947.55</v>
      </c>
      <c r="D46" s="18" t="n">
        <v>3754.5</v>
      </c>
      <c r="E46" s="18" t="n">
        <v>-977.37</v>
      </c>
      <c r="F46" s="18" t="n">
        <v>3794.3</v>
      </c>
      <c r="G46" s="18" t="n">
        <v>-1079.7</v>
      </c>
      <c r="H46" s="18" t="n">
        <v>4746.9</v>
      </c>
      <c r="I46" s="18" t="n">
        <v>-1270.8</v>
      </c>
      <c r="J46" s="18" t="n">
        <v>5452.3</v>
      </c>
      <c r="K46" s="18" t="n">
        <v>-1282.6</v>
      </c>
      <c r="L46" s="18" t="n">
        <v>7328.5</v>
      </c>
      <c r="M46" s="18" t="n">
        <v>-1404.2</v>
      </c>
      <c r="N46" s="18" t="n">
        <v>9014.2</v>
      </c>
      <c r="O46" s="18" t="n">
        <v>-1511.5</v>
      </c>
      <c r="P46" s="18" t="n">
        <v>9644.5</v>
      </c>
      <c r="Q46" s="18" t="n">
        <v>-1424.2</v>
      </c>
    </row>
    <row r="47" customFormat="false" ht="12.75" hidden="false" customHeight="false" outlineLevel="0" collapsed="false">
      <c r="A47" s="18" t="n">
        <v>79.05694</v>
      </c>
      <c r="B47" s="18" t="n">
        <v>3886.3</v>
      </c>
      <c r="C47" s="18" t="n">
        <v>-1043.5</v>
      </c>
      <c r="D47" s="18" t="n">
        <v>3841.4</v>
      </c>
      <c r="E47" s="18" t="n">
        <v>-1064</v>
      </c>
      <c r="F47" s="18" t="n">
        <v>3935.1</v>
      </c>
      <c r="G47" s="18" t="n">
        <v>-1253.1</v>
      </c>
      <c r="H47" s="18" t="n">
        <v>4937.2</v>
      </c>
      <c r="I47" s="18" t="n">
        <v>-1424</v>
      </c>
      <c r="J47" s="18" t="n">
        <v>5658.8</v>
      </c>
      <c r="K47" s="18" t="n">
        <v>-1483.2</v>
      </c>
      <c r="L47" s="18" t="n">
        <v>7465.5</v>
      </c>
      <c r="M47" s="18" t="n">
        <v>-1539.5</v>
      </c>
      <c r="N47" s="18" t="n">
        <v>9253.8</v>
      </c>
      <c r="O47" s="18" t="n">
        <v>-1731.4</v>
      </c>
      <c r="P47" s="18" t="n">
        <v>9891.7</v>
      </c>
      <c r="Q47" s="18" t="n">
        <v>-1647.2</v>
      </c>
    </row>
    <row r="48" customFormat="false" ht="12.75" hidden="false" customHeight="false" outlineLevel="0" collapsed="false">
      <c r="A48" s="18" t="n">
        <v>62.79716</v>
      </c>
      <c r="B48" s="18" t="n">
        <v>3818</v>
      </c>
      <c r="C48" s="18" t="n">
        <v>-1070</v>
      </c>
      <c r="D48" s="18" t="n">
        <v>3811.5</v>
      </c>
      <c r="E48" s="18" t="n">
        <v>-1131.9</v>
      </c>
      <c r="F48" s="18" t="n">
        <v>4009.2</v>
      </c>
      <c r="G48" s="18" t="n">
        <v>-1191.2</v>
      </c>
      <c r="H48" s="18" t="n">
        <v>5147.9</v>
      </c>
      <c r="I48" s="18" t="n">
        <v>-1428.4</v>
      </c>
      <c r="J48" s="18" t="n">
        <v>5955.4</v>
      </c>
      <c r="K48" s="18" t="n">
        <v>-1475.6</v>
      </c>
      <c r="L48" s="18" t="n">
        <v>7687.7</v>
      </c>
      <c r="M48" s="18" t="n">
        <v>-1984.7</v>
      </c>
      <c r="N48" s="18" t="n">
        <v>9290.1</v>
      </c>
      <c r="O48" s="18" t="n">
        <v>-1730.9</v>
      </c>
      <c r="P48" s="18" t="n">
        <v>10114</v>
      </c>
      <c r="Q48" s="18" t="n">
        <v>-1595.7</v>
      </c>
    </row>
    <row r="49" customFormat="false" ht="12.75" hidden="false" customHeight="false" outlineLevel="0" collapsed="false">
      <c r="A49" s="18" t="n">
        <v>39.62233</v>
      </c>
      <c r="B49" s="18" t="n">
        <v>4411.7</v>
      </c>
      <c r="C49" s="18" t="n">
        <v>-1543.9</v>
      </c>
      <c r="D49" s="18" t="n">
        <v>4339.5</v>
      </c>
      <c r="E49" s="18" t="n">
        <v>-1448.6</v>
      </c>
      <c r="F49" s="18" t="n">
        <v>4487.7</v>
      </c>
      <c r="G49" s="18" t="n">
        <v>-1652.6</v>
      </c>
      <c r="H49" s="18" t="n">
        <v>5630.2</v>
      </c>
      <c r="I49" s="18" t="n">
        <v>-2121.4</v>
      </c>
      <c r="J49" s="18" t="n">
        <v>6229.6</v>
      </c>
      <c r="K49" s="18" t="n">
        <v>-2160.7</v>
      </c>
      <c r="L49" s="18" t="n">
        <v>8097.1</v>
      </c>
      <c r="M49" s="18" t="n">
        <v>-2224.3</v>
      </c>
      <c r="N49" s="18" t="n">
        <v>10083</v>
      </c>
      <c r="O49" s="18" t="n">
        <v>-2498.5</v>
      </c>
      <c r="P49" s="18" t="n">
        <v>10499</v>
      </c>
      <c r="Q49" s="18" t="n">
        <v>-2457.5</v>
      </c>
    </row>
    <row r="50" customFormat="false" ht="12.75" hidden="false" customHeight="false" outlineLevel="0" collapsed="false">
      <c r="A50" s="18" t="n">
        <v>31.47314</v>
      </c>
      <c r="B50" s="18" t="n">
        <v>4571.5</v>
      </c>
      <c r="C50" s="18" t="n">
        <v>-1618.6</v>
      </c>
      <c r="D50" s="18" t="n">
        <v>4485.8</v>
      </c>
      <c r="E50" s="18" t="n">
        <v>-1764.2</v>
      </c>
      <c r="F50" s="18" t="n">
        <v>4618.5</v>
      </c>
      <c r="G50" s="18" t="n">
        <v>-1997</v>
      </c>
      <c r="H50" s="18" t="n">
        <v>5752.6</v>
      </c>
      <c r="I50" s="18" t="n">
        <v>-2264.5</v>
      </c>
      <c r="J50" s="18" t="n">
        <v>6440.6</v>
      </c>
      <c r="K50" s="18" t="n">
        <v>-2340</v>
      </c>
      <c r="L50" s="18" t="n">
        <v>8534.4</v>
      </c>
      <c r="M50" s="18" t="n">
        <v>-2517.7</v>
      </c>
      <c r="N50" s="18" t="n">
        <v>10341</v>
      </c>
      <c r="O50" s="18" t="n">
        <v>-2659.4</v>
      </c>
      <c r="P50" s="18" t="n">
        <v>10832</v>
      </c>
      <c r="Q50" s="18" t="n">
        <v>-2551.8</v>
      </c>
    </row>
    <row r="51" customFormat="false" ht="12.75" hidden="false" customHeight="false" outlineLevel="0" collapsed="false">
      <c r="A51" s="18" t="n">
        <v>25</v>
      </c>
      <c r="B51" s="18" t="n">
        <v>4742.5</v>
      </c>
      <c r="C51" s="18" t="n">
        <v>-1891.6</v>
      </c>
      <c r="D51" s="18" t="n">
        <v>4764</v>
      </c>
      <c r="E51" s="18" t="n">
        <v>-1935.7</v>
      </c>
      <c r="F51" s="18" t="n">
        <v>4925.1</v>
      </c>
      <c r="G51" s="18" t="n">
        <v>-2200.8</v>
      </c>
      <c r="H51" s="18" t="n">
        <v>6071.4</v>
      </c>
      <c r="I51" s="18" t="n">
        <v>-2617.3</v>
      </c>
      <c r="J51" s="18" t="n">
        <v>6789.8</v>
      </c>
      <c r="K51" s="18" t="n">
        <v>-2556.2</v>
      </c>
      <c r="L51" s="18" t="n">
        <v>8817.6</v>
      </c>
      <c r="M51" s="18" t="n">
        <v>-2726.3</v>
      </c>
      <c r="N51" s="18" t="n">
        <v>10662</v>
      </c>
      <c r="O51" s="18" t="n">
        <v>-3070.3</v>
      </c>
      <c r="P51" s="18" t="n">
        <v>11217</v>
      </c>
      <c r="Q51" s="18" t="n">
        <v>-2898.5</v>
      </c>
    </row>
    <row r="52" customFormat="false" ht="12.75" hidden="false" customHeight="false" outlineLevel="0" collapsed="false">
      <c r="A52" s="18" t="n">
        <v>19.85821</v>
      </c>
      <c r="B52" s="18" t="n">
        <v>5006.6</v>
      </c>
      <c r="C52" s="18" t="n">
        <v>-2065.2</v>
      </c>
      <c r="D52" s="18" t="n">
        <v>4983.1</v>
      </c>
      <c r="E52" s="18" t="n">
        <v>-2181.3</v>
      </c>
      <c r="F52" s="18" t="n">
        <v>5174.6</v>
      </c>
      <c r="G52" s="18" t="n">
        <v>-2493.8</v>
      </c>
      <c r="H52" s="18" t="n">
        <v>6347.9</v>
      </c>
      <c r="I52" s="18" t="n">
        <v>-2974.9</v>
      </c>
      <c r="J52" s="18" t="n">
        <v>7097.6</v>
      </c>
      <c r="K52" s="18" t="n">
        <v>-2831</v>
      </c>
      <c r="L52" s="18" t="n">
        <v>9204</v>
      </c>
      <c r="M52" s="18" t="n">
        <v>-2982.2</v>
      </c>
      <c r="N52" s="18" t="n">
        <v>11050</v>
      </c>
      <c r="O52" s="18" t="n">
        <v>-3369.8</v>
      </c>
      <c r="P52" s="18" t="n">
        <v>11603</v>
      </c>
      <c r="Q52" s="18" t="n">
        <v>-3238.2</v>
      </c>
    </row>
    <row r="53" customFormat="false" ht="12.75" hidden="false" customHeight="false" outlineLevel="0" collapsed="false">
      <c r="A53" s="18" t="n">
        <v>15.77393</v>
      </c>
      <c r="B53" s="18" t="n">
        <v>5267</v>
      </c>
      <c r="C53" s="18" t="n">
        <v>-2231</v>
      </c>
      <c r="D53" s="18" t="n">
        <v>5250.2</v>
      </c>
      <c r="E53" s="18" t="n">
        <v>-2518.9</v>
      </c>
      <c r="F53" s="18" t="n">
        <v>5457.9</v>
      </c>
      <c r="G53" s="18" t="n">
        <v>-2889.5</v>
      </c>
      <c r="H53" s="18" t="n">
        <v>6794.6</v>
      </c>
      <c r="I53" s="18" t="n">
        <v>-3315</v>
      </c>
      <c r="J53" s="18" t="n">
        <v>7364.1</v>
      </c>
      <c r="K53" s="18" t="n">
        <v>-3297.4</v>
      </c>
      <c r="L53" s="18" t="n">
        <v>9477.7</v>
      </c>
      <c r="M53" s="18" t="n">
        <v>-3409.5</v>
      </c>
      <c r="N53" s="18" t="n">
        <v>11460</v>
      </c>
      <c r="O53" s="18" t="n">
        <v>-3690.9</v>
      </c>
      <c r="P53" s="18" t="n">
        <v>12057</v>
      </c>
      <c r="Q53" s="18" t="n">
        <v>-3591.7</v>
      </c>
    </row>
    <row r="54" customFormat="false" ht="12.75" hidden="false" customHeight="false" outlineLevel="0" collapsed="false">
      <c r="A54" s="18" t="n">
        <v>12.52968</v>
      </c>
      <c r="B54" s="18" t="n">
        <v>5554.7</v>
      </c>
      <c r="C54" s="18" t="n">
        <v>-2591.9</v>
      </c>
      <c r="D54" s="18" t="n">
        <v>5603</v>
      </c>
      <c r="E54" s="18" t="n">
        <v>-2679.7</v>
      </c>
      <c r="F54" s="18" t="n">
        <v>5863.5</v>
      </c>
      <c r="G54" s="18" t="n">
        <v>-3074</v>
      </c>
      <c r="H54" s="18" t="n">
        <v>7139.2</v>
      </c>
      <c r="I54" s="18" t="n">
        <v>-3693.9</v>
      </c>
      <c r="J54" s="18" t="n">
        <v>7863.8</v>
      </c>
      <c r="K54" s="18" t="n">
        <v>-3570</v>
      </c>
      <c r="L54" s="18" t="n">
        <v>9985.2</v>
      </c>
      <c r="M54" s="18" t="n">
        <v>-3723.1</v>
      </c>
      <c r="N54" s="18" t="n">
        <v>11960</v>
      </c>
      <c r="O54" s="18" t="n">
        <v>-4176.4</v>
      </c>
      <c r="P54" s="18" t="n">
        <v>12448</v>
      </c>
      <c r="Q54" s="18" t="n">
        <v>-3983.2</v>
      </c>
    </row>
    <row r="55" customFormat="false" ht="12.75" hidden="false" customHeight="false" outlineLevel="0" collapsed="false">
      <c r="A55" s="18" t="n">
        <v>10</v>
      </c>
      <c r="B55" s="18" t="n">
        <v>5886.4</v>
      </c>
      <c r="C55" s="18" t="n">
        <v>-2866.2</v>
      </c>
      <c r="D55" s="18" t="n">
        <v>5937.5</v>
      </c>
      <c r="E55" s="18" t="n">
        <v>-2967.5</v>
      </c>
      <c r="F55" s="18" t="n">
        <v>6222.8</v>
      </c>
      <c r="G55" s="18" t="n">
        <v>-3452.6</v>
      </c>
      <c r="H55" s="18" t="n">
        <v>7586.5</v>
      </c>
      <c r="I55" s="18" t="n">
        <v>-4122.7</v>
      </c>
      <c r="J55" s="18" t="n">
        <v>8300.5</v>
      </c>
      <c r="K55" s="18" t="n">
        <v>-3955.7</v>
      </c>
      <c r="L55" s="18" t="n">
        <v>10436</v>
      </c>
      <c r="M55" s="18" t="n">
        <v>-4119.8</v>
      </c>
      <c r="N55" s="18" t="n">
        <v>12426</v>
      </c>
      <c r="O55" s="18" t="n">
        <v>-4681.8</v>
      </c>
      <c r="P55" s="18" t="n">
        <v>12945</v>
      </c>
      <c r="Q55" s="18" t="n">
        <v>-438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2.3</v>
      </c>
      <c r="C2" s="18" t="n">
        <v>-662.11</v>
      </c>
      <c r="D2" s="18" t="n">
        <v>242.51</v>
      </c>
      <c r="E2" s="18" t="n">
        <v>-651.25</v>
      </c>
      <c r="F2" s="18" t="n">
        <v>240.1</v>
      </c>
      <c r="G2" s="18" t="n">
        <v>-643.01</v>
      </c>
      <c r="H2" s="18" t="n">
        <v>281.47</v>
      </c>
      <c r="I2" s="18" t="n">
        <v>-610.91</v>
      </c>
      <c r="J2" s="18" t="n">
        <v>314.33</v>
      </c>
      <c r="K2" s="18" t="n">
        <v>-574</v>
      </c>
      <c r="L2" s="18" t="n">
        <v>301.97</v>
      </c>
      <c r="M2" s="18" t="n">
        <v>-584.35</v>
      </c>
      <c r="N2" s="18" t="n">
        <v>261.83</v>
      </c>
      <c r="O2" s="18" t="n">
        <v>-634.15</v>
      </c>
      <c r="P2" s="18" t="n">
        <v>207.93</v>
      </c>
      <c r="Q2" s="18" t="n">
        <v>-654.11</v>
      </c>
    </row>
    <row r="3" customFormat="false" ht="12.75" hidden="false" customHeight="false" outlineLevel="0" collapsed="false">
      <c r="A3" s="18" t="n">
        <v>1985821</v>
      </c>
      <c r="B3" s="18" t="n">
        <v>406.73</v>
      </c>
      <c r="C3" s="18" t="n">
        <v>-888.74</v>
      </c>
      <c r="D3" s="18" t="n">
        <v>447.25</v>
      </c>
      <c r="E3" s="18" t="n">
        <v>-848.98</v>
      </c>
      <c r="F3" s="18" t="n">
        <v>448.67</v>
      </c>
      <c r="G3" s="18" t="n">
        <v>-834.14</v>
      </c>
      <c r="H3" s="18" t="n">
        <v>502.82</v>
      </c>
      <c r="I3" s="18" t="n">
        <v>-755.99</v>
      </c>
      <c r="J3" s="18" t="n">
        <v>534.04</v>
      </c>
      <c r="K3" s="18" t="n">
        <v>-675.09</v>
      </c>
      <c r="L3" s="18" t="n">
        <v>524.04</v>
      </c>
      <c r="M3" s="18" t="n">
        <v>-692.75</v>
      </c>
      <c r="N3" s="18" t="n">
        <v>479.4</v>
      </c>
      <c r="O3" s="18" t="n">
        <v>-805.69</v>
      </c>
      <c r="P3" s="18" t="n">
        <v>415.04</v>
      </c>
      <c r="Q3" s="18" t="n">
        <v>-881.35</v>
      </c>
    </row>
    <row r="4" customFormat="false" ht="12.75" hidden="false" customHeight="false" outlineLevel="0" collapsed="false">
      <c r="A4" s="18" t="n">
        <v>1577393</v>
      </c>
      <c r="B4" s="18" t="n">
        <v>1102.8</v>
      </c>
      <c r="C4" s="18" t="n">
        <v>-632.54</v>
      </c>
      <c r="D4" s="18" t="n">
        <v>1104.3</v>
      </c>
      <c r="E4" s="18" t="n">
        <v>-539.23</v>
      </c>
      <c r="F4" s="18" t="n">
        <v>1099.1</v>
      </c>
      <c r="G4" s="18" t="n">
        <v>-523.32</v>
      </c>
      <c r="H4" s="18" t="n">
        <v>720.76</v>
      </c>
      <c r="I4" s="18" t="n">
        <v>-824.06</v>
      </c>
      <c r="J4" s="18" t="n">
        <v>729.74</v>
      </c>
      <c r="K4" s="18" t="n">
        <v>-702.97</v>
      </c>
      <c r="L4" s="18" t="n">
        <v>725.33</v>
      </c>
      <c r="M4" s="18" t="n">
        <v>-726.26</v>
      </c>
      <c r="N4" s="18" t="n">
        <v>1096.4</v>
      </c>
      <c r="O4" s="18" t="n">
        <v>-457.62</v>
      </c>
      <c r="P4" s="18" t="n">
        <v>1110.8</v>
      </c>
      <c r="Q4" s="18" t="n">
        <v>-605.02</v>
      </c>
    </row>
    <row r="5" customFormat="false" ht="12.75" hidden="false" customHeight="false" outlineLevel="0" collapsed="false">
      <c r="A5" s="18" t="n">
        <v>1252968</v>
      </c>
      <c r="B5" s="18" t="n">
        <v>1285.4</v>
      </c>
      <c r="C5" s="18" t="n">
        <v>-761.64</v>
      </c>
      <c r="D5" s="18" t="n">
        <v>1271.7</v>
      </c>
      <c r="E5" s="18" t="n">
        <v>-632.83</v>
      </c>
      <c r="F5" s="18" t="n">
        <v>1263.4</v>
      </c>
      <c r="G5" s="18" t="n">
        <v>-609.97</v>
      </c>
      <c r="H5" s="18" t="n">
        <v>1213</v>
      </c>
      <c r="I5" s="18" t="n">
        <v>-427.72</v>
      </c>
      <c r="J5" s="18" t="n">
        <v>1126</v>
      </c>
      <c r="K5" s="18" t="n">
        <v>-295.99</v>
      </c>
      <c r="L5" s="18" t="n">
        <v>1133.2</v>
      </c>
      <c r="M5" s="18" t="n">
        <v>-319.48</v>
      </c>
      <c r="N5" s="18" t="n">
        <v>1246.4</v>
      </c>
      <c r="O5" s="18" t="n">
        <v>-525.65</v>
      </c>
      <c r="P5" s="18" t="n">
        <v>1295</v>
      </c>
      <c r="Q5" s="18" t="n">
        <v>-718.09</v>
      </c>
    </row>
    <row r="6" customFormat="false" ht="12.75" hidden="false" customHeight="false" outlineLevel="0" collapsed="false">
      <c r="A6" s="18" t="n">
        <v>995267.9</v>
      </c>
      <c r="B6" s="18" t="n">
        <v>1489.3</v>
      </c>
      <c r="C6" s="18" t="n">
        <v>-836.5</v>
      </c>
      <c r="D6" s="18" t="n">
        <v>1446.4</v>
      </c>
      <c r="E6" s="18" t="n">
        <v>-671.94</v>
      </c>
      <c r="F6" s="18" t="n">
        <v>1434.4</v>
      </c>
      <c r="G6" s="18" t="n">
        <v>-642.46</v>
      </c>
      <c r="H6" s="18" t="n">
        <v>1337.2</v>
      </c>
      <c r="I6" s="18" t="n">
        <v>-427.42</v>
      </c>
      <c r="J6" s="18" t="n">
        <v>1212.3</v>
      </c>
      <c r="K6" s="18" t="n">
        <v>-291.56</v>
      </c>
      <c r="L6" s="18" t="n">
        <v>1225.5</v>
      </c>
      <c r="M6" s="18" t="n">
        <v>-316.41</v>
      </c>
      <c r="N6" s="18" t="n">
        <v>1395.8</v>
      </c>
      <c r="O6" s="18" t="n">
        <v>-542.83</v>
      </c>
      <c r="P6" s="18" t="n">
        <v>1496.7</v>
      </c>
      <c r="Q6" s="18" t="n">
        <v>-771.33</v>
      </c>
    </row>
    <row r="7" customFormat="false" ht="12.75" hidden="false" customHeight="false" outlineLevel="0" collapsed="false">
      <c r="A7" s="18" t="n">
        <v>790569.4</v>
      </c>
      <c r="B7" s="18" t="n">
        <v>1703</v>
      </c>
      <c r="C7" s="18" t="n">
        <v>-857.57</v>
      </c>
      <c r="D7" s="18" t="n">
        <v>1617.4</v>
      </c>
      <c r="E7" s="18" t="n">
        <v>-664.14</v>
      </c>
      <c r="F7" s="18" t="n">
        <v>1600.5</v>
      </c>
      <c r="G7" s="18" t="n">
        <v>-628.91</v>
      </c>
      <c r="H7" s="18" t="n">
        <v>1445.9</v>
      </c>
      <c r="I7" s="18" t="n">
        <v>-395.14</v>
      </c>
      <c r="J7" s="18" t="n">
        <v>1284.4</v>
      </c>
      <c r="K7" s="18" t="n">
        <v>-266.66</v>
      </c>
      <c r="L7" s="18" t="n">
        <v>1303.9</v>
      </c>
      <c r="M7" s="18" t="n">
        <v>-291.28</v>
      </c>
      <c r="N7" s="18" t="n">
        <v>1535.2</v>
      </c>
      <c r="O7" s="18" t="n">
        <v>-520.44</v>
      </c>
      <c r="P7" s="18" t="n">
        <v>1701.3</v>
      </c>
      <c r="Q7" s="18" t="n">
        <v>-768.77</v>
      </c>
    </row>
    <row r="8" customFormat="false" ht="12.75" hidden="false" customHeight="false" outlineLevel="0" collapsed="false">
      <c r="A8" s="18" t="n">
        <v>627971.6</v>
      </c>
      <c r="B8" s="18" t="n">
        <v>1902.9</v>
      </c>
      <c r="C8" s="18" t="n">
        <v>-831.72</v>
      </c>
      <c r="D8" s="18" t="n">
        <v>1765.4</v>
      </c>
      <c r="E8" s="18" t="n">
        <v>-621.83</v>
      </c>
      <c r="F8" s="18" t="n">
        <v>1737.8</v>
      </c>
      <c r="G8" s="18" t="n">
        <v>-572.65</v>
      </c>
      <c r="H8" s="18" t="n">
        <v>1528.2</v>
      </c>
      <c r="I8" s="18" t="n">
        <v>-341.28</v>
      </c>
      <c r="J8" s="18" t="n">
        <v>1337.1</v>
      </c>
      <c r="K8" s="18" t="n">
        <v>-230.01</v>
      </c>
      <c r="L8" s="18" t="n">
        <v>1362.2</v>
      </c>
      <c r="M8" s="18" t="n">
        <v>-253.32</v>
      </c>
      <c r="N8" s="18" t="n">
        <v>1649.1</v>
      </c>
      <c r="O8" s="18" t="n">
        <v>-468.76</v>
      </c>
      <c r="P8" s="18" t="n">
        <v>1883.3</v>
      </c>
      <c r="Q8" s="18" t="n">
        <v>-714.46</v>
      </c>
    </row>
    <row r="9" customFormat="false" ht="12.75" hidden="false" customHeight="false" outlineLevel="0" collapsed="false">
      <c r="A9" s="18" t="n">
        <v>498815.6</v>
      </c>
      <c r="B9" s="18" t="n">
        <v>2075.9</v>
      </c>
      <c r="C9" s="18" t="n">
        <v>-766.51</v>
      </c>
      <c r="D9" s="18" t="n">
        <v>1885.8</v>
      </c>
      <c r="E9" s="18" t="n">
        <v>-555.62</v>
      </c>
      <c r="F9" s="18" t="n">
        <v>1845.7</v>
      </c>
      <c r="G9" s="18" t="n">
        <v>-499.95</v>
      </c>
      <c r="H9" s="18" t="n">
        <v>1583.8</v>
      </c>
      <c r="I9" s="18" t="n">
        <v>-281.05</v>
      </c>
      <c r="J9" s="18" t="n">
        <v>1372.3</v>
      </c>
      <c r="K9" s="18" t="n">
        <v>-191.69</v>
      </c>
      <c r="L9" s="18" t="n">
        <v>1402.2</v>
      </c>
      <c r="M9" s="18" t="n">
        <v>-212.59</v>
      </c>
      <c r="N9" s="18" t="n">
        <v>1734.7</v>
      </c>
      <c r="O9" s="18" t="n">
        <v>-403.22</v>
      </c>
      <c r="P9" s="18" t="n">
        <v>2029.1</v>
      </c>
      <c r="Q9" s="18" t="n">
        <v>-627.98</v>
      </c>
    </row>
    <row r="10" customFormat="false" ht="12.75" hidden="false" customHeight="false" outlineLevel="0" collapsed="false">
      <c r="A10" s="18" t="n">
        <v>396223.3</v>
      </c>
      <c r="B10" s="18" t="n">
        <v>2213.6</v>
      </c>
      <c r="C10" s="18" t="n">
        <v>-681.16</v>
      </c>
      <c r="D10" s="18" t="n">
        <v>1976.7</v>
      </c>
      <c r="E10" s="18" t="n">
        <v>-480.95</v>
      </c>
      <c r="F10" s="18" t="n">
        <v>1923.6</v>
      </c>
      <c r="G10" s="18" t="n">
        <v>-421.03</v>
      </c>
      <c r="H10" s="18" t="n">
        <v>1617.7</v>
      </c>
      <c r="I10" s="18" t="n">
        <v>-223.88</v>
      </c>
      <c r="J10" s="18" t="n">
        <v>1394.7</v>
      </c>
      <c r="K10" s="18" t="n">
        <v>-155.99</v>
      </c>
      <c r="L10" s="18" t="n">
        <v>1428.5</v>
      </c>
      <c r="M10" s="18" t="n">
        <v>-174.31</v>
      </c>
      <c r="N10" s="18" t="n">
        <v>1794.4</v>
      </c>
      <c r="O10" s="18" t="n">
        <v>-334.58</v>
      </c>
      <c r="P10" s="18" t="n">
        <v>2135.8</v>
      </c>
      <c r="Q10" s="18" t="n">
        <v>-526.44</v>
      </c>
    </row>
    <row r="11" customFormat="false" ht="12.75" hidden="false" customHeight="false" outlineLevel="0" collapsed="false">
      <c r="A11" s="18" t="n">
        <v>314731.3</v>
      </c>
      <c r="B11" s="18" t="n">
        <v>2318.4</v>
      </c>
      <c r="C11" s="18" t="n">
        <v>-590.07</v>
      </c>
      <c r="D11" s="18" t="n">
        <v>2042.8</v>
      </c>
      <c r="E11" s="18" t="n">
        <v>-407.9</v>
      </c>
      <c r="F11" s="18" t="n">
        <v>1976</v>
      </c>
      <c r="G11" s="18" t="n">
        <v>-345.97</v>
      </c>
      <c r="H11" s="18" t="n">
        <v>1635.3</v>
      </c>
      <c r="I11" s="18" t="n">
        <v>-174.94</v>
      </c>
      <c r="J11" s="18" t="n">
        <v>1407</v>
      </c>
      <c r="K11" s="18" t="n">
        <v>-126.38</v>
      </c>
      <c r="L11" s="18" t="n">
        <v>1444</v>
      </c>
      <c r="M11" s="18" t="n">
        <v>-141.39</v>
      </c>
      <c r="N11" s="18" t="n">
        <v>1832.9</v>
      </c>
      <c r="O11" s="18" t="n">
        <v>-270.81</v>
      </c>
      <c r="P11" s="18" t="n">
        <v>2206.6</v>
      </c>
      <c r="Q11" s="18" t="n">
        <v>-425.4</v>
      </c>
    </row>
    <row r="12" customFormat="false" ht="12.75" hidden="false" customHeight="false" outlineLevel="0" collapsed="false">
      <c r="A12" s="18" t="n">
        <v>250000</v>
      </c>
      <c r="B12" s="18" t="n">
        <v>2393.2</v>
      </c>
      <c r="C12" s="18" t="n">
        <v>-505.58</v>
      </c>
      <c r="D12" s="18" t="n">
        <v>2087.7</v>
      </c>
      <c r="E12" s="18" t="n">
        <v>-344.07</v>
      </c>
      <c r="F12" s="18" t="n">
        <v>2007.2</v>
      </c>
      <c r="G12" s="18" t="n">
        <v>-282.35</v>
      </c>
      <c r="H12" s="18" t="n">
        <v>1641.4</v>
      </c>
      <c r="I12" s="18" t="n">
        <v>-138.08</v>
      </c>
      <c r="J12" s="18" t="n">
        <v>1412.7</v>
      </c>
      <c r="K12" s="18" t="n">
        <v>-104.77</v>
      </c>
      <c r="L12" s="18" t="n">
        <v>1451.7</v>
      </c>
      <c r="M12" s="18" t="n">
        <v>-116.69</v>
      </c>
      <c r="N12" s="18" t="n">
        <v>1854.6</v>
      </c>
      <c r="O12" s="18" t="n">
        <v>-217.75</v>
      </c>
      <c r="P12" s="18" t="n">
        <v>2247.1</v>
      </c>
      <c r="Q12" s="18" t="n">
        <v>-336.26</v>
      </c>
    </row>
    <row r="13" customFormat="false" ht="12.75" hidden="false" customHeight="false" outlineLevel="0" collapsed="false">
      <c r="A13" s="18" t="n">
        <v>198582.1</v>
      </c>
      <c r="B13" s="18" t="n">
        <v>2444.2</v>
      </c>
      <c r="C13" s="18" t="n">
        <v>-432.44</v>
      </c>
      <c r="D13" s="18" t="n">
        <v>2117.5</v>
      </c>
      <c r="E13" s="18" t="n">
        <v>-290.57</v>
      </c>
      <c r="F13" s="18" t="n">
        <v>2024.5</v>
      </c>
      <c r="G13" s="18" t="n">
        <v>-230.98</v>
      </c>
      <c r="H13" s="18" t="n">
        <v>1641.3</v>
      </c>
      <c r="I13" s="18" t="n">
        <v>-112.45</v>
      </c>
      <c r="J13" s="18" t="n">
        <v>1414.9</v>
      </c>
      <c r="K13" s="18" t="n">
        <v>-90.237</v>
      </c>
      <c r="L13" s="18" t="n">
        <v>1455.2</v>
      </c>
      <c r="M13" s="18" t="n">
        <v>-99.025</v>
      </c>
      <c r="N13" s="18" t="n">
        <v>1864.3</v>
      </c>
      <c r="O13" s="18" t="n">
        <v>-175.74</v>
      </c>
      <c r="P13" s="18" t="n">
        <v>2265.6</v>
      </c>
      <c r="Q13" s="18" t="n">
        <v>-262.34</v>
      </c>
    </row>
    <row r="14" customFormat="false" ht="12.75" hidden="false" customHeight="false" outlineLevel="0" collapsed="false">
      <c r="A14" s="18" t="n">
        <v>157739.3</v>
      </c>
      <c r="B14" s="18" t="n">
        <v>2481.1</v>
      </c>
      <c r="C14" s="18" t="n">
        <v>-371.48</v>
      </c>
      <c r="D14" s="18" t="n">
        <v>2139.1</v>
      </c>
      <c r="E14" s="18" t="n">
        <v>-246.34</v>
      </c>
      <c r="F14" s="18" t="n">
        <v>2034.2</v>
      </c>
      <c r="G14" s="18" t="n">
        <v>-190.93</v>
      </c>
      <c r="H14" s="18" t="n">
        <v>1640.4</v>
      </c>
      <c r="I14" s="18" t="n">
        <v>-95.359</v>
      </c>
      <c r="J14" s="18" t="n">
        <v>1417.2</v>
      </c>
      <c r="K14" s="18" t="n">
        <v>-81.005</v>
      </c>
      <c r="L14" s="18" t="n">
        <v>1457.9</v>
      </c>
      <c r="M14" s="18" t="n">
        <v>-86.976</v>
      </c>
      <c r="N14" s="18" t="n">
        <v>1868.5</v>
      </c>
      <c r="O14" s="18" t="n">
        <v>-143.49</v>
      </c>
      <c r="P14" s="18" t="n">
        <v>2271.7</v>
      </c>
      <c r="Q14" s="18" t="n">
        <v>-203.84</v>
      </c>
    </row>
    <row r="15" customFormat="false" ht="12.75" hidden="false" customHeight="false" outlineLevel="0" collapsed="false">
      <c r="A15" s="18" t="n">
        <v>125296.8</v>
      </c>
      <c r="B15" s="18" t="n">
        <v>2510.8</v>
      </c>
      <c r="C15" s="18" t="n">
        <v>-326.37</v>
      </c>
      <c r="D15" s="18" t="n">
        <v>2156.9</v>
      </c>
      <c r="E15" s="18" t="n">
        <v>-213.31</v>
      </c>
      <c r="F15" s="18" t="n">
        <v>2042.4</v>
      </c>
      <c r="G15" s="18" t="n">
        <v>-163.32</v>
      </c>
      <c r="H15" s="18" t="n">
        <v>1641.1</v>
      </c>
      <c r="I15" s="18" t="n">
        <v>-86.951</v>
      </c>
      <c r="J15" s="18" t="n">
        <v>1420.2</v>
      </c>
      <c r="K15" s="18" t="n">
        <v>-77.43</v>
      </c>
      <c r="L15" s="18" t="n">
        <v>1460.7</v>
      </c>
      <c r="M15" s="18" t="n">
        <v>-81.216</v>
      </c>
      <c r="N15" s="18" t="n">
        <v>1871.5</v>
      </c>
      <c r="O15" s="18" t="n">
        <v>-122.26</v>
      </c>
      <c r="P15" s="18" t="n">
        <v>2272.8</v>
      </c>
      <c r="Q15" s="18" t="n">
        <v>-162.6</v>
      </c>
    </row>
    <row r="16" customFormat="false" ht="12.75" hidden="false" customHeight="false" outlineLevel="0" collapsed="false">
      <c r="A16" s="18" t="n">
        <v>99526.79</v>
      </c>
      <c r="B16" s="18" t="n">
        <v>2535.3</v>
      </c>
      <c r="C16" s="18" t="n">
        <v>-291.95</v>
      </c>
      <c r="D16" s="18" t="n">
        <v>2170.6</v>
      </c>
      <c r="E16" s="18" t="n">
        <v>-188.11</v>
      </c>
      <c r="F16" s="18" t="n">
        <v>2047.7</v>
      </c>
      <c r="G16" s="18" t="n">
        <v>-143.84</v>
      </c>
      <c r="H16" s="18" t="n">
        <v>1642.9</v>
      </c>
      <c r="I16" s="18" t="n">
        <v>-82.77</v>
      </c>
      <c r="J16" s="18" t="n">
        <v>1424.1</v>
      </c>
      <c r="K16" s="18" t="n">
        <v>-76.76</v>
      </c>
      <c r="L16" s="18" t="n">
        <v>1464.1</v>
      </c>
      <c r="M16" s="18" t="n">
        <v>-78.811</v>
      </c>
      <c r="N16" s="18" t="n">
        <v>1872.6</v>
      </c>
      <c r="O16" s="18" t="n">
        <v>-108.86</v>
      </c>
      <c r="P16" s="18" t="n">
        <v>2269.7</v>
      </c>
      <c r="Q16" s="18" t="n">
        <v>-133.97</v>
      </c>
    </row>
    <row r="17" customFormat="false" ht="12.75" hidden="false" customHeight="false" outlineLevel="0" collapsed="false">
      <c r="A17" s="18" t="n">
        <v>79056.94</v>
      </c>
      <c r="B17" s="18" t="n">
        <v>2555.9</v>
      </c>
      <c r="C17" s="18" t="n">
        <v>-268.89</v>
      </c>
      <c r="D17" s="18" t="n">
        <v>2182.2</v>
      </c>
      <c r="E17" s="18" t="n">
        <v>-170.58</v>
      </c>
      <c r="F17" s="18" t="n">
        <v>2053.5</v>
      </c>
      <c r="G17" s="18" t="n">
        <v>-132.11</v>
      </c>
      <c r="H17" s="18" t="n">
        <v>1646.9</v>
      </c>
      <c r="I17" s="18" t="n">
        <v>-83.2</v>
      </c>
      <c r="J17" s="18" t="n">
        <v>1430</v>
      </c>
      <c r="K17" s="18" t="n">
        <v>-79.492</v>
      </c>
      <c r="L17" s="18" t="n">
        <v>1469.3</v>
      </c>
      <c r="M17" s="18" t="n">
        <v>-80.383</v>
      </c>
      <c r="N17" s="18" t="n">
        <v>1874.6</v>
      </c>
      <c r="O17" s="18" t="n">
        <v>-102.71</v>
      </c>
      <c r="P17" s="18" t="n">
        <v>2265.7</v>
      </c>
      <c r="Q17" s="18" t="n">
        <v>-117.3</v>
      </c>
    </row>
    <row r="18" customFormat="false" ht="12.75" hidden="false" customHeight="false" outlineLevel="0" collapsed="false">
      <c r="A18" s="18" t="n">
        <v>62797.16</v>
      </c>
      <c r="B18" s="18" t="n">
        <v>2573.8</v>
      </c>
      <c r="C18" s="18" t="n">
        <v>-257.61</v>
      </c>
      <c r="D18" s="18" t="n">
        <v>2194.7</v>
      </c>
      <c r="E18" s="18" t="n">
        <v>-163.44</v>
      </c>
      <c r="F18" s="18" t="n">
        <v>2060.3</v>
      </c>
      <c r="G18" s="18" t="n">
        <v>-129.97</v>
      </c>
      <c r="H18" s="18" t="n">
        <v>1652.6</v>
      </c>
      <c r="I18" s="18" t="n">
        <v>-89.383</v>
      </c>
      <c r="J18" s="18" t="n">
        <v>1436.8</v>
      </c>
      <c r="K18" s="18" t="n">
        <v>-86.644</v>
      </c>
      <c r="L18" s="18" t="n">
        <v>1475.7</v>
      </c>
      <c r="M18" s="18" t="n">
        <v>-86.891</v>
      </c>
      <c r="N18" s="18" t="n">
        <v>1878.1</v>
      </c>
      <c r="O18" s="18" t="n">
        <v>-105.91</v>
      </c>
      <c r="P18" s="18" t="n">
        <v>2265.1</v>
      </c>
      <c r="Q18" s="18" t="n">
        <v>-114.49</v>
      </c>
    </row>
    <row r="19" customFormat="false" ht="12.75" hidden="false" customHeight="false" outlineLevel="0" collapsed="false">
      <c r="A19" s="18" t="n">
        <v>49881.56</v>
      </c>
      <c r="B19" s="18" t="n">
        <v>2597.7</v>
      </c>
      <c r="C19" s="18" t="n">
        <v>-252.74</v>
      </c>
      <c r="D19" s="18" t="n">
        <v>2207.6</v>
      </c>
      <c r="E19" s="18" t="n">
        <v>-158.4</v>
      </c>
      <c r="F19" s="18" t="n">
        <v>2069.1</v>
      </c>
      <c r="G19" s="18" t="n">
        <v>-129</v>
      </c>
      <c r="H19" s="18" t="n">
        <v>1660.5</v>
      </c>
      <c r="I19" s="18" t="n">
        <v>-95.626</v>
      </c>
      <c r="J19" s="18" t="n">
        <v>1445.6</v>
      </c>
      <c r="K19" s="18" t="n">
        <v>-93.677</v>
      </c>
      <c r="L19" s="18" t="n">
        <v>1484.1</v>
      </c>
      <c r="M19" s="18" t="n">
        <v>-93.777</v>
      </c>
      <c r="N19" s="18" t="n">
        <v>1884.7</v>
      </c>
      <c r="O19" s="18" t="n">
        <v>-110.6</v>
      </c>
      <c r="P19" s="18" t="n">
        <v>2266.9</v>
      </c>
      <c r="Q19" s="18" t="n">
        <v>-115.07</v>
      </c>
    </row>
    <row r="20" customFormat="false" ht="12.75" hidden="false" customHeight="false" outlineLevel="0" collapsed="false">
      <c r="A20" s="18" t="n">
        <v>39622.33</v>
      </c>
      <c r="B20" s="18" t="n">
        <v>2625.1</v>
      </c>
      <c r="C20" s="18" t="n">
        <v>-254.02</v>
      </c>
      <c r="D20" s="18" t="n">
        <v>2222.5</v>
      </c>
      <c r="E20" s="18" t="n">
        <v>-158.75</v>
      </c>
      <c r="F20" s="18" t="n">
        <v>2080.8</v>
      </c>
      <c r="G20" s="18" t="n">
        <v>-132.44</v>
      </c>
      <c r="H20" s="18" t="n">
        <v>1670.5</v>
      </c>
      <c r="I20" s="18" t="n">
        <v>-103.91</v>
      </c>
      <c r="J20" s="18" t="n">
        <v>1456.5</v>
      </c>
      <c r="K20" s="18" t="n">
        <v>-102.36</v>
      </c>
      <c r="L20" s="18" t="n">
        <v>1494.4</v>
      </c>
      <c r="M20" s="18" t="n">
        <v>-102.21</v>
      </c>
      <c r="N20" s="18" t="n">
        <v>1894</v>
      </c>
      <c r="O20" s="18" t="n">
        <v>-118.97</v>
      </c>
      <c r="P20" s="18" t="n">
        <v>2273.2</v>
      </c>
      <c r="Q20" s="18" t="n">
        <v>-121.56</v>
      </c>
    </row>
    <row r="21" customFormat="false" ht="12.75" hidden="false" customHeight="false" outlineLevel="0" collapsed="false">
      <c r="A21" s="18" t="n">
        <v>31473.13</v>
      </c>
      <c r="B21" s="18" t="n">
        <v>2654.4</v>
      </c>
      <c r="C21" s="18" t="n">
        <v>-259.38</v>
      </c>
      <c r="D21" s="18" t="n">
        <v>2238.5</v>
      </c>
      <c r="E21" s="18" t="n">
        <v>-162.4</v>
      </c>
      <c r="F21" s="18" t="n">
        <v>2094</v>
      </c>
      <c r="G21" s="18" t="n">
        <v>-139.19</v>
      </c>
      <c r="H21" s="18" t="n">
        <v>1682.2</v>
      </c>
      <c r="I21" s="18" t="n">
        <v>-114.2</v>
      </c>
      <c r="J21" s="18" t="n">
        <v>1468.9</v>
      </c>
      <c r="K21" s="18" t="n">
        <v>-112.99</v>
      </c>
      <c r="L21" s="18" t="n">
        <v>1506.5</v>
      </c>
      <c r="M21" s="18" t="n">
        <v>-112.84</v>
      </c>
      <c r="N21" s="18" t="n">
        <v>1905.6</v>
      </c>
      <c r="O21" s="18" t="n">
        <v>-130.54</v>
      </c>
      <c r="P21" s="18" t="n">
        <v>2282.4</v>
      </c>
      <c r="Q21" s="18" t="n">
        <v>-132.33</v>
      </c>
    </row>
    <row r="22" customFormat="false" ht="12.75" hidden="false" customHeight="false" outlineLevel="0" collapsed="false">
      <c r="A22" s="18" t="n">
        <v>25000</v>
      </c>
      <c r="B22" s="18" t="n">
        <v>2687.7</v>
      </c>
      <c r="C22" s="18" t="n">
        <v>-265.63</v>
      </c>
      <c r="D22" s="18" t="n">
        <v>2257.5</v>
      </c>
      <c r="E22" s="18" t="n">
        <v>-167.53</v>
      </c>
      <c r="F22" s="18" t="n">
        <v>2110</v>
      </c>
      <c r="G22" s="18" t="n">
        <v>-146.58</v>
      </c>
      <c r="H22" s="18" t="n">
        <v>1696.5</v>
      </c>
      <c r="I22" s="18" t="n">
        <v>-125.03</v>
      </c>
      <c r="J22" s="18" t="n">
        <v>1483.2</v>
      </c>
      <c r="K22" s="18" t="n">
        <v>-123.55</v>
      </c>
      <c r="L22" s="18" t="n">
        <v>1520.8</v>
      </c>
      <c r="M22" s="18" t="n">
        <v>-123.56</v>
      </c>
      <c r="N22" s="18" t="n">
        <v>1921.1</v>
      </c>
      <c r="O22" s="18" t="n">
        <v>-143.41</v>
      </c>
      <c r="P22" s="18" t="n">
        <v>2296.3</v>
      </c>
      <c r="Q22" s="18" t="n">
        <v>-144.65</v>
      </c>
    </row>
    <row r="23" customFormat="false" ht="12.75" hidden="false" customHeight="false" outlineLevel="0" collapsed="false">
      <c r="A23" s="18" t="n">
        <v>19858.21</v>
      </c>
      <c r="B23" s="18" t="n">
        <v>2723.6</v>
      </c>
      <c r="C23" s="18" t="n">
        <v>-274.27</v>
      </c>
      <c r="D23" s="18" t="n">
        <v>2278.1</v>
      </c>
      <c r="E23" s="18" t="n">
        <v>-174.58</v>
      </c>
      <c r="F23" s="18" t="n">
        <v>2128.1</v>
      </c>
      <c r="G23" s="18" t="n">
        <v>-155.58</v>
      </c>
      <c r="H23" s="18" t="n">
        <v>1712.5</v>
      </c>
      <c r="I23" s="18" t="n">
        <v>-136.93</v>
      </c>
      <c r="J23" s="18" t="n">
        <v>1499.6</v>
      </c>
      <c r="K23" s="18" t="n">
        <v>-135.71</v>
      </c>
      <c r="L23" s="18" t="n">
        <v>1536.9</v>
      </c>
      <c r="M23" s="18" t="n">
        <v>-135.39</v>
      </c>
      <c r="N23" s="18" t="n">
        <v>1938.7</v>
      </c>
      <c r="O23" s="18" t="n">
        <v>-157.41</v>
      </c>
      <c r="P23" s="18" t="n">
        <v>2313.2</v>
      </c>
      <c r="Q23" s="18" t="n">
        <v>-159.06</v>
      </c>
    </row>
    <row r="24" customFormat="false" ht="12.75" hidden="false" customHeight="false" outlineLevel="0" collapsed="false">
      <c r="A24" s="18" t="n">
        <v>15773.93</v>
      </c>
      <c r="B24" s="18" t="n">
        <v>2761.6</v>
      </c>
      <c r="C24" s="18" t="n">
        <v>-284.28</v>
      </c>
      <c r="D24" s="18" t="n">
        <v>2300.9</v>
      </c>
      <c r="E24" s="18" t="n">
        <v>-183.95</v>
      </c>
      <c r="F24" s="18" t="n">
        <v>2148.1</v>
      </c>
      <c r="G24" s="18" t="n">
        <v>-166.64</v>
      </c>
      <c r="H24" s="18" t="n">
        <v>1730.6</v>
      </c>
      <c r="I24" s="18" t="n">
        <v>-150.41</v>
      </c>
      <c r="J24" s="18" t="n">
        <v>1518</v>
      </c>
      <c r="K24" s="18" t="n">
        <v>-148.74</v>
      </c>
      <c r="L24" s="18" t="n">
        <v>1555.2</v>
      </c>
      <c r="M24" s="18" t="n">
        <v>-148.7</v>
      </c>
      <c r="N24" s="18" t="n">
        <v>1959</v>
      </c>
      <c r="O24" s="18" t="n">
        <v>-173.5</v>
      </c>
      <c r="P24" s="18" t="n">
        <v>2332.5</v>
      </c>
      <c r="Q24" s="18" t="n">
        <v>-174.95</v>
      </c>
    </row>
    <row r="25" customFormat="false" ht="12.75" hidden="false" customHeight="false" outlineLevel="0" collapsed="false">
      <c r="A25" s="18" t="n">
        <v>12529.68</v>
      </c>
      <c r="B25" s="18" t="n">
        <v>2802</v>
      </c>
      <c r="C25" s="18" t="n">
        <v>-294.81</v>
      </c>
      <c r="D25" s="18" t="n">
        <v>2325.9</v>
      </c>
      <c r="E25" s="18" t="n">
        <v>-193.93</v>
      </c>
      <c r="F25" s="18" t="n">
        <v>2170.2</v>
      </c>
      <c r="G25" s="18" t="n">
        <v>-178</v>
      </c>
      <c r="H25" s="18" t="n">
        <v>1750.7</v>
      </c>
      <c r="I25" s="18" t="n">
        <v>-165.04</v>
      </c>
      <c r="J25" s="18" t="n">
        <v>1538.1</v>
      </c>
      <c r="K25" s="18" t="n">
        <v>-162.47</v>
      </c>
      <c r="L25" s="18" t="n">
        <v>1575.4</v>
      </c>
      <c r="M25" s="18" t="n">
        <v>-163.31</v>
      </c>
      <c r="N25" s="18" t="n">
        <v>1981.9</v>
      </c>
      <c r="O25" s="18" t="n">
        <v>-190.83</v>
      </c>
      <c r="P25" s="18" t="n">
        <v>2355.4</v>
      </c>
      <c r="Q25" s="18" t="n">
        <v>-192.53</v>
      </c>
    </row>
    <row r="26" customFormat="false" ht="12.75" hidden="false" customHeight="false" outlineLevel="0" collapsed="false">
      <c r="A26" s="18" t="n">
        <v>9952.679</v>
      </c>
      <c r="B26" s="18" t="n">
        <v>2844.2</v>
      </c>
      <c r="C26" s="18" t="n">
        <v>-306.66</v>
      </c>
      <c r="D26" s="18" t="n">
        <v>2352.6</v>
      </c>
      <c r="E26" s="18" t="n">
        <v>-205.03</v>
      </c>
      <c r="F26" s="18" t="n">
        <v>2194.9</v>
      </c>
      <c r="G26" s="18" t="n">
        <v>-191.41</v>
      </c>
      <c r="H26" s="18" t="n">
        <v>1773.3</v>
      </c>
      <c r="I26" s="18" t="n">
        <v>-181.26</v>
      </c>
      <c r="J26" s="18" t="n">
        <v>1560.2</v>
      </c>
      <c r="K26" s="18" t="n">
        <v>-177.52</v>
      </c>
      <c r="L26" s="18" t="n">
        <v>1598.2</v>
      </c>
      <c r="M26" s="18" t="n">
        <v>-179.22</v>
      </c>
      <c r="N26" s="18" t="n">
        <v>2008</v>
      </c>
      <c r="O26" s="18" t="n">
        <v>-209.86</v>
      </c>
      <c r="P26" s="18" t="n">
        <v>2381.4</v>
      </c>
      <c r="Q26" s="18" t="n">
        <v>-211.73</v>
      </c>
    </row>
    <row r="27" customFormat="false" ht="12.75" hidden="false" customHeight="false" outlineLevel="0" collapsed="false">
      <c r="A27" s="18" t="n">
        <v>7905.694</v>
      </c>
      <c r="B27" s="18" t="n">
        <v>2889.1</v>
      </c>
      <c r="C27" s="18" t="n">
        <v>-318.94</v>
      </c>
      <c r="D27" s="18" t="n">
        <v>2381.8</v>
      </c>
      <c r="E27" s="18" t="n">
        <v>-217.78</v>
      </c>
      <c r="F27" s="18" t="n">
        <v>2221.6</v>
      </c>
      <c r="G27" s="18" t="n">
        <v>-205.29</v>
      </c>
      <c r="H27" s="18" t="n">
        <v>1798</v>
      </c>
      <c r="I27" s="18" t="n">
        <v>-197.99</v>
      </c>
      <c r="J27" s="18" t="n">
        <v>1585</v>
      </c>
      <c r="K27" s="18" t="n">
        <v>-193.68</v>
      </c>
      <c r="L27" s="18" t="n">
        <v>1622.2</v>
      </c>
      <c r="M27" s="18" t="n">
        <v>-194.79</v>
      </c>
      <c r="N27" s="18" t="n">
        <v>2036.5</v>
      </c>
      <c r="O27" s="18" t="n">
        <v>-229.89</v>
      </c>
      <c r="P27" s="18" t="n">
        <v>2410.8</v>
      </c>
      <c r="Q27" s="18" t="n">
        <v>-232.3</v>
      </c>
    </row>
    <row r="28" customFormat="false" ht="12.75" hidden="false" customHeight="false" outlineLevel="0" collapsed="false">
      <c r="A28" s="18" t="n">
        <v>6279.716</v>
      </c>
      <c r="B28" s="18" t="n">
        <v>2936.1</v>
      </c>
      <c r="C28" s="18" t="n">
        <v>-332.72</v>
      </c>
      <c r="D28" s="18" t="n">
        <v>2413.4</v>
      </c>
      <c r="E28" s="18" t="n">
        <v>-230.79</v>
      </c>
      <c r="F28" s="18" t="n">
        <v>2250.2</v>
      </c>
      <c r="G28" s="18" t="n">
        <v>-219.09</v>
      </c>
      <c r="H28" s="18" t="n">
        <v>1825.2</v>
      </c>
      <c r="I28" s="18" t="n">
        <v>-216.13</v>
      </c>
      <c r="J28" s="18" t="n">
        <v>1612.1</v>
      </c>
      <c r="K28" s="18" t="n">
        <v>-211.34</v>
      </c>
      <c r="L28" s="18" t="n">
        <v>1649.6</v>
      </c>
      <c r="M28" s="18" t="n">
        <v>-212.3</v>
      </c>
      <c r="N28" s="18" t="n">
        <v>2068.7</v>
      </c>
      <c r="O28" s="18" t="n">
        <v>-252.36</v>
      </c>
      <c r="P28" s="18" t="n">
        <v>2443.4</v>
      </c>
      <c r="Q28" s="18" t="n">
        <v>-254.28</v>
      </c>
    </row>
    <row r="29" customFormat="false" ht="12.75" hidden="false" customHeight="false" outlineLevel="0" collapsed="false">
      <c r="A29" s="18" t="n">
        <v>4988.156</v>
      </c>
      <c r="B29" s="18" t="n">
        <v>2986.5</v>
      </c>
      <c r="C29" s="18" t="n">
        <v>-346.51</v>
      </c>
      <c r="D29" s="18" t="n">
        <v>2448.7</v>
      </c>
      <c r="E29" s="18" t="n">
        <v>-243.94</v>
      </c>
      <c r="F29" s="18" t="n">
        <v>2282.2</v>
      </c>
      <c r="G29" s="18" t="n">
        <v>-235.14</v>
      </c>
      <c r="H29" s="18" t="n">
        <v>1855.4</v>
      </c>
      <c r="I29" s="18" t="n">
        <v>-234.58</v>
      </c>
      <c r="J29" s="18" t="n">
        <v>1642</v>
      </c>
      <c r="K29" s="18" t="n">
        <v>-229.36</v>
      </c>
      <c r="L29" s="18" t="n">
        <v>1679</v>
      </c>
      <c r="M29" s="18" t="n">
        <v>-231.21</v>
      </c>
      <c r="N29" s="18" t="n">
        <v>2102.5</v>
      </c>
      <c r="O29" s="18" t="n">
        <v>-274.29</v>
      </c>
      <c r="P29" s="18" t="n">
        <v>2479.9</v>
      </c>
      <c r="Q29" s="18" t="n">
        <v>-277.34</v>
      </c>
    </row>
    <row r="30" customFormat="false" ht="12.75" hidden="false" customHeight="false" outlineLevel="0" collapsed="false">
      <c r="A30" s="18" t="n">
        <v>3962.233</v>
      </c>
      <c r="B30" s="18" t="n">
        <v>3039.6</v>
      </c>
      <c r="C30" s="18" t="n">
        <v>-359.73</v>
      </c>
      <c r="D30" s="18" t="n">
        <v>2485.7</v>
      </c>
      <c r="E30" s="18" t="n">
        <v>-257.65</v>
      </c>
      <c r="F30" s="18" t="n">
        <v>2316.6</v>
      </c>
      <c r="G30" s="18" t="n">
        <v>-251.59</v>
      </c>
      <c r="H30" s="18" t="n">
        <v>1889.3</v>
      </c>
      <c r="I30" s="18" t="n">
        <v>-255.36</v>
      </c>
      <c r="J30" s="18" t="n">
        <v>1674.7</v>
      </c>
      <c r="K30" s="18" t="n">
        <v>-249.36</v>
      </c>
      <c r="L30" s="18" t="n">
        <v>1712.6</v>
      </c>
      <c r="M30" s="18" t="n">
        <v>-251.99</v>
      </c>
      <c r="N30" s="18" t="n">
        <v>2143</v>
      </c>
      <c r="O30" s="18" t="n">
        <v>-298.77</v>
      </c>
      <c r="P30" s="18" t="n">
        <v>2520.2</v>
      </c>
      <c r="Q30" s="18" t="n">
        <v>-301.14</v>
      </c>
    </row>
    <row r="31" customFormat="false" ht="12.75" hidden="false" customHeight="false" outlineLevel="0" collapsed="false">
      <c r="A31" s="18" t="n">
        <v>3147.313</v>
      </c>
      <c r="B31" s="18" t="n">
        <v>3095.3</v>
      </c>
      <c r="C31" s="18" t="n">
        <v>-373.77</v>
      </c>
      <c r="D31" s="18" t="n">
        <v>2525.4</v>
      </c>
      <c r="E31" s="18" t="n">
        <v>-271.42</v>
      </c>
      <c r="F31" s="18" t="n">
        <v>2355.3</v>
      </c>
      <c r="G31" s="18" t="n">
        <v>-268.4</v>
      </c>
      <c r="H31" s="18" t="n">
        <v>1926.2</v>
      </c>
      <c r="I31" s="18" t="n">
        <v>-277.15</v>
      </c>
      <c r="J31" s="18" t="n">
        <v>1711.5</v>
      </c>
      <c r="K31" s="18" t="n">
        <v>-270.83</v>
      </c>
      <c r="L31" s="18" t="n">
        <v>1749</v>
      </c>
      <c r="M31" s="18" t="n">
        <v>-273.24</v>
      </c>
      <c r="N31" s="18" t="n">
        <v>2186.4</v>
      </c>
      <c r="O31" s="18" t="n">
        <v>-324.1</v>
      </c>
      <c r="P31" s="18" t="n">
        <v>2565</v>
      </c>
      <c r="Q31" s="18" t="n">
        <v>-325.91</v>
      </c>
    </row>
    <row r="32" customFormat="false" ht="12.75" hidden="false" customHeight="false" outlineLevel="0" collapsed="false">
      <c r="A32" s="18" t="n">
        <v>2500</v>
      </c>
      <c r="B32" s="18" t="n">
        <v>3153.6</v>
      </c>
      <c r="C32" s="18" t="n">
        <v>-385.06</v>
      </c>
      <c r="D32" s="18" t="n">
        <v>2568.3</v>
      </c>
      <c r="E32" s="18" t="n">
        <v>-283.59</v>
      </c>
      <c r="F32" s="18" t="n">
        <v>2394.2</v>
      </c>
      <c r="G32" s="18" t="n">
        <v>-284.71</v>
      </c>
      <c r="H32" s="18" t="n">
        <v>1966</v>
      </c>
      <c r="I32" s="18" t="n">
        <v>-299.55</v>
      </c>
      <c r="J32" s="18" t="n">
        <v>1749.9</v>
      </c>
      <c r="K32" s="18" t="n">
        <v>-291.21</v>
      </c>
      <c r="L32" s="18" t="n">
        <v>1788.6</v>
      </c>
      <c r="M32" s="18" t="n">
        <v>-295.4</v>
      </c>
      <c r="N32" s="18" t="n">
        <v>2233</v>
      </c>
      <c r="O32" s="18" t="n">
        <v>-350.93</v>
      </c>
      <c r="P32" s="18" t="n">
        <v>2612.4</v>
      </c>
      <c r="Q32" s="18" t="n">
        <v>-350.48</v>
      </c>
    </row>
    <row r="33" customFormat="false" ht="12.75" hidden="false" customHeight="false" outlineLevel="0" collapsed="false">
      <c r="A33" s="18" t="n">
        <v>1985.821</v>
      </c>
      <c r="B33" s="18" t="n">
        <v>3213.8</v>
      </c>
      <c r="C33" s="18" t="n">
        <v>-395.04</v>
      </c>
      <c r="D33" s="18" t="n">
        <v>2612.9</v>
      </c>
      <c r="E33" s="18" t="n">
        <v>-295.78</v>
      </c>
      <c r="F33" s="18" t="n">
        <v>2436.9</v>
      </c>
      <c r="G33" s="18" t="n">
        <v>-301.35</v>
      </c>
      <c r="H33" s="18" t="n">
        <v>2009</v>
      </c>
      <c r="I33" s="18" t="n">
        <v>-322.01</v>
      </c>
      <c r="J33" s="18" t="n">
        <v>1790.1</v>
      </c>
      <c r="K33" s="18" t="n">
        <v>-310</v>
      </c>
      <c r="L33" s="18" t="n">
        <v>1830.5</v>
      </c>
      <c r="M33" s="18" t="n">
        <v>-316.6</v>
      </c>
      <c r="N33" s="18" t="n">
        <v>2283.6</v>
      </c>
      <c r="O33" s="18" t="n">
        <v>-377.27</v>
      </c>
      <c r="P33" s="18" t="n">
        <v>2664.8</v>
      </c>
      <c r="Q33" s="18" t="n">
        <v>-376.3</v>
      </c>
    </row>
    <row r="34" customFormat="false" ht="12.75" hidden="false" customHeight="false" outlineLevel="0" collapsed="false">
      <c r="A34" s="18" t="n">
        <v>1577.393</v>
      </c>
      <c r="B34" s="18" t="n">
        <v>3275.4</v>
      </c>
      <c r="C34" s="18" t="n">
        <v>-402.3</v>
      </c>
      <c r="D34" s="18" t="n">
        <v>2658.8</v>
      </c>
      <c r="E34" s="18" t="n">
        <v>-303.49</v>
      </c>
      <c r="F34" s="18" t="n">
        <v>2481.4</v>
      </c>
      <c r="G34" s="18" t="n">
        <v>-314.57</v>
      </c>
      <c r="H34" s="18" t="n">
        <v>2055.2</v>
      </c>
      <c r="I34" s="18" t="n">
        <v>-346.96</v>
      </c>
      <c r="J34" s="18" t="n">
        <v>1836.3</v>
      </c>
      <c r="K34" s="18" t="n">
        <v>-335.88</v>
      </c>
      <c r="L34" s="18" t="n">
        <v>1877.3</v>
      </c>
      <c r="M34" s="18" t="n">
        <v>-341.37</v>
      </c>
      <c r="N34" s="18" t="n">
        <v>2339.1</v>
      </c>
      <c r="O34" s="18" t="n">
        <v>-405.73</v>
      </c>
      <c r="P34" s="18" t="n">
        <v>2720.1</v>
      </c>
      <c r="Q34" s="18" t="n">
        <v>-398.85</v>
      </c>
    </row>
    <row r="35" customFormat="false" ht="12.75" hidden="false" customHeight="false" outlineLevel="0" collapsed="false">
      <c r="A35" s="18" t="n">
        <v>1252.968</v>
      </c>
      <c r="B35" s="18" t="n">
        <v>3335.9</v>
      </c>
      <c r="C35" s="18" t="n">
        <v>-405.03</v>
      </c>
      <c r="D35" s="18" t="n">
        <v>2705.4</v>
      </c>
      <c r="E35" s="18" t="n">
        <v>-308.83</v>
      </c>
      <c r="F35" s="18" t="n">
        <v>2529.1</v>
      </c>
      <c r="G35" s="18" t="n">
        <v>-330.76</v>
      </c>
      <c r="H35" s="18" t="n">
        <v>2106.1</v>
      </c>
      <c r="I35" s="18" t="n">
        <v>-368.41</v>
      </c>
      <c r="J35" s="18" t="n">
        <v>1883.1</v>
      </c>
      <c r="K35" s="18" t="n">
        <v>-358.56</v>
      </c>
      <c r="L35" s="18" t="n">
        <v>1927.3</v>
      </c>
      <c r="M35" s="18" t="n">
        <v>-361.99</v>
      </c>
      <c r="N35" s="18" t="n">
        <v>2396.2</v>
      </c>
      <c r="O35" s="18" t="n">
        <v>-432.11</v>
      </c>
      <c r="P35" s="18" t="n">
        <v>2777.4</v>
      </c>
      <c r="Q35" s="18" t="n">
        <v>-424.96</v>
      </c>
    </row>
    <row r="36" customFormat="false" ht="12.75" hidden="false" customHeight="false" outlineLevel="0" collapsed="false">
      <c r="A36" s="18" t="n">
        <v>995.2679</v>
      </c>
      <c r="B36" s="18" t="n">
        <v>3395.1</v>
      </c>
      <c r="C36" s="18" t="n">
        <v>-408.49</v>
      </c>
      <c r="D36" s="18" t="n">
        <v>2749.8</v>
      </c>
      <c r="E36" s="18" t="n">
        <v>-317.08</v>
      </c>
      <c r="F36" s="18" t="n">
        <v>2571.7</v>
      </c>
      <c r="G36" s="18" t="n">
        <v>-341.5</v>
      </c>
      <c r="H36" s="18" t="n">
        <v>2152.3</v>
      </c>
      <c r="I36" s="18" t="n">
        <v>-391.21</v>
      </c>
      <c r="J36" s="18" t="n">
        <v>1932.4</v>
      </c>
      <c r="K36" s="18" t="n">
        <v>-384.46</v>
      </c>
      <c r="L36" s="18" t="n">
        <v>1974</v>
      </c>
      <c r="M36" s="18" t="n">
        <v>-385.32</v>
      </c>
      <c r="N36" s="18" t="n">
        <v>2456</v>
      </c>
      <c r="O36" s="18" t="n">
        <v>-462.76</v>
      </c>
      <c r="P36" s="18" t="n">
        <v>2832.8</v>
      </c>
      <c r="Q36" s="18" t="n">
        <v>-452.39</v>
      </c>
    </row>
    <row r="37" customFormat="false" ht="12.75" hidden="false" customHeight="false" outlineLevel="0" collapsed="false">
      <c r="A37" s="18" t="n">
        <v>790.5694</v>
      </c>
      <c r="B37" s="18" t="n">
        <v>3442.4</v>
      </c>
      <c r="C37" s="18" t="n">
        <v>-404.33</v>
      </c>
      <c r="D37" s="18" t="n">
        <v>2792.6</v>
      </c>
      <c r="E37" s="18" t="n">
        <v>-324</v>
      </c>
      <c r="F37" s="18" t="n">
        <v>2612.3</v>
      </c>
      <c r="G37" s="18" t="n">
        <v>-356.86</v>
      </c>
      <c r="H37" s="18" t="n">
        <v>2199.3</v>
      </c>
      <c r="I37" s="18" t="n">
        <v>-417.92</v>
      </c>
      <c r="J37" s="18" t="n">
        <v>1979.6</v>
      </c>
      <c r="K37" s="18" t="n">
        <v>-405.87</v>
      </c>
      <c r="L37" s="18" t="n">
        <v>2025.7</v>
      </c>
      <c r="M37" s="18" t="n">
        <v>-415.87</v>
      </c>
      <c r="N37" s="18" t="n">
        <v>2517.3</v>
      </c>
      <c r="O37" s="18" t="n">
        <v>-497.06</v>
      </c>
      <c r="P37" s="18" t="n">
        <v>2895.8</v>
      </c>
      <c r="Q37" s="18" t="n">
        <v>-479.51</v>
      </c>
    </row>
    <row r="38" customFormat="false" ht="12.75" hidden="false" customHeight="false" outlineLevel="0" collapsed="false">
      <c r="A38" s="18" t="n">
        <v>627.9716</v>
      </c>
      <c r="B38" s="18" t="n">
        <v>3483.4</v>
      </c>
      <c r="C38" s="18" t="n">
        <v>-402.1</v>
      </c>
      <c r="D38" s="18" t="n">
        <v>2816.6</v>
      </c>
      <c r="E38" s="18" t="n">
        <v>-318.83</v>
      </c>
      <c r="F38" s="18" t="n">
        <v>2654.4</v>
      </c>
      <c r="G38" s="18" t="n">
        <v>-380.1</v>
      </c>
      <c r="H38" s="18" t="n">
        <v>2250.7</v>
      </c>
      <c r="I38" s="18" t="n">
        <v>-453.13</v>
      </c>
      <c r="J38" s="18" t="n">
        <v>2027</v>
      </c>
      <c r="K38" s="18" t="n">
        <v>-435.95</v>
      </c>
      <c r="L38" s="18" t="n">
        <v>2073.7</v>
      </c>
      <c r="M38" s="18" t="n">
        <v>-446</v>
      </c>
      <c r="N38" s="18" t="n">
        <v>2575.2</v>
      </c>
      <c r="O38" s="18" t="n">
        <v>-529.57</v>
      </c>
      <c r="P38" s="18" t="n">
        <v>2942.1</v>
      </c>
      <c r="Q38" s="18" t="n">
        <v>-497.37</v>
      </c>
    </row>
    <row r="39" customFormat="false" ht="12.75" hidden="false" customHeight="false" outlineLevel="0" collapsed="false">
      <c r="A39" s="18" t="n">
        <v>498.8156</v>
      </c>
      <c r="B39" s="18" t="n">
        <v>3535.8</v>
      </c>
      <c r="C39" s="18" t="n">
        <v>-432.6</v>
      </c>
      <c r="D39" s="18" t="n">
        <v>2841.3</v>
      </c>
      <c r="E39" s="18" t="n">
        <v>-333.2</v>
      </c>
      <c r="F39" s="18" t="n">
        <v>2679.8</v>
      </c>
      <c r="G39" s="18" t="n">
        <v>-395.53</v>
      </c>
      <c r="H39" s="18" t="n">
        <v>2292.9</v>
      </c>
      <c r="I39" s="18" t="n">
        <v>-485.98</v>
      </c>
      <c r="J39" s="18" t="n">
        <v>2063.3</v>
      </c>
      <c r="K39" s="18" t="n">
        <v>-458.44</v>
      </c>
      <c r="L39" s="18" t="n">
        <v>2111</v>
      </c>
      <c r="M39" s="18" t="n">
        <v>-469.1</v>
      </c>
      <c r="N39" s="18" t="n">
        <v>2634.9</v>
      </c>
      <c r="O39" s="18" t="n">
        <v>-573.95</v>
      </c>
      <c r="P39" s="18" t="n">
        <v>2990.8</v>
      </c>
      <c r="Q39" s="18" t="n">
        <v>-535.29</v>
      </c>
    </row>
    <row r="40" customFormat="false" ht="12.75" hidden="false" customHeight="false" outlineLevel="0" collapsed="false">
      <c r="A40" s="18" t="n">
        <v>396.2233</v>
      </c>
      <c r="B40" s="18" t="n">
        <v>3553.6</v>
      </c>
      <c r="C40" s="18" t="n">
        <v>-445.9</v>
      </c>
      <c r="D40" s="18" t="n">
        <v>2863.6</v>
      </c>
      <c r="E40" s="18" t="n">
        <v>-363.24</v>
      </c>
      <c r="F40" s="18" t="n">
        <v>2712.6</v>
      </c>
      <c r="G40" s="18" t="n">
        <v>-438.22</v>
      </c>
      <c r="H40" s="18" t="n">
        <v>2335.8</v>
      </c>
      <c r="I40" s="18" t="n">
        <v>-535.42</v>
      </c>
      <c r="J40" s="18" t="n">
        <v>2120.5</v>
      </c>
      <c r="K40" s="18" t="n">
        <v>-526.55</v>
      </c>
      <c r="L40" s="18" t="n">
        <v>2164.1</v>
      </c>
      <c r="M40" s="18" t="n">
        <v>-524.28</v>
      </c>
      <c r="N40" s="18" t="n">
        <v>2687.5</v>
      </c>
      <c r="O40" s="18" t="n">
        <v>-625.04</v>
      </c>
      <c r="P40" s="18" t="n">
        <v>3038.5</v>
      </c>
      <c r="Q40" s="18" t="n">
        <v>-587.85</v>
      </c>
    </row>
    <row r="41" customFormat="false" ht="12.75" hidden="false" customHeight="false" outlineLevel="0" collapsed="false">
      <c r="A41" s="18" t="n">
        <v>314.7314</v>
      </c>
      <c r="B41" s="18" t="n">
        <v>3617.8</v>
      </c>
      <c r="C41" s="18" t="n">
        <v>-518.6</v>
      </c>
      <c r="D41" s="18" t="n">
        <v>2910.5</v>
      </c>
      <c r="E41" s="18" t="n">
        <v>-426.98</v>
      </c>
      <c r="F41" s="18" t="n">
        <v>2762.5</v>
      </c>
      <c r="G41" s="18" t="n">
        <v>-510.68</v>
      </c>
      <c r="H41" s="18" t="n">
        <v>2403.1</v>
      </c>
      <c r="I41" s="18" t="n">
        <v>-620.52</v>
      </c>
      <c r="J41" s="18" t="n">
        <v>2155.8</v>
      </c>
      <c r="K41" s="18" t="n">
        <v>-572.18</v>
      </c>
      <c r="L41" s="18" t="n">
        <v>2206.4</v>
      </c>
      <c r="M41" s="18" t="n">
        <v>-580.25</v>
      </c>
      <c r="N41" s="18" t="n">
        <v>2758.1</v>
      </c>
      <c r="O41" s="18" t="n">
        <v>-705.09</v>
      </c>
      <c r="P41" s="18" t="n">
        <v>3118.1</v>
      </c>
      <c r="Q41" s="18" t="n">
        <v>-682.74</v>
      </c>
    </row>
    <row r="42" customFormat="false" ht="12.75" hidden="false" customHeight="false" outlineLevel="0" collapsed="false">
      <c r="A42" s="18" t="n">
        <v>250</v>
      </c>
      <c r="B42" s="18" t="n">
        <v>3678.2</v>
      </c>
      <c r="C42" s="18" t="n">
        <v>-655.18</v>
      </c>
      <c r="D42" s="18" t="n">
        <v>2859.8</v>
      </c>
      <c r="E42" s="18" t="n">
        <v>-521.57</v>
      </c>
      <c r="F42" s="18" t="n">
        <v>2801.5</v>
      </c>
      <c r="G42" s="18" t="n">
        <v>-521.26</v>
      </c>
      <c r="H42" s="18" t="n">
        <v>2508.5</v>
      </c>
      <c r="I42" s="18" t="n">
        <v>-620.27</v>
      </c>
      <c r="J42" s="18" t="n">
        <v>2304</v>
      </c>
      <c r="K42" s="18" t="n">
        <v>-760.55</v>
      </c>
      <c r="L42" s="18" t="n">
        <v>2285</v>
      </c>
      <c r="M42" s="18" t="n">
        <v>-560.43</v>
      </c>
      <c r="N42" s="18" t="n">
        <v>2794.9</v>
      </c>
      <c r="O42" s="18" t="n">
        <v>-747.75</v>
      </c>
      <c r="P42" s="18" t="n">
        <v>3167.9</v>
      </c>
      <c r="Q42" s="18" t="n">
        <v>-708.83</v>
      </c>
    </row>
    <row r="43" customFormat="false" ht="12.75" hidden="false" customHeight="false" outlineLevel="0" collapsed="false">
      <c r="A43" s="18" t="n">
        <v>198.5821</v>
      </c>
      <c r="B43" s="18" t="n">
        <v>3699.5</v>
      </c>
      <c r="C43" s="18" t="n">
        <v>-652.09</v>
      </c>
      <c r="D43" s="18" t="n">
        <v>2980.7</v>
      </c>
      <c r="E43" s="18" t="n">
        <v>-557.14</v>
      </c>
      <c r="F43" s="18" t="n">
        <v>2858.7</v>
      </c>
      <c r="G43" s="18" t="n">
        <v>-671.14</v>
      </c>
      <c r="H43" s="18" t="n">
        <v>2524.1</v>
      </c>
      <c r="I43" s="18" t="n">
        <v>-795.58</v>
      </c>
      <c r="J43" s="18" t="n">
        <v>2299.2</v>
      </c>
      <c r="K43" s="18" t="n">
        <v>-755.48</v>
      </c>
      <c r="L43" s="18" t="n">
        <v>2354.6</v>
      </c>
      <c r="M43" s="18" t="n">
        <v>-765.79</v>
      </c>
      <c r="N43" s="18" t="n">
        <v>2905.8</v>
      </c>
      <c r="O43" s="18" t="n">
        <v>-904.55</v>
      </c>
      <c r="P43" s="18" t="n">
        <v>3252.6</v>
      </c>
      <c r="Q43" s="18" t="n">
        <v>-871.25</v>
      </c>
    </row>
    <row r="44" customFormat="false" ht="12.75" hidden="false" customHeight="false" outlineLevel="0" collapsed="false">
      <c r="A44" s="18" t="n">
        <v>157.7393</v>
      </c>
      <c r="B44" s="18" t="n">
        <v>3769.8</v>
      </c>
      <c r="C44" s="18" t="n">
        <v>-748.91</v>
      </c>
      <c r="D44" s="18" t="n">
        <v>3038.2</v>
      </c>
      <c r="E44" s="18" t="n">
        <v>-640.21</v>
      </c>
      <c r="F44" s="18" t="n">
        <v>2942.3</v>
      </c>
      <c r="G44" s="18" t="n">
        <v>-783.43</v>
      </c>
      <c r="H44" s="18" t="n">
        <v>2629.9</v>
      </c>
      <c r="I44" s="18" t="n">
        <v>-917.15</v>
      </c>
      <c r="J44" s="18" t="n">
        <v>2382.4</v>
      </c>
      <c r="K44" s="18" t="n">
        <v>-871.73</v>
      </c>
      <c r="L44" s="18" t="n">
        <v>2418.1</v>
      </c>
      <c r="M44" s="18" t="n">
        <v>-866.14</v>
      </c>
      <c r="N44" s="18" t="n">
        <v>3003.3</v>
      </c>
      <c r="O44" s="18" t="n">
        <v>-1013.3</v>
      </c>
      <c r="P44" s="18" t="n">
        <v>3356.1</v>
      </c>
      <c r="Q44" s="18" t="n">
        <v>-987.12</v>
      </c>
    </row>
    <row r="45" customFormat="false" ht="12.75" hidden="false" customHeight="false" outlineLevel="0" collapsed="false">
      <c r="A45" s="18" t="n">
        <v>125.2968</v>
      </c>
      <c r="B45" s="18" t="n">
        <v>3877.8</v>
      </c>
      <c r="C45" s="18" t="n">
        <v>-889.41</v>
      </c>
      <c r="D45" s="18" t="n">
        <v>3092.8</v>
      </c>
      <c r="E45" s="18" t="n">
        <v>-755.88</v>
      </c>
      <c r="F45" s="18" t="n">
        <v>2993.9</v>
      </c>
      <c r="G45" s="18" t="n">
        <v>-864.93</v>
      </c>
      <c r="H45" s="18" t="n">
        <v>2707.3</v>
      </c>
      <c r="I45" s="18" t="n">
        <v>-1055.4</v>
      </c>
      <c r="J45" s="18" t="n">
        <v>2455.5</v>
      </c>
      <c r="K45" s="18" t="n">
        <v>-962.32</v>
      </c>
      <c r="L45" s="18" t="n">
        <v>2556.3</v>
      </c>
      <c r="M45" s="18" t="n">
        <v>-990.78</v>
      </c>
      <c r="N45" s="18" t="n">
        <v>3163.1</v>
      </c>
      <c r="O45" s="18" t="n">
        <v>-1191.2</v>
      </c>
      <c r="P45" s="18" t="n">
        <v>3501.9</v>
      </c>
      <c r="Q45" s="18" t="n">
        <v>-1164</v>
      </c>
    </row>
    <row r="46" customFormat="false" ht="12.75" hidden="false" customHeight="false" outlineLevel="0" collapsed="false">
      <c r="A46" s="18" t="n">
        <v>99.52679</v>
      </c>
      <c r="B46" s="18" t="n">
        <v>3983.3</v>
      </c>
      <c r="C46" s="18" t="n">
        <v>-980.87</v>
      </c>
      <c r="D46" s="18" t="n">
        <v>3216.9</v>
      </c>
      <c r="E46" s="18" t="n">
        <v>-850.14</v>
      </c>
      <c r="F46" s="18" t="n">
        <v>3132.1</v>
      </c>
      <c r="G46" s="18" t="n">
        <v>-1023.6</v>
      </c>
      <c r="H46" s="18" t="n">
        <v>2847.7</v>
      </c>
      <c r="I46" s="18" t="n">
        <v>-1194.6</v>
      </c>
      <c r="J46" s="18" t="n">
        <v>2589.7</v>
      </c>
      <c r="K46" s="18" t="n">
        <v>-1127.2</v>
      </c>
      <c r="L46" s="18" t="n">
        <v>2642.3</v>
      </c>
      <c r="M46" s="18" t="n">
        <v>-1125.2</v>
      </c>
      <c r="N46" s="18" t="n">
        <v>3282.3</v>
      </c>
      <c r="O46" s="18" t="n">
        <v>-1317.6</v>
      </c>
      <c r="P46" s="18" t="n">
        <v>3628.7</v>
      </c>
      <c r="Q46" s="18" t="n">
        <v>-1286.5</v>
      </c>
    </row>
    <row r="47" customFormat="false" ht="12.75" hidden="false" customHeight="false" outlineLevel="0" collapsed="false">
      <c r="A47" s="18" t="n">
        <v>79.05694</v>
      </c>
      <c r="B47" s="18" t="n">
        <v>4127.7</v>
      </c>
      <c r="C47" s="18" t="n">
        <v>-1132</v>
      </c>
      <c r="D47" s="18" t="n">
        <v>3311.3</v>
      </c>
      <c r="E47" s="18" t="n">
        <v>-1007.4</v>
      </c>
      <c r="F47" s="18" t="n">
        <v>3217.8</v>
      </c>
      <c r="G47" s="18" t="n">
        <v>-1145</v>
      </c>
      <c r="H47" s="18" t="n">
        <v>2967.2</v>
      </c>
      <c r="I47" s="18" t="n">
        <v>-1365.8</v>
      </c>
      <c r="J47" s="18" t="n">
        <v>2762</v>
      </c>
      <c r="K47" s="18" t="n">
        <v>-1313.3</v>
      </c>
      <c r="L47" s="18" t="n">
        <v>2757.4</v>
      </c>
      <c r="M47" s="18" t="n">
        <v>-1253.7</v>
      </c>
      <c r="N47" s="18" t="n">
        <v>3472.6</v>
      </c>
      <c r="O47" s="18" t="n">
        <v>-1503.7</v>
      </c>
      <c r="P47" s="18" t="n">
        <v>3738.5</v>
      </c>
      <c r="Q47" s="18" t="n">
        <v>-1422.1</v>
      </c>
    </row>
    <row r="48" customFormat="false" ht="12.75" hidden="false" customHeight="false" outlineLevel="0" collapsed="false">
      <c r="A48" s="18" t="n">
        <v>62.79716</v>
      </c>
      <c r="B48" s="18" t="n">
        <v>4541.2</v>
      </c>
      <c r="C48" s="18" t="n">
        <v>-1150</v>
      </c>
      <c r="D48" s="18" t="n">
        <v>3423.6</v>
      </c>
      <c r="E48" s="18" t="n">
        <v>-1327</v>
      </c>
      <c r="F48" s="18" t="n">
        <v>3444.4</v>
      </c>
      <c r="G48" s="18" t="n">
        <v>-1552</v>
      </c>
      <c r="H48" s="18" t="n">
        <v>3382.7</v>
      </c>
      <c r="I48" s="18" t="n">
        <v>-1689.5</v>
      </c>
      <c r="J48" s="18" t="n">
        <v>3021.5</v>
      </c>
      <c r="K48" s="18" t="n">
        <v>-1649.9</v>
      </c>
      <c r="L48" s="18" t="n">
        <v>2948.7</v>
      </c>
      <c r="M48" s="18" t="n">
        <v>-1657.4</v>
      </c>
      <c r="N48" s="18" t="n">
        <v>3587.1</v>
      </c>
      <c r="O48" s="18" t="n">
        <v>-1470.1</v>
      </c>
      <c r="P48" s="18" t="n">
        <v>3758.2</v>
      </c>
      <c r="Q48" s="18" t="n">
        <v>-1487.9</v>
      </c>
    </row>
    <row r="49" customFormat="false" ht="12.75" hidden="false" customHeight="false" outlineLevel="0" collapsed="false">
      <c r="A49" s="18" t="n">
        <v>39.62233</v>
      </c>
      <c r="B49" s="18" t="n">
        <v>4523.7</v>
      </c>
      <c r="C49" s="18" t="n">
        <v>-1635.1</v>
      </c>
      <c r="D49" s="18" t="n">
        <v>3649.6</v>
      </c>
      <c r="E49" s="18" t="n">
        <v>-1409.1</v>
      </c>
      <c r="F49" s="18" t="n">
        <v>3655.8</v>
      </c>
      <c r="G49" s="18" t="n">
        <v>-1706.6</v>
      </c>
      <c r="H49" s="18" t="n">
        <v>3477.1</v>
      </c>
      <c r="I49" s="18" t="n">
        <v>-2039.7</v>
      </c>
      <c r="J49" s="18" t="n">
        <v>3207.4</v>
      </c>
      <c r="K49" s="18" t="n">
        <v>-1948.4</v>
      </c>
      <c r="L49" s="18" t="n">
        <v>3244</v>
      </c>
      <c r="M49" s="18" t="n">
        <v>-1946.5</v>
      </c>
      <c r="N49" s="18" t="n">
        <v>4132.3</v>
      </c>
      <c r="O49" s="18" t="n">
        <v>-2116.2</v>
      </c>
      <c r="P49" s="18" t="n">
        <v>4477.4</v>
      </c>
      <c r="Q49" s="18" t="n">
        <v>-2000.6</v>
      </c>
    </row>
    <row r="50" customFormat="false" ht="12.75" hidden="false" customHeight="false" outlineLevel="0" collapsed="false">
      <c r="A50" s="18" t="n">
        <v>31.47314</v>
      </c>
      <c r="B50" s="18" t="n">
        <v>4822.4</v>
      </c>
      <c r="C50" s="18" t="n">
        <v>-1687.6</v>
      </c>
      <c r="D50" s="18" t="n">
        <v>3919.3</v>
      </c>
      <c r="E50" s="18" t="n">
        <v>-1492.4</v>
      </c>
      <c r="F50" s="18" t="n">
        <v>3963.4</v>
      </c>
      <c r="G50" s="18" t="n">
        <v>-1972</v>
      </c>
      <c r="H50" s="18" t="n">
        <v>3834.8</v>
      </c>
      <c r="I50" s="18" t="n">
        <v>-2118</v>
      </c>
      <c r="J50" s="18" t="n">
        <v>3542.9</v>
      </c>
      <c r="K50" s="18" t="n">
        <v>-2042.6</v>
      </c>
      <c r="L50" s="18" t="n">
        <v>3605.3</v>
      </c>
      <c r="M50" s="18" t="n">
        <v>-2044.9</v>
      </c>
      <c r="N50" s="18" t="n">
        <v>4272.6</v>
      </c>
      <c r="O50" s="18" t="n">
        <v>-2342.4</v>
      </c>
      <c r="P50" s="18" t="n">
        <v>4624.9</v>
      </c>
      <c r="Q50" s="18" t="n">
        <v>-2402.8</v>
      </c>
    </row>
    <row r="51" customFormat="false" ht="12.75" hidden="false" customHeight="false" outlineLevel="0" collapsed="false">
      <c r="A51" s="18" t="n">
        <v>25</v>
      </c>
      <c r="B51" s="18" t="n">
        <v>4969.3</v>
      </c>
      <c r="C51" s="18" t="n">
        <v>-1891.3</v>
      </c>
      <c r="D51" s="18" t="n">
        <v>4129.1</v>
      </c>
      <c r="E51" s="18" t="n">
        <v>-1761.2</v>
      </c>
      <c r="F51" s="18" t="n">
        <v>4192.5</v>
      </c>
      <c r="G51" s="18" t="n">
        <v>-2126.3</v>
      </c>
      <c r="H51" s="18" t="n">
        <v>4052.6</v>
      </c>
      <c r="I51" s="18" t="n">
        <v>-2478.9</v>
      </c>
      <c r="J51" s="18" t="n">
        <v>3737.8</v>
      </c>
      <c r="K51" s="18" t="n">
        <v>-2362.3</v>
      </c>
      <c r="L51" s="18" t="n">
        <v>3790.4</v>
      </c>
      <c r="M51" s="18" t="n">
        <v>-2361.7</v>
      </c>
      <c r="N51" s="18" t="n">
        <v>4597.6</v>
      </c>
      <c r="O51" s="18" t="n">
        <v>-2684</v>
      </c>
      <c r="P51" s="18" t="n">
        <v>4909.9</v>
      </c>
      <c r="Q51" s="18" t="n">
        <v>-2609.2</v>
      </c>
    </row>
    <row r="52" customFormat="false" ht="12.75" hidden="false" customHeight="false" outlineLevel="0" collapsed="false">
      <c r="A52" s="18" t="n">
        <v>19.85821</v>
      </c>
      <c r="B52" s="18" t="n">
        <v>5235.6</v>
      </c>
      <c r="C52" s="18" t="n">
        <v>-2049.6</v>
      </c>
      <c r="D52" s="18" t="n">
        <v>4334.2</v>
      </c>
      <c r="E52" s="18" t="n">
        <v>-2013</v>
      </c>
      <c r="F52" s="18" t="n">
        <v>4484.3</v>
      </c>
      <c r="G52" s="18" t="n">
        <v>-2378.6</v>
      </c>
      <c r="H52" s="18" t="n">
        <v>4321.4</v>
      </c>
      <c r="I52" s="18" t="n">
        <v>-2795.3</v>
      </c>
      <c r="J52" s="18" t="n">
        <v>3993.7</v>
      </c>
      <c r="K52" s="18" t="n">
        <v>-2671.1</v>
      </c>
      <c r="L52" s="18" t="n">
        <v>4042.4</v>
      </c>
      <c r="M52" s="18" t="n">
        <v>-2687.4</v>
      </c>
      <c r="N52" s="18" t="n">
        <v>4884.8</v>
      </c>
      <c r="O52" s="18" t="n">
        <v>-3067.4</v>
      </c>
      <c r="P52" s="18" t="n">
        <v>5220.1</v>
      </c>
      <c r="Q52" s="18" t="n">
        <v>-2965.1</v>
      </c>
    </row>
    <row r="53" customFormat="false" ht="12.75" hidden="false" customHeight="false" outlineLevel="0" collapsed="false">
      <c r="A53" s="18" t="n">
        <v>15.77393</v>
      </c>
      <c r="B53" s="18" t="n">
        <v>5499.9</v>
      </c>
      <c r="C53" s="18" t="n">
        <v>-2180.7</v>
      </c>
      <c r="D53" s="18" t="n">
        <v>4608.2</v>
      </c>
      <c r="E53" s="18" t="n">
        <v>-2269.1</v>
      </c>
      <c r="F53" s="18" t="n">
        <v>4809.7</v>
      </c>
      <c r="G53" s="18" t="n">
        <v>-2547.2</v>
      </c>
      <c r="H53" s="18" t="n">
        <v>4638.2</v>
      </c>
      <c r="I53" s="18" t="n">
        <v>-3132.2</v>
      </c>
      <c r="J53" s="18" t="n">
        <v>4339</v>
      </c>
      <c r="K53" s="18" t="n">
        <v>-3072.5</v>
      </c>
      <c r="L53" s="18" t="n">
        <v>4360</v>
      </c>
      <c r="M53" s="18" t="n">
        <v>-3103.1</v>
      </c>
      <c r="N53" s="18" t="n">
        <v>5294.1</v>
      </c>
      <c r="O53" s="18" t="n">
        <v>-3457.4</v>
      </c>
      <c r="P53" s="18" t="n">
        <v>5528.9</v>
      </c>
      <c r="Q53" s="18" t="n">
        <v>-3413.3</v>
      </c>
    </row>
    <row r="54" customFormat="false" ht="12.75" hidden="false" customHeight="false" outlineLevel="0" collapsed="false">
      <c r="A54" s="18" t="n">
        <v>12.52968</v>
      </c>
      <c r="B54" s="18" t="n">
        <v>5757.5</v>
      </c>
      <c r="C54" s="18" t="n">
        <v>-2596.8</v>
      </c>
      <c r="D54" s="18" t="n">
        <v>4872.6</v>
      </c>
      <c r="E54" s="18" t="n">
        <v>-2466.4</v>
      </c>
      <c r="F54" s="18" t="n">
        <v>5078.5</v>
      </c>
      <c r="G54" s="18" t="n">
        <v>-3027.5</v>
      </c>
      <c r="H54" s="18" t="n">
        <v>5063.1</v>
      </c>
      <c r="I54" s="18" t="n">
        <v>-3538</v>
      </c>
      <c r="J54" s="18" t="n">
        <v>4676.7</v>
      </c>
      <c r="K54" s="18" t="n">
        <v>-3395.2</v>
      </c>
      <c r="L54" s="18" t="n">
        <v>4764.6</v>
      </c>
      <c r="M54" s="18" t="n">
        <v>-3386.7</v>
      </c>
      <c r="N54" s="18" t="n">
        <v>5690.8</v>
      </c>
      <c r="O54" s="18" t="n">
        <v>-3838.4</v>
      </c>
      <c r="P54" s="18" t="n">
        <v>5945.1</v>
      </c>
      <c r="Q54" s="18" t="n">
        <v>-3722.5</v>
      </c>
    </row>
    <row r="55" customFormat="false" ht="12.75" hidden="false" customHeight="false" outlineLevel="0" collapsed="false">
      <c r="A55" s="18" t="n">
        <v>10</v>
      </c>
      <c r="B55" s="18" t="n">
        <v>6078.2</v>
      </c>
      <c r="C55" s="18" t="n">
        <v>-2850.2</v>
      </c>
      <c r="D55" s="18" t="n">
        <v>5167.1</v>
      </c>
      <c r="E55" s="18" t="n">
        <v>-2741.6</v>
      </c>
      <c r="F55" s="18" t="n">
        <v>5447.6</v>
      </c>
      <c r="G55" s="18" t="n">
        <v>-3375.1</v>
      </c>
      <c r="H55" s="18" t="n">
        <v>5491.5</v>
      </c>
      <c r="I55" s="18" t="n">
        <v>-3970.4</v>
      </c>
      <c r="J55" s="18" t="n">
        <v>5088.8</v>
      </c>
      <c r="K55" s="18" t="n">
        <v>-3796.3</v>
      </c>
      <c r="L55" s="18" t="n">
        <v>5147.2</v>
      </c>
      <c r="M55" s="18" t="n">
        <v>-3803.8</v>
      </c>
      <c r="N55" s="18" t="n">
        <v>6117.2</v>
      </c>
      <c r="O55" s="18" t="n">
        <v>-4335.3</v>
      </c>
      <c r="P55" s="18" t="n">
        <v>6382.8</v>
      </c>
      <c r="Q55" s="18" t="n">
        <v>-41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73</v>
      </c>
      <c r="C2" s="18" t="n">
        <v>-644.47</v>
      </c>
      <c r="D2" s="18" t="n">
        <v>234.3</v>
      </c>
      <c r="E2" s="18" t="n">
        <v>-658.6</v>
      </c>
      <c r="F2" s="18" t="n">
        <v>204.1</v>
      </c>
      <c r="G2" s="18" t="n">
        <v>-662.97</v>
      </c>
      <c r="H2" s="18" t="n">
        <v>214.07</v>
      </c>
      <c r="I2" s="18" t="n">
        <v>-660.41</v>
      </c>
      <c r="J2" s="18" t="n">
        <v>204.28</v>
      </c>
      <c r="K2" s="18" t="n">
        <v>-664.5</v>
      </c>
      <c r="L2" s="18" t="n">
        <v>208.71</v>
      </c>
      <c r="M2" s="18" t="n">
        <v>-672.01</v>
      </c>
      <c r="N2" s="18" t="n">
        <v>182.23</v>
      </c>
      <c r="O2" s="18" t="n">
        <v>-689.24</v>
      </c>
      <c r="P2" s="18" t="n">
        <v>127.51</v>
      </c>
      <c r="Q2" s="18" t="n">
        <v>-683.43</v>
      </c>
    </row>
    <row r="3" customFormat="false" ht="12.75" hidden="false" customHeight="false" outlineLevel="0" collapsed="false">
      <c r="A3" s="18" t="n">
        <v>1985821</v>
      </c>
      <c r="B3" s="18" t="n">
        <v>426.18</v>
      </c>
      <c r="C3" s="18" t="n">
        <v>-865.61</v>
      </c>
      <c r="D3" s="18" t="n">
        <v>419.39</v>
      </c>
      <c r="E3" s="18" t="n">
        <v>-885.54</v>
      </c>
      <c r="F3" s="18" t="n">
        <v>394.14</v>
      </c>
      <c r="G3" s="18" t="n">
        <v>-891.87</v>
      </c>
      <c r="H3" s="18" t="n">
        <v>408.28</v>
      </c>
      <c r="I3" s="18" t="n">
        <v>-885.22</v>
      </c>
      <c r="J3" s="18" t="n">
        <v>395.18</v>
      </c>
      <c r="K3" s="18" t="n">
        <v>-895.52</v>
      </c>
      <c r="L3" s="18" t="n">
        <v>382.52</v>
      </c>
      <c r="M3" s="18" t="n">
        <v>-921.32</v>
      </c>
      <c r="N3" s="18" t="n">
        <v>324.1</v>
      </c>
      <c r="O3" s="18" t="n">
        <v>-969.42</v>
      </c>
      <c r="P3" s="18" t="n">
        <v>255.02</v>
      </c>
      <c r="Q3" s="18" t="n">
        <v>-987.5</v>
      </c>
    </row>
    <row r="4" customFormat="false" ht="12.75" hidden="false" customHeight="false" outlineLevel="0" collapsed="false">
      <c r="A4" s="18" t="n">
        <v>1577393</v>
      </c>
      <c r="B4" s="18" t="n">
        <v>1108.8</v>
      </c>
      <c r="C4" s="18" t="n">
        <v>-605.54</v>
      </c>
      <c r="D4" s="18" t="n">
        <v>1117.3</v>
      </c>
      <c r="E4" s="18" t="n">
        <v>-632.14</v>
      </c>
      <c r="F4" s="18" t="n">
        <v>1094.3</v>
      </c>
      <c r="G4" s="18" t="n">
        <v>-641.31</v>
      </c>
      <c r="H4" s="18" t="n">
        <v>1106.2</v>
      </c>
      <c r="I4" s="18" t="n">
        <v>-622.75</v>
      </c>
      <c r="J4" s="18" t="n">
        <v>1100.5</v>
      </c>
      <c r="K4" s="18" t="n">
        <v>-644.94</v>
      </c>
      <c r="L4" s="18" t="n">
        <v>1111.4</v>
      </c>
      <c r="M4" s="18" t="n">
        <v>-718.47</v>
      </c>
      <c r="N4" s="18" t="n">
        <v>1082.4</v>
      </c>
      <c r="O4" s="18" t="n">
        <v>-854.78</v>
      </c>
      <c r="P4" s="18" t="n">
        <v>1022</v>
      </c>
      <c r="Q4" s="18" t="n">
        <v>-925.79</v>
      </c>
    </row>
    <row r="5" customFormat="false" ht="12.75" hidden="false" customHeight="false" outlineLevel="0" collapsed="false">
      <c r="A5" s="18" t="n">
        <v>1252968</v>
      </c>
      <c r="B5" s="18" t="n">
        <v>1286.7</v>
      </c>
      <c r="C5" s="18" t="n">
        <v>-728.63</v>
      </c>
      <c r="D5" s="18" t="n">
        <v>1301.8</v>
      </c>
      <c r="E5" s="18" t="n">
        <v>-763.13</v>
      </c>
      <c r="F5" s="18" t="n">
        <v>1281.1</v>
      </c>
      <c r="G5" s="18" t="n">
        <v>-772.28</v>
      </c>
      <c r="H5" s="18" t="n">
        <v>1293.4</v>
      </c>
      <c r="I5" s="18" t="n">
        <v>-744.05</v>
      </c>
      <c r="J5" s="18" t="n">
        <v>1290.6</v>
      </c>
      <c r="K5" s="18" t="n">
        <v>-775.31</v>
      </c>
      <c r="L5" s="18" t="n">
        <v>1304.4</v>
      </c>
      <c r="M5" s="18" t="n">
        <v>-886.49</v>
      </c>
      <c r="N5" s="18" t="n">
        <v>1270</v>
      </c>
      <c r="O5" s="18" t="n">
        <v>-1095</v>
      </c>
      <c r="P5" s="18" t="n">
        <v>1203.3</v>
      </c>
      <c r="Q5" s="18" t="n">
        <v>-1204.2</v>
      </c>
    </row>
    <row r="6" customFormat="false" ht="12.75" hidden="false" customHeight="false" outlineLevel="0" collapsed="false">
      <c r="A6" s="18" t="n">
        <v>995267.9</v>
      </c>
      <c r="B6" s="18" t="n">
        <v>1485.9</v>
      </c>
      <c r="C6" s="18" t="n">
        <v>-796.34</v>
      </c>
      <c r="D6" s="18" t="n">
        <v>1513.4</v>
      </c>
      <c r="E6" s="18" t="n">
        <v>-834.32</v>
      </c>
      <c r="F6" s="18" t="n">
        <v>1495.2</v>
      </c>
      <c r="G6" s="18" t="n">
        <v>-843.78</v>
      </c>
      <c r="H6" s="18" t="n">
        <v>1505.5</v>
      </c>
      <c r="I6" s="18" t="n">
        <v>-803.2</v>
      </c>
      <c r="J6" s="18" t="n">
        <v>1509.2</v>
      </c>
      <c r="K6" s="18" t="n">
        <v>-843.78</v>
      </c>
      <c r="L6" s="18" t="n">
        <v>1541.4</v>
      </c>
      <c r="M6" s="18" t="n">
        <v>-998.96</v>
      </c>
      <c r="N6" s="18" t="n">
        <v>1525.9</v>
      </c>
      <c r="O6" s="18" t="n">
        <v>-1299.2</v>
      </c>
      <c r="P6" s="18" t="n">
        <v>1459.9</v>
      </c>
      <c r="Q6" s="18" t="n">
        <v>-1462.4</v>
      </c>
    </row>
    <row r="7" customFormat="false" ht="12.75" hidden="false" customHeight="false" outlineLevel="0" collapsed="false">
      <c r="A7" s="18" t="n">
        <v>790569.4</v>
      </c>
      <c r="B7" s="18" t="n">
        <v>1693.5</v>
      </c>
      <c r="C7" s="18" t="n">
        <v>-808.38</v>
      </c>
      <c r="D7" s="18" t="n">
        <v>1735.9</v>
      </c>
      <c r="E7" s="18" t="n">
        <v>-844.06</v>
      </c>
      <c r="F7" s="18" t="n">
        <v>1721.3</v>
      </c>
      <c r="G7" s="18" t="n">
        <v>-854.41</v>
      </c>
      <c r="H7" s="18" t="n">
        <v>1724.5</v>
      </c>
      <c r="I7" s="18" t="n">
        <v>-799.69</v>
      </c>
      <c r="J7" s="18" t="n">
        <v>1738.7</v>
      </c>
      <c r="K7" s="18" t="n">
        <v>-847.98</v>
      </c>
      <c r="L7" s="18" t="n">
        <v>1809.2</v>
      </c>
      <c r="M7" s="18" t="n">
        <v>-1046.4</v>
      </c>
      <c r="N7" s="18" t="n">
        <v>1849.8</v>
      </c>
      <c r="O7" s="18" t="n">
        <v>-1452.2</v>
      </c>
      <c r="P7" s="18" t="n">
        <v>1801.6</v>
      </c>
      <c r="Q7" s="18" t="n">
        <v>-1685.2</v>
      </c>
    </row>
    <row r="8" customFormat="false" ht="12.75" hidden="false" customHeight="false" outlineLevel="0" collapsed="false">
      <c r="A8" s="18" t="n">
        <v>627971.6</v>
      </c>
      <c r="B8" s="18" t="n">
        <v>1884.4</v>
      </c>
      <c r="C8" s="18" t="n">
        <v>-771.71</v>
      </c>
      <c r="D8" s="18" t="n">
        <v>1940.1</v>
      </c>
      <c r="E8" s="18" t="n">
        <v>-798.66</v>
      </c>
      <c r="F8" s="18" t="n">
        <v>1930</v>
      </c>
      <c r="G8" s="18" t="n">
        <v>-803.73</v>
      </c>
      <c r="H8" s="18" t="n">
        <v>1920.3</v>
      </c>
      <c r="I8" s="18" t="n">
        <v>-735.4</v>
      </c>
      <c r="J8" s="18" t="n">
        <v>1949.1</v>
      </c>
      <c r="K8" s="18" t="n">
        <v>-788.41</v>
      </c>
      <c r="L8" s="18" t="n">
        <v>2074.3</v>
      </c>
      <c r="M8" s="18" t="n">
        <v>-1017.1</v>
      </c>
      <c r="N8" s="18" t="n">
        <v>2217.6</v>
      </c>
      <c r="O8" s="18" t="n">
        <v>-1519.5</v>
      </c>
      <c r="P8" s="18" t="n">
        <v>2216.3</v>
      </c>
      <c r="Q8" s="18" t="n">
        <v>-1829.7</v>
      </c>
    </row>
    <row r="9" customFormat="false" ht="12.75" hidden="false" customHeight="false" outlineLevel="0" collapsed="false">
      <c r="A9" s="18" t="n">
        <v>498815.6</v>
      </c>
      <c r="B9" s="18" t="n">
        <v>2046.1</v>
      </c>
      <c r="C9" s="18" t="n">
        <v>-696.38</v>
      </c>
      <c r="D9" s="18" t="n">
        <v>2110.3</v>
      </c>
      <c r="E9" s="18" t="n">
        <v>-709.26</v>
      </c>
      <c r="F9" s="18" t="n">
        <v>2100.9</v>
      </c>
      <c r="G9" s="18" t="n">
        <v>-710.91</v>
      </c>
      <c r="H9" s="18" t="n">
        <v>2073.4</v>
      </c>
      <c r="I9" s="18" t="n">
        <v>-632.42</v>
      </c>
      <c r="J9" s="18" t="n">
        <v>2116.7</v>
      </c>
      <c r="K9" s="18" t="n">
        <v>-684.82</v>
      </c>
      <c r="L9" s="18" t="n">
        <v>2306.3</v>
      </c>
      <c r="M9" s="18" t="n">
        <v>-925.41</v>
      </c>
      <c r="N9" s="18" t="n">
        <v>2590.3</v>
      </c>
      <c r="O9" s="18" t="n">
        <v>-1491.4</v>
      </c>
      <c r="P9" s="18" t="n">
        <v>2669.6</v>
      </c>
      <c r="Q9" s="18" t="n">
        <v>-1870.1</v>
      </c>
    </row>
    <row r="10" customFormat="false" ht="12.75" hidden="false" customHeight="false" outlineLevel="0" collapsed="false">
      <c r="A10" s="18" t="n">
        <v>396223.3</v>
      </c>
      <c r="B10" s="18" t="n">
        <v>2169.7</v>
      </c>
      <c r="C10" s="18" t="n">
        <v>-601.61</v>
      </c>
      <c r="D10" s="18" t="n">
        <v>2235.7</v>
      </c>
      <c r="E10" s="18" t="n">
        <v>-598.87</v>
      </c>
      <c r="F10" s="18" t="n">
        <v>2227.3</v>
      </c>
      <c r="G10" s="18" t="n">
        <v>-596.48</v>
      </c>
      <c r="H10" s="18" t="n">
        <v>2179.1</v>
      </c>
      <c r="I10" s="18" t="n">
        <v>-512.8</v>
      </c>
      <c r="J10" s="18" t="n">
        <v>2235.4</v>
      </c>
      <c r="K10" s="18" t="n">
        <v>-561.2</v>
      </c>
      <c r="L10" s="18" t="n">
        <v>2488.3</v>
      </c>
      <c r="M10" s="18" t="n">
        <v>-791.81</v>
      </c>
      <c r="N10" s="18" t="n">
        <v>2929.5</v>
      </c>
      <c r="O10" s="18" t="n">
        <v>-1374.1</v>
      </c>
      <c r="P10" s="18" t="n">
        <v>3116.3</v>
      </c>
      <c r="Q10" s="18" t="n">
        <v>-1796.3</v>
      </c>
    </row>
    <row r="11" customFormat="false" ht="12.75" hidden="false" customHeight="false" outlineLevel="0" collapsed="false">
      <c r="A11" s="18" t="n">
        <v>314731.3</v>
      </c>
      <c r="B11" s="18" t="n">
        <v>2257.7</v>
      </c>
      <c r="C11" s="18" t="n">
        <v>-503.37</v>
      </c>
      <c r="D11" s="18" t="n">
        <v>2320.2</v>
      </c>
      <c r="E11" s="18" t="n">
        <v>-486.05</v>
      </c>
      <c r="F11" s="18" t="n">
        <v>2311</v>
      </c>
      <c r="G11" s="18" t="n">
        <v>-479.39</v>
      </c>
      <c r="H11" s="18" t="n">
        <v>2241.2</v>
      </c>
      <c r="I11" s="18" t="n">
        <v>-396.19</v>
      </c>
      <c r="J11" s="18" t="n">
        <v>2307.7</v>
      </c>
      <c r="K11" s="18" t="n">
        <v>-437.36</v>
      </c>
      <c r="L11" s="18" t="n">
        <v>2614.1</v>
      </c>
      <c r="M11" s="18" t="n">
        <v>-643.88</v>
      </c>
      <c r="N11" s="18" t="n">
        <v>3205</v>
      </c>
      <c r="O11" s="18" t="n">
        <v>-1195.8</v>
      </c>
      <c r="P11" s="18" t="n">
        <v>3509.2</v>
      </c>
      <c r="Q11" s="18" t="n">
        <v>-1625.1</v>
      </c>
    </row>
    <row r="12" customFormat="false" ht="12.75" hidden="false" customHeight="false" outlineLevel="0" collapsed="false">
      <c r="A12" s="18" t="n">
        <v>250000</v>
      </c>
      <c r="B12" s="18" t="n">
        <v>2314</v>
      </c>
      <c r="C12" s="18" t="n">
        <v>-413.75</v>
      </c>
      <c r="D12" s="18" t="n">
        <v>2368.9</v>
      </c>
      <c r="E12" s="18" t="n">
        <v>-385.45</v>
      </c>
      <c r="F12" s="18" t="n">
        <v>2357.1</v>
      </c>
      <c r="G12" s="18" t="n">
        <v>-374.06</v>
      </c>
      <c r="H12" s="18" t="n">
        <v>2267.9</v>
      </c>
      <c r="I12" s="18" t="n">
        <v>-296.61</v>
      </c>
      <c r="J12" s="18" t="n">
        <v>2341.2</v>
      </c>
      <c r="K12" s="18" t="n">
        <v>-329.35</v>
      </c>
      <c r="L12" s="18" t="n">
        <v>2687.4</v>
      </c>
      <c r="M12" s="18" t="n">
        <v>-503.9</v>
      </c>
      <c r="N12" s="18" t="n">
        <v>3401.1</v>
      </c>
      <c r="O12" s="18" t="n">
        <v>-990.96</v>
      </c>
      <c r="P12" s="18" t="n">
        <v>3816.9</v>
      </c>
      <c r="Q12" s="18" t="n">
        <v>-1392.6</v>
      </c>
    </row>
    <row r="13" customFormat="false" ht="12.75" hidden="false" customHeight="false" outlineLevel="0" collapsed="false">
      <c r="A13" s="18" t="n">
        <v>198582.1</v>
      </c>
      <c r="B13" s="18" t="n">
        <v>2345.8</v>
      </c>
      <c r="C13" s="18" t="n">
        <v>-339.1</v>
      </c>
      <c r="D13" s="18" t="n">
        <v>2392.5</v>
      </c>
      <c r="E13" s="18" t="n">
        <v>-301.93</v>
      </c>
      <c r="F13" s="18" t="n">
        <v>2377.6</v>
      </c>
      <c r="G13" s="18" t="n">
        <v>-286.71</v>
      </c>
      <c r="H13" s="18" t="n">
        <v>2271.1</v>
      </c>
      <c r="I13" s="18" t="n">
        <v>-219.35</v>
      </c>
      <c r="J13" s="18" t="n">
        <v>2349.1</v>
      </c>
      <c r="K13" s="18" t="n">
        <v>-244.15</v>
      </c>
      <c r="L13" s="18" t="n">
        <v>2720.9</v>
      </c>
      <c r="M13" s="18" t="n">
        <v>-383.89</v>
      </c>
      <c r="N13" s="18" t="n">
        <v>3524.1</v>
      </c>
      <c r="O13" s="18" t="n">
        <v>-789.13</v>
      </c>
      <c r="P13" s="18" t="n">
        <v>4026.8</v>
      </c>
      <c r="Q13" s="18" t="n">
        <v>-1139.6</v>
      </c>
    </row>
    <row r="14" customFormat="false" ht="12.75" hidden="false" customHeight="false" outlineLevel="0" collapsed="false">
      <c r="A14" s="18" t="n">
        <v>157739.3</v>
      </c>
      <c r="B14" s="18" t="n">
        <v>2364.4</v>
      </c>
      <c r="C14" s="18" t="n">
        <v>-278.91</v>
      </c>
      <c r="D14" s="18" t="n">
        <v>2401.6</v>
      </c>
      <c r="E14" s="18" t="n">
        <v>-235.49</v>
      </c>
      <c r="F14" s="18" t="n">
        <v>2381.9</v>
      </c>
      <c r="G14" s="18" t="n">
        <v>-217.66</v>
      </c>
      <c r="H14" s="18" t="n">
        <v>2263.7</v>
      </c>
      <c r="I14" s="18" t="n">
        <v>-162.76</v>
      </c>
      <c r="J14" s="18" t="n">
        <v>2343.4</v>
      </c>
      <c r="K14" s="18" t="n">
        <v>-180.1</v>
      </c>
      <c r="L14" s="18" t="n">
        <v>2729.7</v>
      </c>
      <c r="M14" s="18" t="n">
        <v>-288.09</v>
      </c>
      <c r="N14" s="18" t="n">
        <v>3590.1</v>
      </c>
      <c r="O14" s="18" t="n">
        <v>-608.43</v>
      </c>
      <c r="P14" s="18" t="n">
        <v>4155.1</v>
      </c>
      <c r="Q14" s="18" t="n">
        <v>-895.53</v>
      </c>
    </row>
    <row r="15" customFormat="false" ht="12.75" hidden="false" customHeight="false" outlineLevel="0" collapsed="false">
      <c r="A15" s="18" t="n">
        <v>125296.8</v>
      </c>
      <c r="B15" s="18" t="n">
        <v>2376.6</v>
      </c>
      <c r="C15" s="18" t="n">
        <v>-236.33</v>
      </c>
      <c r="D15" s="18" t="n">
        <v>2404.2</v>
      </c>
      <c r="E15" s="18" t="n">
        <v>-188.14</v>
      </c>
      <c r="F15" s="18" t="n">
        <v>2379.9</v>
      </c>
      <c r="G15" s="18" t="n">
        <v>-169.31</v>
      </c>
      <c r="H15" s="18" t="n">
        <v>2254.6</v>
      </c>
      <c r="I15" s="18" t="n">
        <v>-126.88</v>
      </c>
      <c r="J15" s="18" t="n">
        <v>2334.3</v>
      </c>
      <c r="K15" s="18" t="n">
        <v>-138.22</v>
      </c>
      <c r="L15" s="18" t="n">
        <v>2726.9</v>
      </c>
      <c r="M15" s="18" t="n">
        <v>-219.05</v>
      </c>
      <c r="N15" s="18" t="n">
        <v>3617.7</v>
      </c>
      <c r="O15" s="18" t="n">
        <v>-462.48</v>
      </c>
      <c r="P15" s="18" t="n">
        <v>4220.8</v>
      </c>
      <c r="Q15" s="18" t="n">
        <v>-686.72</v>
      </c>
    </row>
    <row r="16" customFormat="false" ht="12.75" hidden="false" customHeight="false" outlineLevel="0" collapsed="false">
      <c r="A16" s="18" t="n">
        <v>99526.79</v>
      </c>
      <c r="B16" s="18" t="n">
        <v>2384.5</v>
      </c>
      <c r="C16" s="18" t="n">
        <v>-206.83</v>
      </c>
      <c r="D16" s="18" t="n">
        <v>2402.6</v>
      </c>
      <c r="E16" s="18" t="n">
        <v>-155.18</v>
      </c>
      <c r="F16" s="18" t="n">
        <v>2373.3</v>
      </c>
      <c r="G16" s="18" t="n">
        <v>-136.24</v>
      </c>
      <c r="H16" s="18" t="n">
        <v>2244.7</v>
      </c>
      <c r="I16" s="18" t="n">
        <v>-105.07</v>
      </c>
      <c r="J16" s="18" t="n">
        <v>2324</v>
      </c>
      <c r="K16" s="18" t="n">
        <v>-111.76</v>
      </c>
      <c r="L16" s="18" t="n">
        <v>2719.6</v>
      </c>
      <c r="M16" s="18" t="n">
        <v>-170.55</v>
      </c>
      <c r="N16" s="18" t="n">
        <v>3623.3</v>
      </c>
      <c r="O16" s="18" t="n">
        <v>-349.33</v>
      </c>
      <c r="P16" s="18" t="n">
        <v>4246.5</v>
      </c>
      <c r="Q16" s="18" t="n">
        <v>-518.21</v>
      </c>
    </row>
    <row r="17" customFormat="false" ht="12.75" hidden="false" customHeight="false" outlineLevel="0" collapsed="false">
      <c r="A17" s="18" t="n">
        <v>79056.94</v>
      </c>
      <c r="B17" s="18" t="n">
        <v>2391.1</v>
      </c>
      <c r="C17" s="18" t="n">
        <v>-189.42</v>
      </c>
      <c r="D17" s="18" t="n">
        <v>2399.3</v>
      </c>
      <c r="E17" s="18" t="n">
        <v>-135.15</v>
      </c>
      <c r="F17" s="18" t="n">
        <v>2366.5</v>
      </c>
      <c r="G17" s="18" t="n">
        <v>-116.92</v>
      </c>
      <c r="H17" s="18" t="n">
        <v>2237.4</v>
      </c>
      <c r="I17" s="18" t="n">
        <v>-94.357</v>
      </c>
      <c r="J17" s="18" t="n">
        <v>2315.2</v>
      </c>
      <c r="K17" s="18" t="n">
        <v>-97.567</v>
      </c>
      <c r="L17" s="18" t="n">
        <v>2709.5</v>
      </c>
      <c r="M17" s="18" t="n">
        <v>-140.71</v>
      </c>
      <c r="N17" s="18" t="n">
        <v>3612.3</v>
      </c>
      <c r="O17" s="18" t="n">
        <v>-269.68</v>
      </c>
      <c r="P17" s="18" t="n">
        <v>4243.1</v>
      </c>
      <c r="Q17" s="18" t="n">
        <v>-391.64</v>
      </c>
    </row>
    <row r="18" customFormat="false" ht="12.75" hidden="false" customHeight="false" outlineLevel="0" collapsed="false">
      <c r="A18" s="18" t="n">
        <v>62797.16</v>
      </c>
      <c r="B18" s="18" t="n">
        <v>2399.6</v>
      </c>
      <c r="C18" s="18" t="n">
        <v>-185.9</v>
      </c>
      <c r="D18" s="18" t="n">
        <v>2400.9</v>
      </c>
      <c r="E18" s="18" t="n">
        <v>-130.57</v>
      </c>
      <c r="F18" s="18" t="n">
        <v>2364.2</v>
      </c>
      <c r="G18" s="18" t="n">
        <v>-112.99</v>
      </c>
      <c r="H18" s="18" t="n">
        <v>2235.5</v>
      </c>
      <c r="I18" s="18" t="n">
        <v>-96.543</v>
      </c>
      <c r="J18" s="18" t="n">
        <v>2311.8</v>
      </c>
      <c r="K18" s="18" t="n">
        <v>-97.189</v>
      </c>
      <c r="L18" s="18" t="n">
        <v>2703.9</v>
      </c>
      <c r="M18" s="18" t="n">
        <v>-129.23</v>
      </c>
      <c r="N18" s="18" t="n">
        <v>3601.9</v>
      </c>
      <c r="O18" s="18" t="n">
        <v>-223.52</v>
      </c>
      <c r="P18" s="18" t="n">
        <v>4230.3</v>
      </c>
      <c r="Q18" s="18" t="n">
        <v>-310.81</v>
      </c>
    </row>
    <row r="19" customFormat="false" ht="12.75" hidden="false" customHeight="false" outlineLevel="0" collapsed="false">
      <c r="A19" s="18" t="n">
        <v>49881.56</v>
      </c>
      <c r="B19" s="18" t="n">
        <v>2412.3</v>
      </c>
      <c r="C19" s="18" t="n">
        <v>-186.42</v>
      </c>
      <c r="D19" s="18" t="n">
        <v>2403.8</v>
      </c>
      <c r="E19" s="18" t="n">
        <v>-130.3</v>
      </c>
      <c r="F19" s="18" t="n">
        <v>2365</v>
      </c>
      <c r="G19" s="18" t="n">
        <v>-112.76</v>
      </c>
      <c r="H19" s="18" t="n">
        <v>2237</v>
      </c>
      <c r="I19" s="18" t="n">
        <v>-100.46</v>
      </c>
      <c r="J19" s="18" t="n">
        <v>2312</v>
      </c>
      <c r="K19" s="18" t="n">
        <v>-99.504</v>
      </c>
      <c r="L19" s="18" t="n">
        <v>2701.7</v>
      </c>
      <c r="M19" s="18" t="n">
        <v>-123.9</v>
      </c>
      <c r="N19" s="18" t="n">
        <v>3592.3</v>
      </c>
      <c r="O19" s="18" t="n">
        <v>-193.41</v>
      </c>
      <c r="P19" s="18" t="n">
        <v>4216</v>
      </c>
      <c r="Q19" s="18" t="n">
        <v>-255.87</v>
      </c>
    </row>
    <row r="20" customFormat="false" ht="12.75" hidden="false" customHeight="false" outlineLevel="0" collapsed="false">
      <c r="A20" s="18" t="n">
        <v>39622.33</v>
      </c>
      <c r="B20" s="18" t="n">
        <v>2429.6</v>
      </c>
      <c r="C20" s="18" t="n">
        <v>-192.85</v>
      </c>
      <c r="D20" s="18" t="n">
        <v>2411.9</v>
      </c>
      <c r="E20" s="18" t="n">
        <v>-136.32</v>
      </c>
      <c r="F20" s="18" t="n">
        <v>2370.3</v>
      </c>
      <c r="G20" s="18" t="n">
        <v>-118.51</v>
      </c>
      <c r="H20" s="18" t="n">
        <v>2242.9</v>
      </c>
      <c r="I20" s="18" t="n">
        <v>-109.02</v>
      </c>
      <c r="J20" s="18" t="n">
        <v>2316.6</v>
      </c>
      <c r="K20" s="18" t="n">
        <v>-106.73</v>
      </c>
      <c r="L20" s="18" t="n">
        <v>2704.8</v>
      </c>
      <c r="M20" s="18" t="n">
        <v>-126.43</v>
      </c>
      <c r="N20" s="18" t="n">
        <v>3589</v>
      </c>
      <c r="O20" s="18" t="n">
        <v>-179.14</v>
      </c>
      <c r="P20" s="18" t="n">
        <v>4208.1</v>
      </c>
      <c r="Q20" s="18" t="n">
        <v>-224.48</v>
      </c>
    </row>
    <row r="21" customFormat="false" ht="12.75" hidden="false" customHeight="false" outlineLevel="0" collapsed="false">
      <c r="A21" s="18" t="n">
        <v>31473.13</v>
      </c>
      <c r="B21" s="18" t="n">
        <v>2450.3</v>
      </c>
      <c r="C21" s="18" t="n">
        <v>-203.57</v>
      </c>
      <c r="D21" s="18" t="n">
        <v>2423.6</v>
      </c>
      <c r="E21" s="18" t="n">
        <v>-147.13</v>
      </c>
      <c r="F21" s="18" t="n">
        <v>2378.8</v>
      </c>
      <c r="G21" s="18" t="n">
        <v>-128.52</v>
      </c>
      <c r="H21" s="18" t="n">
        <v>2252</v>
      </c>
      <c r="I21" s="18" t="n">
        <v>-121.3</v>
      </c>
      <c r="J21" s="18" t="n">
        <v>2324.3</v>
      </c>
      <c r="K21" s="18" t="n">
        <v>-117.84</v>
      </c>
      <c r="L21" s="18" t="n">
        <v>2711.3</v>
      </c>
      <c r="M21" s="18" t="n">
        <v>-134.13</v>
      </c>
      <c r="N21" s="18" t="n">
        <v>3590.9</v>
      </c>
      <c r="O21" s="18" t="n">
        <v>-176.65</v>
      </c>
      <c r="P21" s="18" t="n">
        <v>4205</v>
      </c>
      <c r="Q21" s="18" t="n">
        <v>-209.72</v>
      </c>
    </row>
    <row r="22" customFormat="false" ht="12.75" hidden="false" customHeight="false" outlineLevel="0" collapsed="false">
      <c r="A22" s="18" t="n">
        <v>25000</v>
      </c>
      <c r="B22" s="18" t="n">
        <v>2476.1</v>
      </c>
      <c r="C22" s="18" t="n">
        <v>-215.06</v>
      </c>
      <c r="D22" s="18" t="n">
        <v>2440</v>
      </c>
      <c r="E22" s="18" t="n">
        <v>-158.81</v>
      </c>
      <c r="F22" s="18" t="n">
        <v>2391.5</v>
      </c>
      <c r="G22" s="18" t="n">
        <v>-139.84</v>
      </c>
      <c r="H22" s="18" t="n">
        <v>2264.8</v>
      </c>
      <c r="I22" s="18" t="n">
        <v>-133.93</v>
      </c>
      <c r="J22" s="18" t="n">
        <v>2336.3</v>
      </c>
      <c r="K22" s="18" t="n">
        <v>-129.87</v>
      </c>
      <c r="L22" s="18" t="n">
        <v>2722.9</v>
      </c>
      <c r="M22" s="18" t="n">
        <v>-144.21</v>
      </c>
      <c r="N22" s="18" t="n">
        <v>3599.7</v>
      </c>
      <c r="O22" s="18" t="n">
        <v>-179.67</v>
      </c>
      <c r="P22" s="18" t="n">
        <v>4210.2</v>
      </c>
      <c r="Q22" s="18" t="n">
        <v>-204.08</v>
      </c>
    </row>
    <row r="23" customFormat="false" ht="12.75" hidden="false" customHeight="false" outlineLevel="0" collapsed="false">
      <c r="A23" s="18" t="n">
        <v>19858.21</v>
      </c>
      <c r="B23" s="18" t="n">
        <v>2505</v>
      </c>
      <c r="C23" s="18" t="n">
        <v>-227.58</v>
      </c>
      <c r="D23" s="18" t="n">
        <v>2460.1</v>
      </c>
      <c r="E23" s="18" t="n">
        <v>-172.31</v>
      </c>
      <c r="F23" s="18" t="n">
        <v>2408.6</v>
      </c>
      <c r="G23" s="18" t="n">
        <v>-153.03</v>
      </c>
      <c r="H23" s="18" t="n">
        <v>2280.7</v>
      </c>
      <c r="I23" s="18" t="n">
        <v>-148.62</v>
      </c>
      <c r="J23" s="18" t="n">
        <v>2351</v>
      </c>
      <c r="K23" s="18" t="n">
        <v>-143.96</v>
      </c>
      <c r="L23" s="18" t="n">
        <v>2737.3</v>
      </c>
      <c r="M23" s="18" t="n">
        <v>-157.2</v>
      </c>
      <c r="N23" s="18" t="n">
        <v>3612.5</v>
      </c>
      <c r="O23" s="18" t="n">
        <v>-188.15</v>
      </c>
      <c r="P23" s="18" t="n">
        <v>4221.1</v>
      </c>
      <c r="Q23" s="18" t="n">
        <v>-205.93</v>
      </c>
    </row>
    <row r="24" customFormat="false" ht="12.75" hidden="false" customHeight="false" outlineLevel="0" collapsed="false">
      <c r="A24" s="18" t="n">
        <v>15773.93</v>
      </c>
      <c r="B24" s="18" t="n">
        <v>2536.7</v>
      </c>
      <c r="C24" s="18" t="n">
        <v>-240.96</v>
      </c>
      <c r="D24" s="18" t="n">
        <v>2483.2</v>
      </c>
      <c r="E24" s="18" t="n">
        <v>-187.27</v>
      </c>
      <c r="F24" s="18" t="n">
        <v>2427.9</v>
      </c>
      <c r="G24" s="18" t="n">
        <v>-167.85</v>
      </c>
      <c r="H24" s="18" t="n">
        <v>2299.6</v>
      </c>
      <c r="I24" s="18" t="n">
        <v>-164.99</v>
      </c>
      <c r="J24" s="18" t="n">
        <v>2368.9</v>
      </c>
      <c r="K24" s="18" t="n">
        <v>-159.8</v>
      </c>
      <c r="L24" s="18" t="n">
        <v>2754.9</v>
      </c>
      <c r="M24" s="18" t="n">
        <v>-172.29</v>
      </c>
      <c r="N24" s="18" t="n">
        <v>3629.5</v>
      </c>
      <c r="O24" s="18" t="n">
        <v>-200.71</v>
      </c>
      <c r="P24" s="18" t="n">
        <v>4236.9</v>
      </c>
      <c r="Q24" s="18" t="n">
        <v>-213.76</v>
      </c>
    </row>
    <row r="25" customFormat="false" ht="12.75" hidden="false" customHeight="false" outlineLevel="0" collapsed="false">
      <c r="A25" s="18" t="n">
        <v>12529.68</v>
      </c>
      <c r="B25" s="18" t="n">
        <v>2571.9</v>
      </c>
      <c r="C25" s="18" t="n">
        <v>-254.94</v>
      </c>
      <c r="D25" s="18" t="n">
        <v>2510.2</v>
      </c>
      <c r="E25" s="18" t="n">
        <v>-203.16</v>
      </c>
      <c r="F25" s="18" t="n">
        <v>2450.6</v>
      </c>
      <c r="G25" s="18" t="n">
        <v>-183.75</v>
      </c>
      <c r="H25" s="18" t="n">
        <v>2321.3</v>
      </c>
      <c r="I25" s="18" t="n">
        <v>-182.67</v>
      </c>
      <c r="J25" s="18" t="n">
        <v>2389</v>
      </c>
      <c r="K25" s="18" t="n">
        <v>-176.64</v>
      </c>
      <c r="L25" s="18" t="n">
        <v>2776.2</v>
      </c>
      <c r="M25" s="18" t="n">
        <v>-189.66</v>
      </c>
      <c r="N25" s="18" t="n">
        <v>3650.7</v>
      </c>
      <c r="O25" s="18" t="n">
        <v>-216.49</v>
      </c>
      <c r="P25" s="18" t="n">
        <v>4257.9</v>
      </c>
      <c r="Q25" s="18" t="n">
        <v>-226.08</v>
      </c>
    </row>
    <row r="26" customFormat="false" ht="12.75" hidden="false" customHeight="false" outlineLevel="0" collapsed="false">
      <c r="A26" s="18" t="n">
        <v>9952.679</v>
      </c>
      <c r="B26" s="18" t="n">
        <v>2609.6</v>
      </c>
      <c r="C26" s="18" t="n">
        <v>-268.79</v>
      </c>
      <c r="D26" s="18" t="n">
        <v>2539.6</v>
      </c>
      <c r="E26" s="18" t="n">
        <v>-218.78</v>
      </c>
      <c r="F26" s="18" t="n">
        <v>2476.3</v>
      </c>
      <c r="G26" s="18" t="n">
        <v>-200.54</v>
      </c>
      <c r="H26" s="18" t="n">
        <v>2345.6</v>
      </c>
      <c r="I26" s="18" t="n">
        <v>-201.21</v>
      </c>
      <c r="J26" s="18" t="n">
        <v>2412.7</v>
      </c>
      <c r="K26" s="18" t="n">
        <v>-195.26</v>
      </c>
      <c r="L26" s="18" t="n">
        <v>2800.1</v>
      </c>
      <c r="M26" s="18" t="n">
        <v>-208.84</v>
      </c>
      <c r="N26" s="18" t="n">
        <v>3676.7</v>
      </c>
      <c r="O26" s="18" t="n">
        <v>-235.63</v>
      </c>
      <c r="P26" s="18" t="n">
        <v>4282.9</v>
      </c>
      <c r="Q26" s="18" t="n">
        <v>-241.86</v>
      </c>
    </row>
    <row r="27" customFormat="false" ht="12.75" hidden="false" customHeight="false" outlineLevel="0" collapsed="false">
      <c r="A27" s="18" t="n">
        <v>7905.694</v>
      </c>
      <c r="B27" s="18" t="n">
        <v>2650.4</v>
      </c>
      <c r="C27" s="18" t="n">
        <v>-283.23</v>
      </c>
      <c r="D27" s="18" t="n">
        <v>2564.1</v>
      </c>
      <c r="E27" s="18" t="n">
        <v>-235.77</v>
      </c>
      <c r="F27" s="18" t="n">
        <v>2505.2</v>
      </c>
      <c r="G27" s="18" t="n">
        <v>-218.42</v>
      </c>
      <c r="H27" s="18" t="n">
        <v>2373.6</v>
      </c>
      <c r="I27" s="18" t="n">
        <v>-221.59</v>
      </c>
      <c r="J27" s="18" t="n">
        <v>2439.6</v>
      </c>
      <c r="K27" s="18" t="n">
        <v>-215.61</v>
      </c>
      <c r="L27" s="18" t="n">
        <v>2828.5</v>
      </c>
      <c r="M27" s="18" t="n">
        <v>-230.04</v>
      </c>
      <c r="N27" s="18" t="n">
        <v>3705.8</v>
      </c>
      <c r="O27" s="18" t="n">
        <v>-256.49</v>
      </c>
      <c r="P27" s="18" t="n">
        <v>4311.8</v>
      </c>
      <c r="Q27" s="18" t="n">
        <v>-259.47</v>
      </c>
    </row>
    <row r="28" customFormat="false" ht="12.75" hidden="false" customHeight="false" outlineLevel="0" collapsed="false">
      <c r="A28" s="18" t="n">
        <v>6279.716</v>
      </c>
      <c r="B28" s="18" t="n">
        <v>2692.8</v>
      </c>
      <c r="C28" s="18" t="n">
        <v>-296.52</v>
      </c>
      <c r="D28" s="18" t="n">
        <v>2594.5</v>
      </c>
      <c r="E28" s="18" t="n">
        <v>-253.48</v>
      </c>
      <c r="F28" s="18" t="n">
        <v>2536.8</v>
      </c>
      <c r="G28" s="18" t="n">
        <v>-237</v>
      </c>
      <c r="H28" s="18" t="n">
        <v>2404.9</v>
      </c>
      <c r="I28" s="18" t="n">
        <v>-243.54</v>
      </c>
      <c r="J28" s="18" t="n">
        <v>2469.1</v>
      </c>
      <c r="K28" s="18" t="n">
        <v>-237.36</v>
      </c>
      <c r="L28" s="18" t="n">
        <v>2859.1</v>
      </c>
      <c r="M28" s="18" t="n">
        <v>-253.04</v>
      </c>
      <c r="N28" s="18" t="n">
        <v>3739.3</v>
      </c>
      <c r="O28" s="18" t="n">
        <v>-280.91</v>
      </c>
      <c r="P28" s="18" t="n">
        <v>4345.1</v>
      </c>
      <c r="Q28" s="18" t="n">
        <v>-280.91</v>
      </c>
    </row>
    <row r="29" customFormat="false" ht="12.75" hidden="false" customHeight="false" outlineLevel="0" collapsed="false">
      <c r="A29" s="18" t="n">
        <v>4988.156</v>
      </c>
      <c r="B29" s="18" t="n">
        <v>2739.4</v>
      </c>
      <c r="C29" s="18" t="n">
        <v>-310.46</v>
      </c>
      <c r="D29" s="18" t="n">
        <v>2629.6</v>
      </c>
      <c r="E29" s="18" t="n">
        <v>-269.66</v>
      </c>
      <c r="F29" s="18" t="n">
        <v>2572.3</v>
      </c>
      <c r="G29" s="18" t="n">
        <v>-255.94</v>
      </c>
      <c r="H29" s="18" t="n">
        <v>2439.8</v>
      </c>
      <c r="I29" s="18" t="n">
        <v>-266.17</v>
      </c>
      <c r="J29" s="18" t="n">
        <v>2502.9</v>
      </c>
      <c r="K29" s="18" t="n">
        <v>-259.88</v>
      </c>
      <c r="L29" s="18" t="n">
        <v>2894.7</v>
      </c>
      <c r="M29" s="18" t="n">
        <v>-278.51</v>
      </c>
      <c r="N29" s="18" t="n">
        <v>3774.8</v>
      </c>
      <c r="O29" s="18" t="n">
        <v>-304.67</v>
      </c>
      <c r="P29" s="18" t="n">
        <v>4384</v>
      </c>
      <c r="Q29" s="18" t="n">
        <v>-303.79</v>
      </c>
    </row>
    <row r="30" customFormat="false" ht="12.75" hidden="false" customHeight="false" outlineLevel="0" collapsed="false">
      <c r="A30" s="18" t="n">
        <v>3962.233</v>
      </c>
      <c r="B30" s="18" t="n">
        <v>2786.7</v>
      </c>
      <c r="C30" s="18" t="n">
        <v>-321.06</v>
      </c>
      <c r="D30" s="18" t="n">
        <v>2668.3</v>
      </c>
      <c r="E30" s="18" t="n">
        <v>-284.88</v>
      </c>
      <c r="F30" s="18" t="n">
        <v>2610.4</v>
      </c>
      <c r="G30" s="18" t="n">
        <v>-274.94</v>
      </c>
      <c r="H30" s="18" t="n">
        <v>2478</v>
      </c>
      <c r="I30" s="18" t="n">
        <v>-290.14</v>
      </c>
      <c r="J30" s="18" t="n">
        <v>2540.3</v>
      </c>
      <c r="K30" s="18" t="n">
        <v>-282.58</v>
      </c>
      <c r="L30" s="18" t="n">
        <v>2934.2</v>
      </c>
      <c r="M30" s="18" t="n">
        <v>-303.72</v>
      </c>
      <c r="N30" s="18" t="n">
        <v>3820.9</v>
      </c>
      <c r="O30" s="18" t="n">
        <v>-334.11</v>
      </c>
      <c r="P30" s="18" t="n">
        <v>4426.9</v>
      </c>
      <c r="Q30" s="18" t="n">
        <v>-327.68</v>
      </c>
    </row>
    <row r="31" customFormat="false" ht="12.75" hidden="false" customHeight="false" outlineLevel="0" collapsed="false">
      <c r="A31" s="18" t="n">
        <v>3147.313</v>
      </c>
      <c r="B31" s="18" t="n">
        <v>2836.7</v>
      </c>
      <c r="C31" s="18" t="n">
        <v>-333.58</v>
      </c>
      <c r="D31" s="18" t="n">
        <v>2710.6</v>
      </c>
      <c r="E31" s="18" t="n">
        <v>-300.17</v>
      </c>
      <c r="F31" s="18" t="n">
        <v>2651.4</v>
      </c>
      <c r="G31" s="18" t="n">
        <v>-293.8</v>
      </c>
      <c r="H31" s="18" t="n">
        <v>2520</v>
      </c>
      <c r="I31" s="18" t="n">
        <v>-315.06</v>
      </c>
      <c r="J31" s="18" t="n">
        <v>2581.3</v>
      </c>
      <c r="K31" s="18" t="n">
        <v>-306.95</v>
      </c>
      <c r="L31" s="18" t="n">
        <v>2978.1</v>
      </c>
      <c r="M31" s="18" t="n">
        <v>-330.45</v>
      </c>
      <c r="N31" s="18" t="n">
        <v>3869.6</v>
      </c>
      <c r="O31" s="18" t="n">
        <v>-362.64</v>
      </c>
      <c r="P31" s="18" t="n">
        <v>4474.6</v>
      </c>
      <c r="Q31" s="18" t="n">
        <v>-352.9</v>
      </c>
    </row>
    <row r="32" customFormat="false" ht="12.75" hidden="false" customHeight="false" outlineLevel="0" collapsed="false">
      <c r="A32" s="18" t="n">
        <v>2500</v>
      </c>
      <c r="B32" s="18" t="n">
        <v>2889.1</v>
      </c>
      <c r="C32" s="18" t="n">
        <v>-343.44</v>
      </c>
      <c r="D32" s="18" t="n">
        <v>2755.1</v>
      </c>
      <c r="E32" s="18" t="n">
        <v>-315.22</v>
      </c>
      <c r="F32" s="18" t="n">
        <v>2696</v>
      </c>
      <c r="G32" s="18" t="n">
        <v>-313.18</v>
      </c>
      <c r="H32" s="18" t="n">
        <v>2564.9</v>
      </c>
      <c r="I32" s="18" t="n">
        <v>-339.76</v>
      </c>
      <c r="J32" s="18" t="n">
        <v>2625.6</v>
      </c>
      <c r="K32" s="18" t="n">
        <v>-333.06</v>
      </c>
      <c r="L32" s="18" t="n">
        <v>3025.6</v>
      </c>
      <c r="M32" s="18" t="n">
        <v>-358.98</v>
      </c>
      <c r="N32" s="18" t="n">
        <v>3922.1</v>
      </c>
      <c r="O32" s="18" t="n">
        <v>-391.63</v>
      </c>
      <c r="P32" s="18" t="n">
        <v>4528.6</v>
      </c>
      <c r="Q32" s="18" t="n">
        <v>-381.13</v>
      </c>
    </row>
    <row r="33" customFormat="false" ht="12.75" hidden="false" customHeight="false" outlineLevel="0" collapsed="false">
      <c r="A33" s="18" t="n">
        <v>1985.821</v>
      </c>
      <c r="B33" s="18" t="n">
        <v>2943.5</v>
      </c>
      <c r="C33" s="18" t="n">
        <v>-352.51</v>
      </c>
      <c r="D33" s="18" t="n">
        <v>2801.5</v>
      </c>
      <c r="E33" s="18" t="n">
        <v>-328.43</v>
      </c>
      <c r="F33" s="18" t="n">
        <v>2741.9</v>
      </c>
      <c r="G33" s="18" t="n">
        <v>-330.89</v>
      </c>
      <c r="H33" s="18" t="n">
        <v>2615.1</v>
      </c>
      <c r="I33" s="18" t="n">
        <v>-365.57</v>
      </c>
      <c r="J33" s="18" t="n">
        <v>2677.9</v>
      </c>
      <c r="K33" s="18" t="n">
        <v>-361.05</v>
      </c>
      <c r="L33" s="18" t="n">
        <v>3077.1</v>
      </c>
      <c r="M33" s="18" t="n">
        <v>-387.42</v>
      </c>
      <c r="N33" s="18" t="n">
        <v>3979.6</v>
      </c>
      <c r="O33" s="18" t="n">
        <v>-421.92</v>
      </c>
      <c r="P33" s="18" t="n">
        <v>4583.9</v>
      </c>
      <c r="Q33" s="18" t="n">
        <v>-405.92</v>
      </c>
    </row>
    <row r="34" customFormat="false" ht="12.75" hidden="false" customHeight="false" outlineLevel="0" collapsed="false">
      <c r="A34" s="18" t="n">
        <v>1577.393</v>
      </c>
      <c r="B34" s="18" t="n">
        <v>2994.9</v>
      </c>
      <c r="C34" s="18" t="n">
        <v>-355.1</v>
      </c>
      <c r="D34" s="18" t="n">
        <v>2850</v>
      </c>
      <c r="E34" s="18" t="n">
        <v>-341.32</v>
      </c>
      <c r="F34" s="18" t="n">
        <v>2791.6</v>
      </c>
      <c r="G34" s="18" t="n">
        <v>-349.51</v>
      </c>
      <c r="H34" s="18" t="n">
        <v>2666.5</v>
      </c>
      <c r="I34" s="18" t="n">
        <v>-390.26</v>
      </c>
      <c r="J34" s="18" t="n">
        <v>2725</v>
      </c>
      <c r="K34" s="18" t="n">
        <v>-385.55</v>
      </c>
      <c r="L34" s="18" t="n">
        <v>3133.4</v>
      </c>
      <c r="M34" s="18" t="n">
        <v>-416.88</v>
      </c>
      <c r="N34" s="18" t="n">
        <v>4039.2</v>
      </c>
      <c r="O34" s="18" t="n">
        <v>-451.1</v>
      </c>
      <c r="P34" s="18" t="n">
        <v>4640.9</v>
      </c>
      <c r="Q34" s="18" t="n">
        <v>-427.17</v>
      </c>
    </row>
    <row r="35" customFormat="false" ht="12.75" hidden="false" customHeight="false" outlineLevel="0" collapsed="false">
      <c r="A35" s="18" t="n">
        <v>1252.968</v>
      </c>
      <c r="B35" s="18" t="n">
        <v>3047.3</v>
      </c>
      <c r="C35" s="18" t="n">
        <v>-358.74</v>
      </c>
      <c r="D35" s="18" t="n">
        <v>2896.2</v>
      </c>
      <c r="E35" s="18" t="n">
        <v>-352.85</v>
      </c>
      <c r="F35" s="18" t="n">
        <v>2840.1</v>
      </c>
      <c r="G35" s="18" t="n">
        <v>-366.4</v>
      </c>
      <c r="H35" s="18" t="n">
        <v>2726.7</v>
      </c>
      <c r="I35" s="18" t="n">
        <v>-418.79</v>
      </c>
      <c r="J35" s="18" t="n">
        <v>2778.9</v>
      </c>
      <c r="K35" s="18" t="n">
        <v>-413.43</v>
      </c>
      <c r="L35" s="18" t="n">
        <v>3191</v>
      </c>
      <c r="M35" s="18" t="n">
        <v>-444.49</v>
      </c>
      <c r="N35" s="18" t="n">
        <v>4101.7</v>
      </c>
      <c r="O35" s="18" t="n">
        <v>-480.19</v>
      </c>
      <c r="P35" s="18" t="n">
        <v>4700.8</v>
      </c>
      <c r="Q35" s="18" t="n">
        <v>-452.35</v>
      </c>
    </row>
    <row r="36" customFormat="false" ht="12.75" hidden="false" customHeight="false" outlineLevel="0" collapsed="false">
      <c r="A36" s="18" t="n">
        <v>995.2679</v>
      </c>
      <c r="B36" s="18" t="n">
        <v>3096.1</v>
      </c>
      <c r="C36" s="18" t="n">
        <v>-363.18</v>
      </c>
      <c r="D36" s="18" t="n">
        <v>2945.3</v>
      </c>
      <c r="E36" s="18" t="n">
        <v>-366.02</v>
      </c>
      <c r="F36" s="18" t="n">
        <v>2888</v>
      </c>
      <c r="G36" s="18" t="n">
        <v>-381.46</v>
      </c>
      <c r="H36" s="18" t="n">
        <v>2778.1</v>
      </c>
      <c r="I36" s="18" t="n">
        <v>-445.65</v>
      </c>
      <c r="J36" s="18" t="n">
        <v>2834.6</v>
      </c>
      <c r="K36" s="18" t="n">
        <v>-438.67</v>
      </c>
      <c r="L36" s="18" t="n">
        <v>3252.3</v>
      </c>
      <c r="M36" s="18" t="n">
        <v>-479.93</v>
      </c>
      <c r="N36" s="18" t="n">
        <v>4164.5</v>
      </c>
      <c r="O36" s="18" t="n">
        <v>-509.7</v>
      </c>
      <c r="P36" s="18" t="n">
        <v>4760.7</v>
      </c>
      <c r="Q36" s="18" t="n">
        <v>-476.07</v>
      </c>
    </row>
    <row r="37" customFormat="false" ht="12.75" hidden="false" customHeight="false" outlineLevel="0" collapsed="false">
      <c r="A37" s="18" t="n">
        <v>790.5694</v>
      </c>
      <c r="B37" s="18" t="n">
        <v>3138.9</v>
      </c>
      <c r="C37" s="18" t="n">
        <v>-367.48</v>
      </c>
      <c r="D37" s="18" t="n">
        <v>2989.2</v>
      </c>
      <c r="E37" s="18" t="n">
        <v>-379.82</v>
      </c>
      <c r="F37" s="18" t="n">
        <v>2935.4</v>
      </c>
      <c r="G37" s="18" t="n">
        <v>-402.62</v>
      </c>
      <c r="H37" s="18" t="n">
        <v>2833.9</v>
      </c>
      <c r="I37" s="18" t="n">
        <v>-480.19</v>
      </c>
      <c r="J37" s="18" t="n">
        <v>2888.9</v>
      </c>
      <c r="K37" s="18" t="n">
        <v>-471.81</v>
      </c>
      <c r="L37" s="18" t="n">
        <v>3308.9</v>
      </c>
      <c r="M37" s="18" t="n">
        <v>-509.18</v>
      </c>
      <c r="N37" s="18" t="n">
        <v>4223.4</v>
      </c>
      <c r="O37" s="18" t="n">
        <v>-541.61</v>
      </c>
      <c r="P37" s="18" t="n">
        <v>4812.6</v>
      </c>
      <c r="Q37" s="18" t="n">
        <v>-496.49</v>
      </c>
    </row>
    <row r="38" customFormat="false" ht="12.75" hidden="false" customHeight="false" outlineLevel="0" collapsed="false">
      <c r="A38" s="18" t="n">
        <v>627.9716</v>
      </c>
      <c r="B38" s="18" t="n">
        <v>3112.1</v>
      </c>
      <c r="C38" s="18" t="n">
        <v>-385.59</v>
      </c>
      <c r="D38" s="18" t="n">
        <v>3020.4</v>
      </c>
      <c r="E38" s="18" t="n">
        <v>-389.21</v>
      </c>
      <c r="F38" s="18" t="n">
        <v>2974.6</v>
      </c>
      <c r="G38" s="18" t="n">
        <v>-424.9</v>
      </c>
      <c r="H38" s="18" t="n">
        <v>2883.8</v>
      </c>
      <c r="I38" s="18" t="n">
        <v>-510.13</v>
      </c>
      <c r="J38" s="18" t="n">
        <v>2936.7</v>
      </c>
      <c r="K38" s="18" t="n">
        <v>-500.51</v>
      </c>
      <c r="L38" s="18" t="n">
        <v>3368.5</v>
      </c>
      <c r="M38" s="18" t="n">
        <v>-553.51</v>
      </c>
      <c r="N38" s="18" t="n">
        <v>4285.7</v>
      </c>
      <c r="O38" s="18" t="n">
        <v>-589.95</v>
      </c>
      <c r="P38" s="18" t="n">
        <v>4868.5</v>
      </c>
      <c r="Q38" s="18" t="n">
        <v>-541.15</v>
      </c>
    </row>
    <row r="39" customFormat="false" ht="12.75" hidden="false" customHeight="false" outlineLevel="0" collapsed="false">
      <c r="A39" s="18" t="n">
        <v>498.8156</v>
      </c>
      <c r="B39" s="18" t="n">
        <v>3119.1</v>
      </c>
      <c r="C39" s="18" t="n">
        <v>-406.93</v>
      </c>
      <c r="D39" s="18" t="n">
        <v>3050.2</v>
      </c>
      <c r="E39" s="18" t="n">
        <v>-413.06</v>
      </c>
      <c r="F39" s="18" t="n">
        <v>3009.5</v>
      </c>
      <c r="G39" s="18" t="n">
        <v>-454.45</v>
      </c>
      <c r="H39" s="18" t="n">
        <v>2939.1</v>
      </c>
      <c r="I39" s="18" t="n">
        <v>-559.25</v>
      </c>
      <c r="J39" s="18" t="n">
        <v>2982.5</v>
      </c>
      <c r="K39" s="18" t="n">
        <v>-541.67</v>
      </c>
      <c r="L39" s="18" t="n">
        <v>3419.4</v>
      </c>
      <c r="M39" s="18" t="n">
        <v>-596.38</v>
      </c>
      <c r="N39" s="18" t="n">
        <v>4334.3</v>
      </c>
      <c r="O39" s="18" t="n">
        <v>-628.2</v>
      </c>
      <c r="P39" s="18" t="n">
        <v>4905.4</v>
      </c>
      <c r="Q39" s="18" t="n">
        <v>-573.5</v>
      </c>
    </row>
    <row r="40" customFormat="false" ht="12.75" hidden="false" customHeight="false" outlineLevel="0" collapsed="false">
      <c r="A40" s="18" t="n">
        <v>396.2233</v>
      </c>
      <c r="B40" s="18" t="n">
        <v>3156</v>
      </c>
      <c r="C40" s="18" t="n">
        <v>-447.96</v>
      </c>
      <c r="D40" s="18" t="n">
        <v>3079.5</v>
      </c>
      <c r="E40" s="18" t="n">
        <v>-455.96</v>
      </c>
      <c r="F40" s="18" t="n">
        <v>3053.6</v>
      </c>
      <c r="G40" s="18" t="n">
        <v>-512.26</v>
      </c>
      <c r="H40" s="18" t="n">
        <v>2987</v>
      </c>
      <c r="I40" s="18" t="n">
        <v>-615.99</v>
      </c>
      <c r="J40" s="18" t="n">
        <v>3038.1</v>
      </c>
      <c r="K40" s="18" t="n">
        <v>-604.84</v>
      </c>
      <c r="L40" s="18" t="n">
        <v>3474.1</v>
      </c>
      <c r="M40" s="18" t="n">
        <v>-656.41</v>
      </c>
      <c r="N40" s="18" t="n">
        <v>4405.6</v>
      </c>
      <c r="O40" s="18" t="n">
        <v>-728.24</v>
      </c>
      <c r="P40" s="18" t="n">
        <v>4966.2</v>
      </c>
      <c r="Q40" s="18" t="n">
        <v>-664.62</v>
      </c>
    </row>
    <row r="41" customFormat="false" ht="12.75" hidden="false" customHeight="false" outlineLevel="0" collapsed="false">
      <c r="A41" s="18" t="n">
        <v>314.7314</v>
      </c>
      <c r="B41" s="18" t="n">
        <v>3164.5</v>
      </c>
      <c r="C41" s="18" t="n">
        <v>-480.25</v>
      </c>
      <c r="D41" s="18" t="n">
        <v>3130.9</v>
      </c>
      <c r="E41" s="18" t="n">
        <v>-536.8</v>
      </c>
      <c r="F41" s="18" t="n">
        <v>3088.1</v>
      </c>
      <c r="G41" s="18" t="n">
        <v>-571.3</v>
      </c>
      <c r="H41" s="18" t="n">
        <v>3049.8</v>
      </c>
      <c r="I41" s="18" t="n">
        <v>-697.26</v>
      </c>
      <c r="J41" s="18" t="n">
        <v>3098.6</v>
      </c>
      <c r="K41" s="18" t="n">
        <v>-686.08</v>
      </c>
      <c r="L41" s="18" t="n">
        <v>3537.6</v>
      </c>
      <c r="M41" s="18" t="n">
        <v>-744.9</v>
      </c>
      <c r="N41" s="18" t="n">
        <v>4468.7</v>
      </c>
      <c r="O41" s="18" t="n">
        <v>-820.5</v>
      </c>
      <c r="P41" s="18" t="n">
        <v>5015.6</v>
      </c>
      <c r="Q41" s="18" t="n">
        <v>-751.54</v>
      </c>
    </row>
    <row r="42" customFormat="false" ht="12.75" hidden="false" customHeight="false" outlineLevel="0" collapsed="false">
      <c r="A42" s="18" t="n">
        <v>250</v>
      </c>
      <c r="B42" s="18" t="n">
        <v>3210.7</v>
      </c>
      <c r="C42" s="18" t="n">
        <v>-642.48</v>
      </c>
      <c r="D42" s="18" t="n">
        <v>3146.5</v>
      </c>
      <c r="E42" s="18" t="n">
        <v>-554.71</v>
      </c>
      <c r="F42" s="18" t="n">
        <v>3126.5</v>
      </c>
      <c r="G42" s="18" t="n">
        <v>-630.57</v>
      </c>
      <c r="H42" s="18" t="n">
        <v>3062.3</v>
      </c>
      <c r="I42" s="18" t="n">
        <v>-855.16</v>
      </c>
      <c r="J42" s="18" t="n">
        <v>3189.9</v>
      </c>
      <c r="K42" s="18" t="n">
        <v>-904.42</v>
      </c>
      <c r="L42" s="18" t="n">
        <v>3532.2</v>
      </c>
      <c r="M42" s="18" t="n">
        <v>-920.25</v>
      </c>
      <c r="N42" s="18" t="n">
        <v>4549.2</v>
      </c>
      <c r="O42" s="18" t="n">
        <v>-895.44</v>
      </c>
      <c r="P42" s="18" t="n">
        <v>5122</v>
      </c>
      <c r="Q42" s="18" t="n">
        <v>-903.97</v>
      </c>
    </row>
    <row r="43" customFormat="false" ht="12.75" hidden="false" customHeight="false" outlineLevel="0" collapsed="false">
      <c r="A43" s="18" t="n">
        <v>198.5821</v>
      </c>
      <c r="B43" s="18" t="n">
        <v>3270.7</v>
      </c>
      <c r="C43" s="18" t="n">
        <v>-657.9</v>
      </c>
      <c r="D43" s="18" t="n">
        <v>3227.4</v>
      </c>
      <c r="E43" s="18" t="n">
        <v>-703.66</v>
      </c>
      <c r="F43" s="18" t="n">
        <v>3210.6</v>
      </c>
      <c r="G43" s="18" t="n">
        <v>-777.57</v>
      </c>
      <c r="H43" s="18" t="n">
        <v>3194.3</v>
      </c>
      <c r="I43" s="18" t="n">
        <v>-911.66</v>
      </c>
      <c r="J43" s="18" t="n">
        <v>3255.7</v>
      </c>
      <c r="K43" s="18" t="n">
        <v>-901.03</v>
      </c>
      <c r="L43" s="18" t="n">
        <v>3708.2</v>
      </c>
      <c r="M43" s="18" t="n">
        <v>-984.71</v>
      </c>
      <c r="N43" s="18" t="n">
        <v>4646.1</v>
      </c>
      <c r="O43" s="18" t="n">
        <v>-1080.7</v>
      </c>
      <c r="P43" s="18" t="n">
        <v>5173.9</v>
      </c>
      <c r="Q43" s="18" t="n">
        <v>-1012.4</v>
      </c>
    </row>
    <row r="44" customFormat="false" ht="12.75" hidden="false" customHeight="false" outlineLevel="0" collapsed="false">
      <c r="A44" s="18" t="n">
        <v>157.7393</v>
      </c>
      <c r="B44" s="18" t="n">
        <v>3348.2</v>
      </c>
      <c r="C44" s="18" t="n">
        <v>-775.2</v>
      </c>
      <c r="D44" s="18" t="n">
        <v>3316.4</v>
      </c>
      <c r="E44" s="18" t="n">
        <v>-821.78</v>
      </c>
      <c r="F44" s="18" t="n">
        <v>3296.3</v>
      </c>
      <c r="G44" s="18" t="n">
        <v>-896.89</v>
      </c>
      <c r="H44" s="18" t="n">
        <v>3301.2</v>
      </c>
      <c r="I44" s="18" t="n">
        <v>-1058.3</v>
      </c>
      <c r="J44" s="18" t="n">
        <v>3346.1</v>
      </c>
      <c r="K44" s="18" t="n">
        <v>-1030.6</v>
      </c>
      <c r="L44" s="18" t="n">
        <v>3826.9</v>
      </c>
      <c r="M44" s="18" t="n">
        <v>-1136.9</v>
      </c>
      <c r="N44" s="18" t="n">
        <v>4754.9</v>
      </c>
      <c r="O44" s="18" t="n">
        <v>-1237.2</v>
      </c>
      <c r="P44" s="18" t="n">
        <v>5302.3</v>
      </c>
      <c r="Q44" s="18" t="n">
        <v>-1185.7</v>
      </c>
    </row>
    <row r="45" customFormat="false" ht="12.75" hidden="false" customHeight="false" outlineLevel="0" collapsed="false">
      <c r="A45" s="18" t="n">
        <v>125.2968</v>
      </c>
      <c r="B45" s="18" t="n">
        <v>3393.3</v>
      </c>
      <c r="C45" s="18" t="n">
        <v>-860.54</v>
      </c>
      <c r="D45" s="18" t="n">
        <v>3430.7</v>
      </c>
      <c r="E45" s="18" t="n">
        <v>-959.41</v>
      </c>
      <c r="F45" s="18" t="n">
        <v>3366.1</v>
      </c>
      <c r="G45" s="18" t="n">
        <v>-1017.4</v>
      </c>
      <c r="H45" s="18" t="n">
        <v>3390.2</v>
      </c>
      <c r="I45" s="18" t="n">
        <v>-1179.8</v>
      </c>
      <c r="J45" s="18" t="n">
        <v>3484.8</v>
      </c>
      <c r="K45" s="18" t="n">
        <v>-1176.5</v>
      </c>
      <c r="L45" s="18" t="n">
        <v>3944.7</v>
      </c>
      <c r="M45" s="18" t="n">
        <v>-1294.5</v>
      </c>
      <c r="N45" s="18" t="n">
        <v>4896.8</v>
      </c>
      <c r="O45" s="18" t="n">
        <v>-1397.7</v>
      </c>
      <c r="P45" s="18" t="n">
        <v>5392.6</v>
      </c>
      <c r="Q45" s="18" t="n">
        <v>-1338.4</v>
      </c>
    </row>
    <row r="46" customFormat="false" ht="12.75" hidden="false" customHeight="false" outlineLevel="0" collapsed="false">
      <c r="A46" s="18" t="n">
        <v>99.52679</v>
      </c>
      <c r="B46" s="18" t="n">
        <v>3529.4</v>
      </c>
      <c r="C46" s="18" t="n">
        <v>-1024.9</v>
      </c>
      <c r="D46" s="18" t="n">
        <v>3498.8</v>
      </c>
      <c r="E46" s="18" t="n">
        <v>-1083.2</v>
      </c>
      <c r="F46" s="18" t="n">
        <v>3512.9</v>
      </c>
      <c r="G46" s="18" t="n">
        <v>-1197.4</v>
      </c>
      <c r="H46" s="18" t="n">
        <v>3552.1</v>
      </c>
      <c r="I46" s="18" t="n">
        <v>-1379.6</v>
      </c>
      <c r="J46" s="18" t="n">
        <v>3602.6</v>
      </c>
      <c r="K46" s="18" t="n">
        <v>-1344.1</v>
      </c>
      <c r="L46" s="18" t="n">
        <v>4124.3</v>
      </c>
      <c r="M46" s="18" t="n">
        <v>-1477.9</v>
      </c>
      <c r="N46" s="18" t="n">
        <v>5098.3</v>
      </c>
      <c r="O46" s="18" t="n">
        <v>-1634.1</v>
      </c>
      <c r="P46" s="18" t="n">
        <v>5597</v>
      </c>
      <c r="Q46" s="18" t="n">
        <v>-1553.9</v>
      </c>
    </row>
    <row r="47" customFormat="false" ht="12.75" hidden="false" customHeight="false" outlineLevel="0" collapsed="false">
      <c r="A47" s="18" t="n">
        <v>79.05694</v>
      </c>
      <c r="B47" s="18" t="n">
        <v>3619.7</v>
      </c>
      <c r="C47" s="18" t="n">
        <v>-1152.8</v>
      </c>
      <c r="D47" s="18" t="n">
        <v>3618.8</v>
      </c>
      <c r="E47" s="18" t="n">
        <v>-1275.9</v>
      </c>
      <c r="F47" s="18" t="n">
        <v>3624.7</v>
      </c>
      <c r="G47" s="18" t="n">
        <v>-1380.5</v>
      </c>
      <c r="H47" s="18" t="n">
        <v>3687.2</v>
      </c>
      <c r="I47" s="18" t="n">
        <v>-1578.7</v>
      </c>
      <c r="J47" s="18" t="n">
        <v>3760.7</v>
      </c>
      <c r="K47" s="18" t="n">
        <v>-1508.4</v>
      </c>
      <c r="L47" s="18" t="n">
        <v>4318.6</v>
      </c>
      <c r="M47" s="18" t="n">
        <v>-1700.1</v>
      </c>
      <c r="N47" s="18" t="n">
        <v>5316.8</v>
      </c>
      <c r="O47" s="18" t="n">
        <v>-1874.8</v>
      </c>
      <c r="P47" s="18" t="n">
        <v>5776</v>
      </c>
      <c r="Q47" s="18" t="n">
        <v>-1789</v>
      </c>
    </row>
    <row r="48" customFormat="false" ht="12.75" hidden="false" customHeight="false" outlineLevel="0" collapsed="false">
      <c r="A48" s="18" t="n">
        <v>62.79716</v>
      </c>
      <c r="B48" s="18" t="n">
        <v>3754.5</v>
      </c>
      <c r="C48" s="18" t="n">
        <v>-1538.4</v>
      </c>
      <c r="D48" s="18" t="n">
        <v>3689.8</v>
      </c>
      <c r="E48" s="18" t="n">
        <v>-1251.2</v>
      </c>
      <c r="F48" s="18" t="n">
        <v>3689.5</v>
      </c>
      <c r="G48" s="18" t="n">
        <v>-1680.9</v>
      </c>
      <c r="H48" s="18" t="n">
        <v>4102.8</v>
      </c>
      <c r="I48" s="18" t="n">
        <v>-1915.2</v>
      </c>
      <c r="J48" s="18" t="n">
        <v>3998</v>
      </c>
      <c r="K48" s="18" t="n">
        <v>-1576.9</v>
      </c>
      <c r="L48" s="18" t="n">
        <v>4486.2</v>
      </c>
      <c r="M48" s="18" t="n">
        <v>-2075.8</v>
      </c>
      <c r="N48" s="18" t="n">
        <v>5689.7</v>
      </c>
      <c r="O48" s="18" t="n">
        <v>-1986</v>
      </c>
      <c r="P48" s="18" t="n">
        <v>6274.2</v>
      </c>
      <c r="Q48" s="18" t="n">
        <v>-2014</v>
      </c>
    </row>
    <row r="49" customFormat="false" ht="12.75" hidden="false" customHeight="false" outlineLevel="0" collapsed="false">
      <c r="A49" s="18" t="n">
        <v>39.62233</v>
      </c>
      <c r="B49" s="18" t="n">
        <v>4090.8</v>
      </c>
      <c r="C49" s="18" t="n">
        <v>-1668.5</v>
      </c>
      <c r="D49" s="18" t="n">
        <v>4101.7</v>
      </c>
      <c r="E49" s="18" t="n">
        <v>-1773</v>
      </c>
      <c r="F49" s="18" t="n">
        <v>4108.3</v>
      </c>
      <c r="G49" s="18" t="n">
        <v>-2077.9</v>
      </c>
      <c r="H49" s="18" t="n">
        <v>4337.2</v>
      </c>
      <c r="I49" s="18" t="n">
        <v>-2422</v>
      </c>
      <c r="J49" s="18" t="n">
        <v>4489.1</v>
      </c>
      <c r="K49" s="18" t="n">
        <v>-2202.1</v>
      </c>
      <c r="L49" s="18" t="n">
        <v>4889.8</v>
      </c>
      <c r="M49" s="18" t="n">
        <v>-2449.8</v>
      </c>
      <c r="N49" s="18" t="n">
        <v>6011.6</v>
      </c>
      <c r="O49" s="18" t="n">
        <v>-2733.7</v>
      </c>
      <c r="P49" s="18" t="n">
        <v>6507</v>
      </c>
      <c r="Q49" s="18" t="n">
        <v>-2654.5</v>
      </c>
    </row>
    <row r="50" customFormat="false" ht="12.75" hidden="false" customHeight="false" outlineLevel="0" collapsed="false">
      <c r="A50" s="18" t="n">
        <v>31.47314</v>
      </c>
      <c r="B50" s="18" t="n">
        <v>4323.5</v>
      </c>
      <c r="C50" s="18" t="n">
        <v>-2031.6</v>
      </c>
      <c r="D50" s="18" t="n">
        <v>4341.1</v>
      </c>
      <c r="E50" s="18" t="n">
        <v>-2181.9</v>
      </c>
      <c r="F50" s="18" t="n">
        <v>4466.6</v>
      </c>
      <c r="G50" s="18" t="n">
        <v>-2373.7</v>
      </c>
      <c r="H50" s="18" t="n">
        <v>4661.1</v>
      </c>
      <c r="I50" s="18" t="n">
        <v>-2559.7</v>
      </c>
      <c r="J50" s="18" t="n">
        <v>4655.9</v>
      </c>
      <c r="K50" s="18" t="n">
        <v>-2474.4</v>
      </c>
      <c r="L50" s="18" t="n">
        <v>5228.3</v>
      </c>
      <c r="M50" s="18" t="n">
        <v>-2665.5</v>
      </c>
      <c r="N50" s="18" t="n">
        <v>6418.7</v>
      </c>
      <c r="O50" s="18" t="n">
        <v>-3004.4</v>
      </c>
      <c r="P50" s="18" t="n">
        <v>6925.2</v>
      </c>
      <c r="Q50" s="18" t="n">
        <v>-2808.1</v>
      </c>
    </row>
    <row r="51" customFormat="false" ht="12.75" hidden="false" customHeight="false" outlineLevel="0" collapsed="false">
      <c r="A51" s="18" t="n">
        <v>25</v>
      </c>
      <c r="B51" s="18" t="n">
        <v>4594.3</v>
      </c>
      <c r="C51" s="18" t="n">
        <v>-2212.9</v>
      </c>
      <c r="D51" s="18" t="n">
        <v>4611.4</v>
      </c>
      <c r="E51" s="18" t="n">
        <v>-2387.9</v>
      </c>
      <c r="F51" s="18" t="n">
        <v>4709.2</v>
      </c>
      <c r="G51" s="18" t="n">
        <v>-2637.9</v>
      </c>
      <c r="H51" s="18" t="n">
        <v>4916.2</v>
      </c>
      <c r="I51" s="18" t="n">
        <v>-2991.2</v>
      </c>
      <c r="J51" s="18" t="n">
        <v>4948.3</v>
      </c>
      <c r="K51" s="18" t="n">
        <v>-2873.4</v>
      </c>
      <c r="L51" s="18" t="n">
        <v>5591.4</v>
      </c>
      <c r="M51" s="18" t="n">
        <v>-3026.4</v>
      </c>
      <c r="N51" s="18" t="n">
        <v>6709.2</v>
      </c>
      <c r="O51" s="18" t="n">
        <v>-3376</v>
      </c>
      <c r="P51" s="18" t="n">
        <v>7178.7</v>
      </c>
      <c r="Q51" s="18" t="n">
        <v>-3200.8</v>
      </c>
    </row>
    <row r="52" customFormat="false" ht="12.75" hidden="false" customHeight="false" outlineLevel="0" collapsed="false">
      <c r="A52" s="18" t="n">
        <v>19.85821</v>
      </c>
      <c r="B52" s="18" t="n">
        <v>4879.2</v>
      </c>
      <c r="C52" s="18" t="n">
        <v>-2518</v>
      </c>
      <c r="D52" s="18" t="n">
        <v>4912.6</v>
      </c>
      <c r="E52" s="18" t="n">
        <v>-2723.7</v>
      </c>
      <c r="F52" s="18" t="n">
        <v>5017.9</v>
      </c>
      <c r="G52" s="18" t="n">
        <v>-3021.6</v>
      </c>
      <c r="H52" s="18" t="n">
        <v>5226.7</v>
      </c>
      <c r="I52" s="18" t="n">
        <v>-3418.3</v>
      </c>
      <c r="J52" s="18" t="n">
        <v>5312.9</v>
      </c>
      <c r="K52" s="18" t="n">
        <v>-3217.6</v>
      </c>
      <c r="L52" s="18" t="n">
        <v>5976.7</v>
      </c>
      <c r="M52" s="18" t="n">
        <v>-3365.7</v>
      </c>
      <c r="N52" s="18" t="n">
        <v>7152.5</v>
      </c>
      <c r="O52" s="18" t="n">
        <v>-3776.4</v>
      </c>
      <c r="P52" s="18" t="n">
        <v>7598.3</v>
      </c>
      <c r="Q52" s="18" t="n">
        <v>-3551.8</v>
      </c>
    </row>
    <row r="53" customFormat="false" ht="12.75" hidden="false" customHeight="false" outlineLevel="0" collapsed="false">
      <c r="A53" s="18" t="n">
        <v>15.77393</v>
      </c>
      <c r="B53" s="18" t="n">
        <v>5238.7</v>
      </c>
      <c r="C53" s="18" t="n">
        <v>-2686.4</v>
      </c>
      <c r="D53" s="18" t="n">
        <v>5316.1</v>
      </c>
      <c r="E53" s="18" t="n">
        <v>-2951.5</v>
      </c>
      <c r="F53" s="18" t="n">
        <v>5461</v>
      </c>
      <c r="G53" s="18" t="n">
        <v>-3299.7</v>
      </c>
      <c r="H53" s="18" t="n">
        <v>5572.1</v>
      </c>
      <c r="I53" s="18" t="n">
        <v>-3968</v>
      </c>
      <c r="J53" s="18" t="n">
        <v>5684</v>
      </c>
      <c r="K53" s="18" t="n">
        <v>-3597.6</v>
      </c>
      <c r="L53" s="18" t="n">
        <v>6292.4</v>
      </c>
      <c r="M53" s="18" t="n">
        <v>-3859</v>
      </c>
      <c r="N53" s="18" t="n">
        <v>7683.5</v>
      </c>
      <c r="O53" s="18" t="n">
        <v>-4122.6</v>
      </c>
      <c r="P53" s="18" t="n">
        <v>7961</v>
      </c>
      <c r="Q53" s="18" t="n">
        <v>-4029.2</v>
      </c>
    </row>
    <row r="54" customFormat="false" ht="12.75" hidden="false" customHeight="false" outlineLevel="0" collapsed="false">
      <c r="A54" s="18" t="n">
        <v>12.52968</v>
      </c>
      <c r="B54" s="18" t="n">
        <v>5511.8</v>
      </c>
      <c r="C54" s="18" t="n">
        <v>-3189.2</v>
      </c>
      <c r="D54" s="18" t="n">
        <v>5584.1</v>
      </c>
      <c r="E54" s="18" t="n">
        <v>-3476.2</v>
      </c>
      <c r="F54" s="18" t="n">
        <v>5785.6</v>
      </c>
      <c r="G54" s="18" t="n">
        <v>-3857.3</v>
      </c>
      <c r="H54" s="18" t="n">
        <v>6097.9</v>
      </c>
      <c r="I54" s="18" t="n">
        <v>-4384.4</v>
      </c>
      <c r="J54" s="18" t="n">
        <v>6102.4</v>
      </c>
      <c r="K54" s="18" t="n">
        <v>-4165.9</v>
      </c>
      <c r="L54" s="18" t="n">
        <v>6815.9</v>
      </c>
      <c r="M54" s="18" t="n">
        <v>-4342.8</v>
      </c>
      <c r="N54" s="18" t="n">
        <v>8032</v>
      </c>
      <c r="O54" s="18" t="n">
        <v>-4861.7</v>
      </c>
      <c r="P54" s="18" t="n">
        <v>8493.3</v>
      </c>
      <c r="Q54" s="18" t="n">
        <v>-4553.9</v>
      </c>
    </row>
    <row r="55" customFormat="false" ht="12.75" hidden="false" customHeight="false" outlineLevel="0" collapsed="false">
      <c r="A55" s="18" t="n">
        <v>10</v>
      </c>
      <c r="B55" s="18" t="n">
        <v>5892.7</v>
      </c>
      <c r="C55" s="18" t="n">
        <v>-3579.1</v>
      </c>
      <c r="D55" s="18" t="n">
        <v>5998</v>
      </c>
      <c r="E55" s="18" t="n">
        <v>-3903.7</v>
      </c>
      <c r="F55" s="18" t="n">
        <v>6239.3</v>
      </c>
      <c r="G55" s="18" t="n">
        <v>-4367</v>
      </c>
      <c r="H55" s="18" t="n">
        <v>6577.8</v>
      </c>
      <c r="I55" s="18" t="n">
        <v>-4951.4</v>
      </c>
      <c r="J55" s="18" t="n">
        <v>6594.6</v>
      </c>
      <c r="K55" s="18" t="n">
        <v>-4702.6</v>
      </c>
      <c r="L55" s="18" t="n">
        <v>7339.4</v>
      </c>
      <c r="M55" s="18" t="n">
        <v>-4865.6</v>
      </c>
      <c r="N55" s="18" t="n">
        <v>8592.3</v>
      </c>
      <c r="O55" s="18" t="n">
        <v>-5449.2</v>
      </c>
      <c r="P55" s="18" t="n">
        <v>9007.3</v>
      </c>
      <c r="Q55" s="18" t="n">
        <v>-51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179.5</v>
      </c>
      <c r="D4" s="9" t="n">
        <v>5920.7</v>
      </c>
      <c r="E4" s="10" t="n">
        <v>4221.5</v>
      </c>
      <c r="F4" s="9" t="n">
        <v>3750</v>
      </c>
      <c r="G4" s="10" t="n">
        <v>4983</v>
      </c>
      <c r="H4" s="9" t="n">
        <v>3197.6</v>
      </c>
      <c r="I4" s="9" t="n">
        <v>3395.1</v>
      </c>
      <c r="J4" s="11" t="n">
        <v>3096.1</v>
      </c>
    </row>
    <row r="5" customFormat="false" ht="12.75" hidden="false" customHeight="false" outlineLevel="0" collapsed="false">
      <c r="B5" s="7" t="n">
        <v>1</v>
      </c>
      <c r="C5" s="8" t="n">
        <v>4633.9</v>
      </c>
      <c r="D5" s="12" t="n">
        <v>4908.4</v>
      </c>
      <c r="E5" s="10" t="n">
        <v>3267.9</v>
      </c>
      <c r="F5" s="12" t="n">
        <v>3368</v>
      </c>
      <c r="G5" s="10" t="n">
        <v>4393.6</v>
      </c>
      <c r="H5" s="12" t="n">
        <v>3189.8</v>
      </c>
      <c r="I5" s="12" t="n">
        <v>2749.8</v>
      </c>
      <c r="J5" s="11" t="n">
        <v>2945.3</v>
      </c>
    </row>
    <row r="6" customFormat="false" ht="12.75" hidden="false" customHeight="false" outlineLevel="0" collapsed="false">
      <c r="B6" s="7" t="n">
        <v>4</v>
      </c>
      <c r="C6" s="8" t="n">
        <v>4469.9</v>
      </c>
      <c r="D6" s="12" t="n">
        <v>6143.4</v>
      </c>
      <c r="E6" s="10" t="n">
        <v>2565.4</v>
      </c>
      <c r="F6" s="12" t="n">
        <v>3331.5</v>
      </c>
      <c r="G6" s="10" t="n">
        <v>5377.9</v>
      </c>
      <c r="H6" s="12" t="n">
        <v>3173.3</v>
      </c>
      <c r="I6" s="12" t="n">
        <v>2571.7</v>
      </c>
      <c r="J6" s="11" t="n">
        <v>2888</v>
      </c>
    </row>
    <row r="7" customFormat="false" ht="12.75" hidden="false" customHeight="false" outlineLevel="0" collapsed="false">
      <c r="B7" s="7" t="n">
        <v>8</v>
      </c>
      <c r="C7" s="8" t="n">
        <v>4944.8</v>
      </c>
      <c r="D7" s="12" t="n">
        <v>4762.9</v>
      </c>
      <c r="E7" s="10" t="n">
        <v>5029.2</v>
      </c>
      <c r="F7" s="12" t="n">
        <v>3159.8</v>
      </c>
      <c r="G7" s="10" t="n">
        <v>6145.9</v>
      </c>
      <c r="H7" s="12" t="n">
        <v>3995.7</v>
      </c>
      <c r="I7" s="12" t="n">
        <v>2152.3</v>
      </c>
      <c r="J7" s="11" t="n">
        <v>2778.1</v>
      </c>
    </row>
    <row r="8" customFormat="false" ht="12.75" hidden="false" customHeight="false" outlineLevel="0" collapsed="false">
      <c r="B8" s="7" t="n">
        <v>12</v>
      </c>
      <c r="C8" s="8" t="n">
        <v>4470.9</v>
      </c>
      <c r="D8" s="12" t="n">
        <v>4912.1</v>
      </c>
      <c r="E8" s="10" t="n">
        <v>2176.7</v>
      </c>
      <c r="F8" s="12" t="n">
        <v>3066.2</v>
      </c>
      <c r="G8" s="10" t="n">
        <v>6116</v>
      </c>
      <c r="H8" s="12" t="n">
        <v>4719.2</v>
      </c>
      <c r="I8" s="12" t="n">
        <v>1932.4</v>
      </c>
      <c r="J8" s="11" t="n">
        <v>2834.6</v>
      </c>
    </row>
    <row r="9" customFormat="false" ht="12.75" hidden="false" customHeight="false" outlineLevel="0" collapsed="false">
      <c r="B9" s="7" t="n">
        <v>16</v>
      </c>
      <c r="C9" s="8" t="n">
        <v>5482.2</v>
      </c>
      <c r="D9" s="12" t="n">
        <v>5760.5</v>
      </c>
      <c r="E9" s="10" t="n">
        <v>2184.2</v>
      </c>
      <c r="F9" s="12" t="n">
        <v>3443</v>
      </c>
      <c r="G9" s="10" t="n">
        <v>6520.5</v>
      </c>
      <c r="H9" s="12" t="n">
        <v>6580.5</v>
      </c>
      <c r="I9" s="12" t="n">
        <v>1974</v>
      </c>
      <c r="J9" s="11" t="n">
        <v>3252.3</v>
      </c>
    </row>
    <row r="10" customFormat="false" ht="12.75" hidden="false" customHeight="false" outlineLevel="0" collapsed="false">
      <c r="B10" s="7" t="n">
        <v>20</v>
      </c>
      <c r="C10" s="8" t="n">
        <v>7569.1</v>
      </c>
      <c r="D10" s="12" t="n">
        <v>7422.5</v>
      </c>
      <c r="E10" s="10" t="n">
        <v>2935.4</v>
      </c>
      <c r="F10" s="12" t="n">
        <v>4776.3</v>
      </c>
      <c r="G10" s="10" t="n">
        <v>7241.6</v>
      </c>
      <c r="H10" s="12" t="n">
        <v>8300.6</v>
      </c>
      <c r="I10" s="12" t="n">
        <v>2456</v>
      </c>
      <c r="J10" s="11" t="n">
        <v>4164.5</v>
      </c>
    </row>
    <row r="11" customFormat="false" ht="12.75" hidden="false" customHeight="false" outlineLevel="0" collapsed="false">
      <c r="B11" s="13" t="n">
        <v>24</v>
      </c>
      <c r="C11" s="14" t="n">
        <v>8473.1</v>
      </c>
      <c r="D11" s="15" t="n">
        <v>8529.2</v>
      </c>
      <c r="E11" s="16" t="n">
        <v>3281.1</v>
      </c>
      <c r="F11" s="15" t="n">
        <v>5395.9</v>
      </c>
      <c r="G11" s="16" t="n">
        <v>7242.4</v>
      </c>
      <c r="H11" s="15" t="n">
        <v>9078.2</v>
      </c>
      <c r="I11" s="15" t="n">
        <v>2832.8</v>
      </c>
      <c r="J11" s="17" t="n">
        <v>4760.7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17:51Z</dcterms:created>
  <dc:creator>David McColl</dc:creator>
  <dc:description/>
  <dc:language>en-US</dc:language>
  <cp:lastModifiedBy> David McColl</cp:lastModifiedBy>
  <dcterms:modified xsi:type="dcterms:W3CDTF">2005-09-25T14:20:56Z</dcterms:modified>
  <cp:revision>0</cp:revision>
  <dc:subject/>
  <dc:title/>
</cp:coreProperties>
</file>