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280.9</c:v>
                </c:pt>
                <c:pt idx="1">
                  <c:v>4087.7</c:v>
                </c:pt>
                <c:pt idx="2">
                  <c:v>3846.6</c:v>
                </c:pt>
                <c:pt idx="3">
                  <c:v>3858.3</c:v>
                </c:pt>
                <c:pt idx="4">
                  <c:v>16099</c:v>
                </c:pt>
                <c:pt idx="5">
                  <c:v>31566</c:v>
                </c:pt>
                <c:pt idx="6">
                  <c:v>245780</c:v>
                </c:pt>
                <c:pt idx="7">
                  <c:v>286780</c:v>
                </c:pt>
              </c:numCache>
            </c:numRef>
          </c:val>
        </c:ser>
        <c:gapWidth val="150"/>
        <c:overlap val="0"/>
        <c:axId val="83412976"/>
        <c:axId val="5788065"/>
      </c:barChart>
      <c:catAx>
        <c:axId val="8341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65"/>
        <c:crossesAt val="1"/>
        <c:auto val="1"/>
        <c:lblAlgn val="ctr"/>
        <c:lblOffset val="100"/>
        <c:noMultiLvlLbl val="0"/>
      </c:catAx>
      <c:valAx>
        <c:axId val="578806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4</c:f>
              <c:numCache>
                <c:formatCode>General</c:formatCode>
                <c:ptCount val="53"/>
                <c:pt idx="0">
                  <c:v>158.74</c:v>
                </c:pt>
                <c:pt idx="1">
                  <c:v>949.05</c:v>
                </c:pt>
                <c:pt idx="2">
                  <c:v>1058.3</c:v>
                </c:pt>
                <c:pt idx="3">
                  <c:v>1232.9</c:v>
                </c:pt>
                <c:pt idx="4">
                  <c:v>1485.3</c:v>
                </c:pt>
                <c:pt idx="5">
                  <c:v>1833.1</c:v>
                </c:pt>
                <c:pt idx="6">
                  <c:v>2264.1</c:v>
                </c:pt>
                <c:pt idx="7">
                  <c:v>2753.2</c:v>
                </c:pt>
                <c:pt idx="8">
                  <c:v>3254.6</c:v>
                </c:pt>
                <c:pt idx="9">
                  <c:v>3712.3</c:v>
                </c:pt>
                <c:pt idx="10">
                  <c:v>4079.6</c:v>
                </c:pt>
                <c:pt idx="11">
                  <c:v>4340.9</c:v>
                </c:pt>
                <c:pt idx="12">
                  <c:v>4502.9</c:v>
                </c:pt>
                <c:pt idx="13">
                  <c:v>4592.3</c:v>
                </c:pt>
                <c:pt idx="14">
                  <c:v>4639.9</c:v>
                </c:pt>
                <c:pt idx="15">
                  <c:v>4658.8</c:v>
                </c:pt>
                <c:pt idx="16">
                  <c:v>4675.9</c:v>
                </c:pt>
                <c:pt idx="17">
                  <c:v>4691</c:v>
                </c:pt>
                <c:pt idx="18">
                  <c:v>4713.1</c:v>
                </c:pt>
                <c:pt idx="19">
                  <c:v>4741.2</c:v>
                </c:pt>
                <c:pt idx="20">
                  <c:v>4778.2</c:v>
                </c:pt>
                <c:pt idx="21">
                  <c:v>4821.1</c:v>
                </c:pt>
                <c:pt idx="22">
                  <c:v>4868.8</c:v>
                </c:pt>
                <c:pt idx="23">
                  <c:v>4920.6</c:v>
                </c:pt>
                <c:pt idx="24">
                  <c:v>4975.7</c:v>
                </c:pt>
                <c:pt idx="25">
                  <c:v>5033.5</c:v>
                </c:pt>
                <c:pt idx="26">
                  <c:v>5094.2</c:v>
                </c:pt>
                <c:pt idx="27">
                  <c:v>5156.5</c:v>
                </c:pt>
                <c:pt idx="28">
                  <c:v>5221.2</c:v>
                </c:pt>
                <c:pt idx="29">
                  <c:v>5286.3</c:v>
                </c:pt>
                <c:pt idx="30">
                  <c:v>5350.5</c:v>
                </c:pt>
                <c:pt idx="31">
                  <c:v>5417.9</c:v>
                </c:pt>
                <c:pt idx="32">
                  <c:v>5477.1</c:v>
                </c:pt>
                <c:pt idx="33">
                  <c:v>5536.6</c:v>
                </c:pt>
                <c:pt idx="34">
                  <c:v>5586.4</c:v>
                </c:pt>
                <c:pt idx="35">
                  <c:v>5623.6</c:v>
                </c:pt>
                <c:pt idx="36">
                  <c:v>5639.1</c:v>
                </c:pt>
                <c:pt idx="37">
                  <c:v>5650.8</c:v>
                </c:pt>
                <c:pt idx="38">
                  <c:v>5652</c:v>
                </c:pt>
                <c:pt idx="39">
                  <c:v>5648.7</c:v>
                </c:pt>
                <c:pt idx="40">
                  <c:v>5605.8</c:v>
                </c:pt>
                <c:pt idx="41">
                  <c:v>5681.3</c:v>
                </c:pt>
                <c:pt idx="42">
                  <c:v>5732.1</c:v>
                </c:pt>
                <c:pt idx="43">
                  <c:v>5823.9</c:v>
                </c:pt>
                <c:pt idx="44">
                  <c:v>5866</c:v>
                </c:pt>
                <c:pt idx="45">
                  <c:v>5952.4</c:v>
                </c:pt>
                <c:pt idx="46">
                  <c:v>5904.1</c:v>
                </c:pt>
                <c:pt idx="47">
                  <c:v>6320.3</c:v>
                </c:pt>
                <c:pt idx="48">
                  <c:v>6469.3</c:v>
                </c:pt>
                <c:pt idx="49">
                  <c:v>6576.8</c:v>
                </c:pt>
                <c:pt idx="50">
                  <c:v>6732</c:v>
                </c:pt>
                <c:pt idx="51">
                  <c:v>6896</c:v>
                </c:pt>
                <c:pt idx="52">
                  <c:v>7052.7</c:v>
                </c:pt>
              </c:numCache>
            </c:numRef>
          </c:xVal>
          <c:yVal>
            <c:numRef>
              <c:f>Plug2!$C$2:$C$54</c:f>
              <c:numCache>
                <c:formatCode>General</c:formatCode>
                <c:ptCount val="53"/>
                <c:pt idx="0">
                  <c:v>-746.85</c:v>
                </c:pt>
                <c:pt idx="1">
                  <c:v>-675.08</c:v>
                </c:pt>
                <c:pt idx="2">
                  <c:v>-970.34</c:v>
                </c:pt>
                <c:pt idx="3">
                  <c:v>-1266.4</c:v>
                </c:pt>
                <c:pt idx="4">
                  <c:v>-1549.7</c:v>
                </c:pt>
                <c:pt idx="5">
                  <c:v>-1804.8</c:v>
                </c:pt>
                <c:pt idx="6">
                  <c:v>-1991.9</c:v>
                </c:pt>
                <c:pt idx="7">
                  <c:v>-2075.3</c:v>
                </c:pt>
                <c:pt idx="8">
                  <c:v>-2033</c:v>
                </c:pt>
                <c:pt idx="9">
                  <c:v>-1873.9</c:v>
                </c:pt>
                <c:pt idx="10">
                  <c:v>-1633.7</c:v>
                </c:pt>
                <c:pt idx="11">
                  <c:v>-1361.6</c:v>
                </c:pt>
                <c:pt idx="12">
                  <c:v>-1095.7</c:v>
                </c:pt>
                <c:pt idx="13">
                  <c:v>-870.22</c:v>
                </c:pt>
                <c:pt idx="14">
                  <c:v>-690.76</c:v>
                </c:pt>
                <c:pt idx="15">
                  <c:v>-560.88</c:v>
                </c:pt>
                <c:pt idx="16">
                  <c:v>-481.04</c:v>
                </c:pt>
                <c:pt idx="17">
                  <c:v>-426.39</c:v>
                </c:pt>
                <c:pt idx="18">
                  <c:v>-395.93</c:v>
                </c:pt>
                <c:pt idx="19">
                  <c:v>-380.08</c:v>
                </c:pt>
                <c:pt idx="20">
                  <c:v>-371.96</c:v>
                </c:pt>
                <c:pt idx="21">
                  <c:v>-369.17</c:v>
                </c:pt>
                <c:pt idx="22">
                  <c:v>-369.22</c:v>
                </c:pt>
                <c:pt idx="23">
                  <c:v>-371.55</c:v>
                </c:pt>
                <c:pt idx="24">
                  <c:v>-373.49</c:v>
                </c:pt>
                <c:pt idx="25">
                  <c:v>-376.64</c:v>
                </c:pt>
                <c:pt idx="26">
                  <c:v>-379.76</c:v>
                </c:pt>
                <c:pt idx="27">
                  <c:v>-380.99</c:v>
                </c:pt>
                <c:pt idx="28">
                  <c:v>-380.54</c:v>
                </c:pt>
                <c:pt idx="29">
                  <c:v>-374.55</c:v>
                </c:pt>
                <c:pt idx="30">
                  <c:v>-367.81</c:v>
                </c:pt>
                <c:pt idx="31">
                  <c:v>-353.75</c:v>
                </c:pt>
                <c:pt idx="32">
                  <c:v>-337.13</c:v>
                </c:pt>
                <c:pt idx="33">
                  <c:v>-309.7</c:v>
                </c:pt>
                <c:pt idx="34">
                  <c:v>-277.55</c:v>
                </c:pt>
                <c:pt idx="35">
                  <c:v>-250.07</c:v>
                </c:pt>
                <c:pt idx="36">
                  <c:v>-216.43</c:v>
                </c:pt>
                <c:pt idx="37">
                  <c:v>-213.6</c:v>
                </c:pt>
                <c:pt idx="38">
                  <c:v>-220.33</c:v>
                </c:pt>
                <c:pt idx="39">
                  <c:v>-244.7</c:v>
                </c:pt>
                <c:pt idx="40">
                  <c:v>-330.26</c:v>
                </c:pt>
                <c:pt idx="41">
                  <c:v>-353.41</c:v>
                </c:pt>
                <c:pt idx="42">
                  <c:v>-437.36</c:v>
                </c:pt>
                <c:pt idx="43">
                  <c:v>-515.09</c:v>
                </c:pt>
                <c:pt idx="44">
                  <c:v>-576.84</c:v>
                </c:pt>
                <c:pt idx="45">
                  <c:v>-681.42</c:v>
                </c:pt>
                <c:pt idx="46">
                  <c:v>-755.44</c:v>
                </c:pt>
                <c:pt idx="47">
                  <c:v>-808.43</c:v>
                </c:pt>
                <c:pt idx="48">
                  <c:v>-967.63</c:v>
                </c:pt>
                <c:pt idx="49">
                  <c:v>-1037.9</c:v>
                </c:pt>
                <c:pt idx="50">
                  <c:v>-1132.3</c:v>
                </c:pt>
                <c:pt idx="51">
                  <c:v>-1256.6</c:v>
                </c:pt>
                <c:pt idx="52">
                  <c:v>-130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4</c:f>
              <c:numCache>
                <c:formatCode>General</c:formatCode>
                <c:ptCount val="53"/>
                <c:pt idx="0">
                  <c:v>209.65</c:v>
                </c:pt>
                <c:pt idx="1">
                  <c:v>978.52</c:v>
                </c:pt>
                <c:pt idx="2">
                  <c:v>1112.5</c:v>
                </c:pt>
                <c:pt idx="3">
                  <c:v>1302</c:v>
                </c:pt>
                <c:pt idx="4">
                  <c:v>1541.2</c:v>
                </c:pt>
                <c:pt idx="5">
                  <c:v>1823.1</c:v>
                </c:pt>
                <c:pt idx="6">
                  <c:v>2114.9</c:v>
                </c:pt>
                <c:pt idx="7">
                  <c:v>2390.4</c:v>
                </c:pt>
                <c:pt idx="8">
                  <c:v>2626.8</c:v>
                </c:pt>
                <c:pt idx="9">
                  <c:v>2812</c:v>
                </c:pt>
                <c:pt idx="10">
                  <c:v>2944.4</c:v>
                </c:pt>
                <c:pt idx="11">
                  <c:v>3031.9</c:v>
                </c:pt>
                <c:pt idx="12">
                  <c:v>3088.6</c:v>
                </c:pt>
                <c:pt idx="13">
                  <c:v>3126.5</c:v>
                </c:pt>
                <c:pt idx="14">
                  <c:v>3154.1</c:v>
                </c:pt>
                <c:pt idx="15">
                  <c:v>3172.7</c:v>
                </c:pt>
                <c:pt idx="16">
                  <c:v>3188.5</c:v>
                </c:pt>
                <c:pt idx="17">
                  <c:v>3209.3</c:v>
                </c:pt>
                <c:pt idx="18">
                  <c:v>3233.9</c:v>
                </c:pt>
                <c:pt idx="19">
                  <c:v>3261.8</c:v>
                </c:pt>
                <c:pt idx="20">
                  <c:v>3293.9</c:v>
                </c:pt>
                <c:pt idx="21">
                  <c:v>3328.1</c:v>
                </c:pt>
                <c:pt idx="22">
                  <c:v>3364.8</c:v>
                </c:pt>
                <c:pt idx="23">
                  <c:v>3403.6</c:v>
                </c:pt>
                <c:pt idx="24">
                  <c:v>3443.9</c:v>
                </c:pt>
                <c:pt idx="25">
                  <c:v>3486.6</c:v>
                </c:pt>
                <c:pt idx="26">
                  <c:v>3530.1</c:v>
                </c:pt>
                <c:pt idx="27">
                  <c:v>3576.8</c:v>
                </c:pt>
                <c:pt idx="28">
                  <c:v>3624.6</c:v>
                </c:pt>
                <c:pt idx="29">
                  <c:v>3672.9</c:v>
                </c:pt>
                <c:pt idx="30">
                  <c:v>3723.7</c:v>
                </c:pt>
                <c:pt idx="31">
                  <c:v>3771</c:v>
                </c:pt>
                <c:pt idx="32">
                  <c:v>3822.1</c:v>
                </c:pt>
                <c:pt idx="33">
                  <c:v>3867.2</c:v>
                </c:pt>
                <c:pt idx="34">
                  <c:v>3906.2</c:v>
                </c:pt>
                <c:pt idx="35">
                  <c:v>3936.4</c:v>
                </c:pt>
                <c:pt idx="36">
                  <c:v>3952</c:v>
                </c:pt>
                <c:pt idx="37">
                  <c:v>3967.8</c:v>
                </c:pt>
                <c:pt idx="38">
                  <c:v>3955.8</c:v>
                </c:pt>
                <c:pt idx="39">
                  <c:v>3968.2</c:v>
                </c:pt>
                <c:pt idx="40">
                  <c:v>4002.8</c:v>
                </c:pt>
                <c:pt idx="41">
                  <c:v>3994.2</c:v>
                </c:pt>
                <c:pt idx="42">
                  <c:v>4025</c:v>
                </c:pt>
                <c:pt idx="43">
                  <c:v>4066.7</c:v>
                </c:pt>
                <c:pt idx="44">
                  <c:v>4136.9</c:v>
                </c:pt>
                <c:pt idx="45">
                  <c:v>4187.1</c:v>
                </c:pt>
                <c:pt idx="46">
                  <c:v>4169.3</c:v>
                </c:pt>
                <c:pt idx="47">
                  <c:v>4467.5</c:v>
                </c:pt>
                <c:pt idx="48">
                  <c:v>4609.3</c:v>
                </c:pt>
                <c:pt idx="49">
                  <c:v>4701.7</c:v>
                </c:pt>
                <c:pt idx="50">
                  <c:v>4820.1</c:v>
                </c:pt>
                <c:pt idx="51">
                  <c:v>4929.9</c:v>
                </c:pt>
                <c:pt idx="52">
                  <c:v>5088</c:v>
                </c:pt>
              </c:numCache>
            </c:numRef>
          </c:xVal>
          <c:yVal>
            <c:numRef>
              <c:f>Plug2!$E$2:$E$54</c:f>
              <c:numCache>
                <c:formatCode>General</c:formatCode>
                <c:ptCount val="53"/>
                <c:pt idx="0">
                  <c:v>-718.83</c:v>
                </c:pt>
                <c:pt idx="1">
                  <c:v>-547.64</c:v>
                </c:pt>
                <c:pt idx="2">
                  <c:v>-772.32</c:v>
                </c:pt>
                <c:pt idx="3">
                  <c:v>-965.51</c:v>
                </c:pt>
                <c:pt idx="4">
                  <c:v>-1111.2</c:v>
                </c:pt>
                <c:pt idx="5">
                  <c:v>-1196.7</c:v>
                </c:pt>
                <c:pt idx="6">
                  <c:v>-1210.3</c:v>
                </c:pt>
                <c:pt idx="7">
                  <c:v>-1155.3</c:v>
                </c:pt>
                <c:pt idx="8">
                  <c:v>-1048</c:v>
                </c:pt>
                <c:pt idx="9">
                  <c:v>-912.84</c:v>
                </c:pt>
                <c:pt idx="10">
                  <c:v>-773.66</c:v>
                </c:pt>
                <c:pt idx="11">
                  <c:v>-645.85</c:v>
                </c:pt>
                <c:pt idx="12">
                  <c:v>-535.44</c:v>
                </c:pt>
                <c:pt idx="13">
                  <c:v>-448.43</c:v>
                </c:pt>
                <c:pt idx="14">
                  <c:v>-381.01</c:v>
                </c:pt>
                <c:pt idx="15">
                  <c:v>-333.5</c:v>
                </c:pt>
                <c:pt idx="16">
                  <c:v>-306.53</c:v>
                </c:pt>
                <c:pt idx="17">
                  <c:v>-287.74</c:v>
                </c:pt>
                <c:pt idx="18">
                  <c:v>-278.51</c:v>
                </c:pt>
                <c:pt idx="19">
                  <c:v>-275.53</c:v>
                </c:pt>
                <c:pt idx="20">
                  <c:v>-274.24</c:v>
                </c:pt>
                <c:pt idx="21">
                  <c:v>-275.7</c:v>
                </c:pt>
                <c:pt idx="22">
                  <c:v>-278.6</c:v>
                </c:pt>
                <c:pt idx="23">
                  <c:v>-282.64</c:v>
                </c:pt>
                <c:pt idx="24">
                  <c:v>-286.95</c:v>
                </c:pt>
                <c:pt idx="25">
                  <c:v>-290.9</c:v>
                </c:pt>
                <c:pt idx="26">
                  <c:v>-295.83</c:v>
                </c:pt>
                <c:pt idx="27">
                  <c:v>-299.21</c:v>
                </c:pt>
                <c:pt idx="28">
                  <c:v>-300.56</c:v>
                </c:pt>
                <c:pt idx="29">
                  <c:v>-299.98</c:v>
                </c:pt>
                <c:pt idx="30">
                  <c:v>-297.29</c:v>
                </c:pt>
                <c:pt idx="31">
                  <c:v>-288.91</c:v>
                </c:pt>
                <c:pt idx="32">
                  <c:v>-278.16</c:v>
                </c:pt>
                <c:pt idx="33">
                  <c:v>-261.17</c:v>
                </c:pt>
                <c:pt idx="34">
                  <c:v>-242.13</c:v>
                </c:pt>
                <c:pt idx="35">
                  <c:v>-221.86</c:v>
                </c:pt>
                <c:pt idx="36">
                  <c:v>-203.33</c:v>
                </c:pt>
                <c:pt idx="37">
                  <c:v>-196.24</c:v>
                </c:pt>
                <c:pt idx="38">
                  <c:v>-190.94</c:v>
                </c:pt>
                <c:pt idx="39">
                  <c:v>-219.97</c:v>
                </c:pt>
                <c:pt idx="40">
                  <c:v>-230.32</c:v>
                </c:pt>
                <c:pt idx="41">
                  <c:v>-308.26</c:v>
                </c:pt>
                <c:pt idx="42">
                  <c:v>-360.12</c:v>
                </c:pt>
                <c:pt idx="43">
                  <c:v>-410.16</c:v>
                </c:pt>
                <c:pt idx="44">
                  <c:v>-488.48</c:v>
                </c:pt>
                <c:pt idx="45">
                  <c:v>-543.96</c:v>
                </c:pt>
                <c:pt idx="46">
                  <c:v>-557.75</c:v>
                </c:pt>
                <c:pt idx="47">
                  <c:v>-670.4</c:v>
                </c:pt>
                <c:pt idx="48">
                  <c:v>-753.54</c:v>
                </c:pt>
                <c:pt idx="49">
                  <c:v>-858.14</c:v>
                </c:pt>
                <c:pt idx="50">
                  <c:v>-909.59</c:v>
                </c:pt>
                <c:pt idx="51">
                  <c:v>-1012.6</c:v>
                </c:pt>
                <c:pt idx="52">
                  <c:v>-1082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4</c:f>
              <c:numCache>
                <c:formatCode>General</c:formatCode>
                <c:ptCount val="53"/>
                <c:pt idx="0">
                  <c:v>219.24</c:v>
                </c:pt>
                <c:pt idx="1">
                  <c:v>979.49</c:v>
                </c:pt>
                <c:pt idx="2">
                  <c:v>1111.1</c:v>
                </c:pt>
                <c:pt idx="3">
                  <c:v>1296.6</c:v>
                </c:pt>
                <c:pt idx="4">
                  <c:v>1526</c:v>
                </c:pt>
                <c:pt idx="5">
                  <c:v>1791.6</c:v>
                </c:pt>
                <c:pt idx="6">
                  <c:v>2060.4</c:v>
                </c:pt>
                <c:pt idx="7">
                  <c:v>2309.2</c:v>
                </c:pt>
                <c:pt idx="8">
                  <c:v>2520.3</c:v>
                </c:pt>
                <c:pt idx="9">
                  <c:v>2686.3</c:v>
                </c:pt>
                <c:pt idx="10">
                  <c:v>2807.6</c:v>
                </c:pt>
                <c:pt idx="11">
                  <c:v>2892.1</c:v>
                </c:pt>
                <c:pt idx="12">
                  <c:v>2951.7</c:v>
                </c:pt>
                <c:pt idx="13">
                  <c:v>2996.5</c:v>
                </c:pt>
                <c:pt idx="14">
                  <c:v>3033.8</c:v>
                </c:pt>
                <c:pt idx="15">
                  <c:v>3062.9</c:v>
                </c:pt>
                <c:pt idx="16">
                  <c:v>3087.4</c:v>
                </c:pt>
                <c:pt idx="17">
                  <c:v>3118.1</c:v>
                </c:pt>
                <c:pt idx="18">
                  <c:v>3151.4</c:v>
                </c:pt>
                <c:pt idx="19">
                  <c:v>3187.6</c:v>
                </c:pt>
                <c:pt idx="20">
                  <c:v>3227.5</c:v>
                </c:pt>
                <c:pt idx="21">
                  <c:v>3269.2</c:v>
                </c:pt>
                <c:pt idx="22">
                  <c:v>3313.2</c:v>
                </c:pt>
                <c:pt idx="23">
                  <c:v>3359</c:v>
                </c:pt>
                <c:pt idx="24">
                  <c:v>3407</c:v>
                </c:pt>
                <c:pt idx="25">
                  <c:v>3456.4</c:v>
                </c:pt>
                <c:pt idx="26">
                  <c:v>3507.6</c:v>
                </c:pt>
                <c:pt idx="27">
                  <c:v>3560.5</c:v>
                </c:pt>
                <c:pt idx="28">
                  <c:v>3616.5</c:v>
                </c:pt>
                <c:pt idx="29">
                  <c:v>3672</c:v>
                </c:pt>
                <c:pt idx="30">
                  <c:v>3729.2</c:v>
                </c:pt>
                <c:pt idx="31">
                  <c:v>3787.5</c:v>
                </c:pt>
                <c:pt idx="32">
                  <c:v>3843.6</c:v>
                </c:pt>
                <c:pt idx="33">
                  <c:v>3896.3</c:v>
                </c:pt>
                <c:pt idx="34">
                  <c:v>3942.9</c:v>
                </c:pt>
                <c:pt idx="35">
                  <c:v>3979.3</c:v>
                </c:pt>
                <c:pt idx="36">
                  <c:v>4007.8</c:v>
                </c:pt>
                <c:pt idx="37">
                  <c:v>4017.8</c:v>
                </c:pt>
                <c:pt idx="38">
                  <c:v>4033</c:v>
                </c:pt>
                <c:pt idx="39">
                  <c:v>4035.3</c:v>
                </c:pt>
                <c:pt idx="40">
                  <c:v>4061.2</c:v>
                </c:pt>
                <c:pt idx="41">
                  <c:v>4090.9</c:v>
                </c:pt>
                <c:pt idx="42">
                  <c:v>4144.9</c:v>
                </c:pt>
                <c:pt idx="43">
                  <c:v>4164.9</c:v>
                </c:pt>
                <c:pt idx="44">
                  <c:v>4275.4</c:v>
                </c:pt>
                <c:pt idx="45">
                  <c:v>4376.6</c:v>
                </c:pt>
                <c:pt idx="46">
                  <c:v>4380.7</c:v>
                </c:pt>
                <c:pt idx="47">
                  <c:v>4687.5</c:v>
                </c:pt>
                <c:pt idx="48">
                  <c:v>4767.7</c:v>
                </c:pt>
                <c:pt idx="49">
                  <c:v>4929.8</c:v>
                </c:pt>
                <c:pt idx="50">
                  <c:v>5071.4</c:v>
                </c:pt>
                <c:pt idx="51">
                  <c:v>5250.4</c:v>
                </c:pt>
                <c:pt idx="52">
                  <c:v>5391.3</c:v>
                </c:pt>
              </c:numCache>
            </c:numRef>
          </c:xVal>
          <c:yVal>
            <c:numRef>
              <c:f>Plug2!$G$2:$G$54</c:f>
              <c:numCache>
                <c:formatCode>General</c:formatCode>
                <c:ptCount val="53"/>
                <c:pt idx="0">
                  <c:v>-716.1</c:v>
                </c:pt>
                <c:pt idx="1">
                  <c:v>-520.2</c:v>
                </c:pt>
                <c:pt idx="2">
                  <c:v>-737.27</c:v>
                </c:pt>
                <c:pt idx="3">
                  <c:v>-918.47</c:v>
                </c:pt>
                <c:pt idx="4">
                  <c:v>-1048.8</c:v>
                </c:pt>
                <c:pt idx="5">
                  <c:v>-1120.2</c:v>
                </c:pt>
                <c:pt idx="6">
                  <c:v>-1125.5</c:v>
                </c:pt>
                <c:pt idx="7">
                  <c:v>-1071.2</c:v>
                </c:pt>
                <c:pt idx="8">
                  <c:v>-974.12</c:v>
                </c:pt>
                <c:pt idx="9">
                  <c:v>-855.65</c:v>
                </c:pt>
                <c:pt idx="10">
                  <c:v>-738.34</c:v>
                </c:pt>
                <c:pt idx="11">
                  <c:v>-630.06</c:v>
                </c:pt>
                <c:pt idx="12">
                  <c:v>-538.15</c:v>
                </c:pt>
                <c:pt idx="13">
                  <c:v>-466.18</c:v>
                </c:pt>
                <c:pt idx="14">
                  <c:v>-409.96</c:v>
                </c:pt>
                <c:pt idx="15">
                  <c:v>-369.9</c:v>
                </c:pt>
                <c:pt idx="16">
                  <c:v>-346.73</c:v>
                </c:pt>
                <c:pt idx="17">
                  <c:v>-330.88</c:v>
                </c:pt>
                <c:pt idx="18">
                  <c:v>-322.88</c:v>
                </c:pt>
                <c:pt idx="19">
                  <c:v>-320.79</c:v>
                </c:pt>
                <c:pt idx="20">
                  <c:v>-320.5</c:v>
                </c:pt>
                <c:pt idx="21">
                  <c:v>-322.24</c:v>
                </c:pt>
                <c:pt idx="22">
                  <c:v>-325.83</c:v>
                </c:pt>
                <c:pt idx="23">
                  <c:v>-329.63</c:v>
                </c:pt>
                <c:pt idx="24">
                  <c:v>-334.72</c:v>
                </c:pt>
                <c:pt idx="25">
                  <c:v>-339.13</c:v>
                </c:pt>
                <c:pt idx="26">
                  <c:v>-344.78</c:v>
                </c:pt>
                <c:pt idx="27">
                  <c:v>-347.93</c:v>
                </c:pt>
                <c:pt idx="28">
                  <c:v>-350.71</c:v>
                </c:pt>
                <c:pt idx="29">
                  <c:v>-351.29</c:v>
                </c:pt>
                <c:pt idx="30">
                  <c:v>-348.67</c:v>
                </c:pt>
                <c:pt idx="31">
                  <c:v>-345.04</c:v>
                </c:pt>
                <c:pt idx="32">
                  <c:v>-331.95</c:v>
                </c:pt>
                <c:pt idx="33">
                  <c:v>-317</c:v>
                </c:pt>
                <c:pt idx="34">
                  <c:v>-297.2</c:v>
                </c:pt>
                <c:pt idx="35">
                  <c:v>-274.22</c:v>
                </c:pt>
                <c:pt idx="36">
                  <c:v>-261.17</c:v>
                </c:pt>
                <c:pt idx="37">
                  <c:v>-248.01</c:v>
                </c:pt>
                <c:pt idx="38">
                  <c:v>-258.95</c:v>
                </c:pt>
                <c:pt idx="39">
                  <c:v>-280.45</c:v>
                </c:pt>
                <c:pt idx="40">
                  <c:v>-283.83</c:v>
                </c:pt>
                <c:pt idx="41">
                  <c:v>-381.59</c:v>
                </c:pt>
                <c:pt idx="42">
                  <c:v>-448.95</c:v>
                </c:pt>
                <c:pt idx="43">
                  <c:v>-504.83</c:v>
                </c:pt>
                <c:pt idx="44">
                  <c:v>-577.41</c:v>
                </c:pt>
                <c:pt idx="45">
                  <c:v>-657.89</c:v>
                </c:pt>
                <c:pt idx="46">
                  <c:v>-612.38</c:v>
                </c:pt>
                <c:pt idx="47">
                  <c:v>-811.62</c:v>
                </c:pt>
                <c:pt idx="48">
                  <c:v>-929.55</c:v>
                </c:pt>
                <c:pt idx="49">
                  <c:v>-1017.3</c:v>
                </c:pt>
                <c:pt idx="50">
                  <c:v>-1120.8</c:v>
                </c:pt>
                <c:pt idx="51">
                  <c:v>-1139.4</c:v>
                </c:pt>
                <c:pt idx="52">
                  <c:v>-128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4</c:f>
              <c:numCache>
                <c:formatCode>General</c:formatCode>
                <c:ptCount val="53"/>
                <c:pt idx="0">
                  <c:v>221.12</c:v>
                </c:pt>
                <c:pt idx="1">
                  <c:v>988.57</c:v>
                </c:pt>
                <c:pt idx="2">
                  <c:v>1117.6</c:v>
                </c:pt>
                <c:pt idx="3">
                  <c:v>1303.4</c:v>
                </c:pt>
                <c:pt idx="4">
                  <c:v>1540.1</c:v>
                </c:pt>
                <c:pt idx="5">
                  <c:v>1822.7</c:v>
                </c:pt>
                <c:pt idx="6">
                  <c:v>2117.9</c:v>
                </c:pt>
                <c:pt idx="7">
                  <c:v>2400.5</c:v>
                </c:pt>
                <c:pt idx="8">
                  <c:v>2647.9</c:v>
                </c:pt>
                <c:pt idx="9">
                  <c:v>2847.3</c:v>
                </c:pt>
                <c:pt idx="10">
                  <c:v>2996.5</c:v>
                </c:pt>
                <c:pt idx="11">
                  <c:v>3100.3</c:v>
                </c:pt>
                <c:pt idx="12">
                  <c:v>3172.9</c:v>
                </c:pt>
                <c:pt idx="13">
                  <c:v>3225.3</c:v>
                </c:pt>
                <c:pt idx="14">
                  <c:v>3266.7</c:v>
                </c:pt>
                <c:pt idx="15">
                  <c:v>3297.1</c:v>
                </c:pt>
                <c:pt idx="16">
                  <c:v>3321.4</c:v>
                </c:pt>
                <c:pt idx="17">
                  <c:v>3351.3</c:v>
                </c:pt>
                <c:pt idx="18">
                  <c:v>3383.9</c:v>
                </c:pt>
                <c:pt idx="19">
                  <c:v>3419.1</c:v>
                </c:pt>
                <c:pt idx="20">
                  <c:v>3458.9</c:v>
                </c:pt>
                <c:pt idx="21">
                  <c:v>3501.2</c:v>
                </c:pt>
                <c:pt idx="22">
                  <c:v>3544.8</c:v>
                </c:pt>
                <c:pt idx="23">
                  <c:v>3591.6</c:v>
                </c:pt>
                <c:pt idx="24">
                  <c:v>3639.3</c:v>
                </c:pt>
                <c:pt idx="25">
                  <c:v>3689.4</c:v>
                </c:pt>
                <c:pt idx="26">
                  <c:v>3741.1</c:v>
                </c:pt>
                <c:pt idx="27">
                  <c:v>3795.1</c:v>
                </c:pt>
                <c:pt idx="28">
                  <c:v>3850</c:v>
                </c:pt>
                <c:pt idx="29">
                  <c:v>3906.5</c:v>
                </c:pt>
                <c:pt idx="30">
                  <c:v>3962.7</c:v>
                </c:pt>
                <c:pt idx="31">
                  <c:v>4019.8</c:v>
                </c:pt>
                <c:pt idx="32">
                  <c:v>4075.4</c:v>
                </c:pt>
                <c:pt idx="33">
                  <c:v>4127.1</c:v>
                </c:pt>
                <c:pt idx="34">
                  <c:v>4172.2</c:v>
                </c:pt>
                <c:pt idx="35">
                  <c:v>4208.2</c:v>
                </c:pt>
                <c:pt idx="36">
                  <c:v>4228.3</c:v>
                </c:pt>
                <c:pt idx="37">
                  <c:v>4240.8</c:v>
                </c:pt>
                <c:pt idx="38">
                  <c:v>4242.7</c:v>
                </c:pt>
                <c:pt idx="39">
                  <c:v>4251.5</c:v>
                </c:pt>
                <c:pt idx="40">
                  <c:v>4325.5</c:v>
                </c:pt>
                <c:pt idx="41">
                  <c:v>4289.9</c:v>
                </c:pt>
                <c:pt idx="42">
                  <c:v>4345</c:v>
                </c:pt>
                <c:pt idx="43">
                  <c:v>4427.4</c:v>
                </c:pt>
                <c:pt idx="44">
                  <c:v>4477.6</c:v>
                </c:pt>
                <c:pt idx="45">
                  <c:v>4531.7</c:v>
                </c:pt>
                <c:pt idx="46">
                  <c:v>4678.6</c:v>
                </c:pt>
                <c:pt idx="47">
                  <c:v>4854.5</c:v>
                </c:pt>
                <c:pt idx="48">
                  <c:v>4972.3</c:v>
                </c:pt>
                <c:pt idx="49">
                  <c:v>5138</c:v>
                </c:pt>
                <c:pt idx="50">
                  <c:v>5265.8</c:v>
                </c:pt>
                <c:pt idx="51">
                  <c:v>5410.7</c:v>
                </c:pt>
                <c:pt idx="52">
                  <c:v>5602.7</c:v>
                </c:pt>
              </c:numCache>
            </c:numRef>
          </c:xVal>
          <c:yVal>
            <c:numRef>
              <c:f>Plug2!$I$2:$I$54</c:f>
              <c:numCache>
                <c:formatCode>General</c:formatCode>
                <c:ptCount val="53"/>
                <c:pt idx="0">
                  <c:v>-721.3</c:v>
                </c:pt>
                <c:pt idx="1">
                  <c:v>-543.79</c:v>
                </c:pt>
                <c:pt idx="2">
                  <c:v>-774.56</c:v>
                </c:pt>
                <c:pt idx="3">
                  <c:v>-974.98</c:v>
                </c:pt>
                <c:pt idx="4">
                  <c:v>-1127.9</c:v>
                </c:pt>
                <c:pt idx="5">
                  <c:v>-1223.5</c:v>
                </c:pt>
                <c:pt idx="6">
                  <c:v>-1249</c:v>
                </c:pt>
                <c:pt idx="7">
                  <c:v>-1206.6</c:v>
                </c:pt>
                <c:pt idx="8">
                  <c:v>-1110.1</c:v>
                </c:pt>
                <c:pt idx="9">
                  <c:v>-983.69</c:v>
                </c:pt>
                <c:pt idx="10">
                  <c:v>-849.77</c:v>
                </c:pt>
                <c:pt idx="11">
                  <c:v>-724.96</c:v>
                </c:pt>
                <c:pt idx="12">
                  <c:v>-613.88</c:v>
                </c:pt>
                <c:pt idx="13">
                  <c:v>-524.8</c:v>
                </c:pt>
                <c:pt idx="14">
                  <c:v>-454.52</c:v>
                </c:pt>
                <c:pt idx="15">
                  <c:v>-402.91</c:v>
                </c:pt>
                <c:pt idx="16">
                  <c:v>-371.2</c:v>
                </c:pt>
                <c:pt idx="17">
                  <c:v>-349.21</c:v>
                </c:pt>
                <c:pt idx="18">
                  <c:v>-336.83</c:v>
                </c:pt>
                <c:pt idx="19">
                  <c:v>-331.97</c:v>
                </c:pt>
                <c:pt idx="20">
                  <c:v>-329.38</c:v>
                </c:pt>
                <c:pt idx="21">
                  <c:v>-329.81</c:v>
                </c:pt>
                <c:pt idx="22">
                  <c:v>-331.7</c:v>
                </c:pt>
                <c:pt idx="23">
                  <c:v>-334.27</c:v>
                </c:pt>
                <c:pt idx="24">
                  <c:v>-337.74</c:v>
                </c:pt>
                <c:pt idx="25">
                  <c:v>-341.39</c:v>
                </c:pt>
                <c:pt idx="26">
                  <c:v>-346.03</c:v>
                </c:pt>
                <c:pt idx="27">
                  <c:v>-347.96</c:v>
                </c:pt>
                <c:pt idx="28">
                  <c:v>-351.05</c:v>
                </c:pt>
                <c:pt idx="29">
                  <c:v>-349.41</c:v>
                </c:pt>
                <c:pt idx="30">
                  <c:v>-345.08</c:v>
                </c:pt>
                <c:pt idx="31">
                  <c:v>-335.47</c:v>
                </c:pt>
                <c:pt idx="32">
                  <c:v>-325.44</c:v>
                </c:pt>
                <c:pt idx="33">
                  <c:v>-306.17</c:v>
                </c:pt>
                <c:pt idx="34">
                  <c:v>-282.97</c:v>
                </c:pt>
                <c:pt idx="35">
                  <c:v>-266.84</c:v>
                </c:pt>
                <c:pt idx="36">
                  <c:v>-240.88</c:v>
                </c:pt>
                <c:pt idx="37">
                  <c:v>-234.56</c:v>
                </c:pt>
                <c:pt idx="38">
                  <c:v>-239.28</c:v>
                </c:pt>
                <c:pt idx="39">
                  <c:v>-273.09</c:v>
                </c:pt>
                <c:pt idx="40">
                  <c:v>-325.77</c:v>
                </c:pt>
                <c:pt idx="41">
                  <c:v>-372.63</c:v>
                </c:pt>
                <c:pt idx="42">
                  <c:v>-438.43</c:v>
                </c:pt>
                <c:pt idx="43">
                  <c:v>-521.88</c:v>
                </c:pt>
                <c:pt idx="44">
                  <c:v>-573.21</c:v>
                </c:pt>
                <c:pt idx="45">
                  <c:v>-653.59</c:v>
                </c:pt>
                <c:pt idx="46">
                  <c:v>-850.17</c:v>
                </c:pt>
                <c:pt idx="47">
                  <c:v>-822.38</c:v>
                </c:pt>
                <c:pt idx="48">
                  <c:v>-963.91</c:v>
                </c:pt>
                <c:pt idx="49">
                  <c:v>-1029.7</c:v>
                </c:pt>
                <c:pt idx="50">
                  <c:v>-1112.1</c:v>
                </c:pt>
                <c:pt idx="51">
                  <c:v>-1271</c:v>
                </c:pt>
                <c:pt idx="52">
                  <c:v>-13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4</c:f>
              <c:numCache>
                <c:formatCode>General</c:formatCode>
                <c:ptCount val="53"/>
                <c:pt idx="0">
                  <c:v>164.93</c:v>
                </c:pt>
                <c:pt idx="1">
                  <c:v>291.37</c:v>
                </c:pt>
                <c:pt idx="2">
                  <c:v>1071.7</c:v>
                </c:pt>
                <c:pt idx="3">
                  <c:v>1253.5</c:v>
                </c:pt>
                <c:pt idx="4">
                  <c:v>1506.2</c:v>
                </c:pt>
                <c:pt idx="5">
                  <c:v>1838</c:v>
                </c:pt>
                <c:pt idx="6">
                  <c:v>2229</c:v>
                </c:pt>
                <c:pt idx="7">
                  <c:v>2651.3</c:v>
                </c:pt>
                <c:pt idx="8">
                  <c:v>3066.3</c:v>
                </c:pt>
                <c:pt idx="9">
                  <c:v>3437.5</c:v>
                </c:pt>
                <c:pt idx="10">
                  <c:v>3739.4</c:v>
                </c:pt>
                <c:pt idx="11">
                  <c:v>3965.6</c:v>
                </c:pt>
                <c:pt idx="12">
                  <c:v>4124.6</c:v>
                </c:pt>
                <c:pt idx="13">
                  <c:v>4230.5</c:v>
                </c:pt>
                <c:pt idx="14">
                  <c:v>4300</c:v>
                </c:pt>
                <c:pt idx="15">
                  <c:v>4338.8</c:v>
                </c:pt>
                <c:pt idx="16">
                  <c:v>4358.5</c:v>
                </c:pt>
                <c:pt idx="17">
                  <c:v>4376.5</c:v>
                </c:pt>
                <c:pt idx="18">
                  <c:v>4397</c:v>
                </c:pt>
                <c:pt idx="19">
                  <c:v>4418.6</c:v>
                </c:pt>
                <c:pt idx="20">
                  <c:v>4448.9</c:v>
                </c:pt>
                <c:pt idx="21">
                  <c:v>4483</c:v>
                </c:pt>
                <c:pt idx="22">
                  <c:v>4521.5</c:v>
                </c:pt>
                <c:pt idx="23">
                  <c:v>4564.1</c:v>
                </c:pt>
                <c:pt idx="24">
                  <c:v>4609.5</c:v>
                </c:pt>
                <c:pt idx="25">
                  <c:v>4658.1</c:v>
                </c:pt>
                <c:pt idx="26">
                  <c:v>4707.6</c:v>
                </c:pt>
                <c:pt idx="27">
                  <c:v>4761.6</c:v>
                </c:pt>
                <c:pt idx="28">
                  <c:v>4816.7</c:v>
                </c:pt>
                <c:pt idx="29">
                  <c:v>4871.6</c:v>
                </c:pt>
                <c:pt idx="30">
                  <c:v>4927.7</c:v>
                </c:pt>
                <c:pt idx="31">
                  <c:v>4983</c:v>
                </c:pt>
                <c:pt idx="32">
                  <c:v>5037.1</c:v>
                </c:pt>
                <c:pt idx="33">
                  <c:v>5089.6</c:v>
                </c:pt>
                <c:pt idx="34">
                  <c:v>5127.9</c:v>
                </c:pt>
                <c:pt idx="35">
                  <c:v>5157.7</c:v>
                </c:pt>
                <c:pt idx="36">
                  <c:v>5166.2</c:v>
                </c:pt>
                <c:pt idx="37">
                  <c:v>5176.7</c:v>
                </c:pt>
                <c:pt idx="38">
                  <c:v>5161.2</c:v>
                </c:pt>
                <c:pt idx="39">
                  <c:v>5163.4</c:v>
                </c:pt>
                <c:pt idx="40">
                  <c:v>5274.4</c:v>
                </c:pt>
                <c:pt idx="41">
                  <c:v>5185.7</c:v>
                </c:pt>
                <c:pt idx="42">
                  <c:v>5238.6</c:v>
                </c:pt>
                <c:pt idx="43">
                  <c:v>5287.9</c:v>
                </c:pt>
                <c:pt idx="44">
                  <c:v>5352.2</c:v>
                </c:pt>
                <c:pt idx="45">
                  <c:v>5487.8</c:v>
                </c:pt>
                <c:pt idx="46">
                  <c:v>5554.5</c:v>
                </c:pt>
                <c:pt idx="47">
                  <c:v>5868.1</c:v>
                </c:pt>
                <c:pt idx="48">
                  <c:v>5932.8</c:v>
                </c:pt>
                <c:pt idx="49">
                  <c:v>6079.9</c:v>
                </c:pt>
                <c:pt idx="50">
                  <c:v>6229.7</c:v>
                </c:pt>
                <c:pt idx="51">
                  <c:v>6396.6</c:v>
                </c:pt>
                <c:pt idx="52">
                  <c:v>6605.5</c:v>
                </c:pt>
              </c:numCache>
            </c:numRef>
          </c:xVal>
          <c:yVal>
            <c:numRef>
              <c:f>Plug2!$K$2:$K$54</c:f>
              <c:numCache>
                <c:formatCode>General</c:formatCode>
                <c:ptCount val="53"/>
                <c:pt idx="0">
                  <c:v>-736.55</c:v>
                </c:pt>
                <c:pt idx="1">
                  <c:v>-1020.3</c:v>
                </c:pt>
                <c:pt idx="2">
                  <c:v>-922.96</c:v>
                </c:pt>
                <c:pt idx="3">
                  <c:v>-1192.4</c:v>
                </c:pt>
                <c:pt idx="4">
                  <c:v>-1438.5</c:v>
                </c:pt>
                <c:pt idx="5">
                  <c:v>-1644.5</c:v>
                </c:pt>
                <c:pt idx="6">
                  <c:v>-1778.2</c:v>
                </c:pt>
                <c:pt idx="7">
                  <c:v>-1820.4</c:v>
                </c:pt>
                <c:pt idx="8">
                  <c:v>-1765.5</c:v>
                </c:pt>
                <c:pt idx="9">
                  <c:v>-1630.1</c:v>
                </c:pt>
                <c:pt idx="10">
                  <c:v>-1444.7</c:v>
                </c:pt>
                <c:pt idx="11">
                  <c:v>-1236.7</c:v>
                </c:pt>
                <c:pt idx="12">
                  <c:v>-1031.4</c:v>
                </c:pt>
                <c:pt idx="13">
                  <c:v>-848.79</c:v>
                </c:pt>
                <c:pt idx="14">
                  <c:v>-693.61</c:v>
                </c:pt>
                <c:pt idx="15">
                  <c:v>-570.38</c:v>
                </c:pt>
                <c:pt idx="16">
                  <c:v>-484.59</c:v>
                </c:pt>
                <c:pt idx="17">
                  <c:v>-422.15</c:v>
                </c:pt>
                <c:pt idx="18">
                  <c:v>-383.07</c:v>
                </c:pt>
                <c:pt idx="19">
                  <c:v>-360.03</c:v>
                </c:pt>
                <c:pt idx="20">
                  <c:v>-346.96</c:v>
                </c:pt>
                <c:pt idx="21">
                  <c:v>-340.13</c:v>
                </c:pt>
                <c:pt idx="22">
                  <c:v>-337.97</c:v>
                </c:pt>
                <c:pt idx="23">
                  <c:v>-338.45</c:v>
                </c:pt>
                <c:pt idx="24">
                  <c:v>-339.19</c:v>
                </c:pt>
                <c:pt idx="25">
                  <c:v>-341.9</c:v>
                </c:pt>
                <c:pt idx="26">
                  <c:v>-344.32</c:v>
                </c:pt>
                <c:pt idx="27">
                  <c:v>-345.71</c:v>
                </c:pt>
                <c:pt idx="28">
                  <c:v>-346.41</c:v>
                </c:pt>
                <c:pt idx="29">
                  <c:v>-342.73</c:v>
                </c:pt>
                <c:pt idx="30">
                  <c:v>-336.1</c:v>
                </c:pt>
                <c:pt idx="31">
                  <c:v>-324.79</c:v>
                </c:pt>
                <c:pt idx="32">
                  <c:v>-309.44</c:v>
                </c:pt>
                <c:pt idx="33">
                  <c:v>-284.78</c:v>
                </c:pt>
                <c:pt idx="34">
                  <c:v>-262.12</c:v>
                </c:pt>
                <c:pt idx="35">
                  <c:v>-237.54</c:v>
                </c:pt>
                <c:pt idx="36">
                  <c:v>-209.37</c:v>
                </c:pt>
                <c:pt idx="37">
                  <c:v>-215.28</c:v>
                </c:pt>
                <c:pt idx="38">
                  <c:v>-207.83</c:v>
                </c:pt>
                <c:pt idx="39">
                  <c:v>-246.66</c:v>
                </c:pt>
                <c:pt idx="40">
                  <c:v>-351.28</c:v>
                </c:pt>
                <c:pt idx="41">
                  <c:v>-367.85</c:v>
                </c:pt>
                <c:pt idx="42">
                  <c:v>-445.97</c:v>
                </c:pt>
                <c:pt idx="43">
                  <c:v>-541.28</c:v>
                </c:pt>
                <c:pt idx="44">
                  <c:v>-607.81</c:v>
                </c:pt>
                <c:pt idx="45">
                  <c:v>-719.15</c:v>
                </c:pt>
                <c:pt idx="46">
                  <c:v>-629.86</c:v>
                </c:pt>
                <c:pt idx="47">
                  <c:v>-967.28</c:v>
                </c:pt>
                <c:pt idx="48">
                  <c:v>-986.41</c:v>
                </c:pt>
                <c:pt idx="49">
                  <c:v>-1139.3</c:v>
                </c:pt>
                <c:pt idx="50">
                  <c:v>-1236.1</c:v>
                </c:pt>
                <c:pt idx="51">
                  <c:v>-1420.4</c:v>
                </c:pt>
                <c:pt idx="52">
                  <c:v>-14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4</c:f>
              <c:numCache>
                <c:formatCode>General</c:formatCode>
                <c:ptCount val="53"/>
                <c:pt idx="0">
                  <c:v>180.25</c:v>
                </c:pt>
                <c:pt idx="1">
                  <c:v>963.94</c:v>
                </c:pt>
                <c:pt idx="2">
                  <c:v>1092.3</c:v>
                </c:pt>
                <c:pt idx="3">
                  <c:v>1280.7</c:v>
                </c:pt>
                <c:pt idx="4">
                  <c:v>1532.1</c:v>
                </c:pt>
                <c:pt idx="5">
                  <c:v>1847.5</c:v>
                </c:pt>
                <c:pt idx="6">
                  <c:v>2197.3</c:v>
                </c:pt>
                <c:pt idx="7">
                  <c:v>2553.4</c:v>
                </c:pt>
                <c:pt idx="8">
                  <c:v>2884.2</c:v>
                </c:pt>
                <c:pt idx="9">
                  <c:v>3167.3</c:v>
                </c:pt>
                <c:pt idx="10">
                  <c:v>3391.9</c:v>
                </c:pt>
                <c:pt idx="11">
                  <c:v>3557.3</c:v>
                </c:pt>
                <c:pt idx="12">
                  <c:v>3675.8</c:v>
                </c:pt>
                <c:pt idx="13">
                  <c:v>3757.6</c:v>
                </c:pt>
                <c:pt idx="14">
                  <c:v>3813.6</c:v>
                </c:pt>
                <c:pt idx="15">
                  <c:v>3846.8</c:v>
                </c:pt>
                <c:pt idx="16">
                  <c:v>3865.5</c:v>
                </c:pt>
                <c:pt idx="17">
                  <c:v>3883.6</c:v>
                </c:pt>
                <c:pt idx="18">
                  <c:v>3903.1</c:v>
                </c:pt>
                <c:pt idx="19">
                  <c:v>3924.2</c:v>
                </c:pt>
                <c:pt idx="20">
                  <c:v>3950.7</c:v>
                </c:pt>
                <c:pt idx="21">
                  <c:v>3980.4</c:v>
                </c:pt>
                <c:pt idx="22">
                  <c:v>4012.6</c:v>
                </c:pt>
                <c:pt idx="23">
                  <c:v>4048.1</c:v>
                </c:pt>
                <c:pt idx="24">
                  <c:v>4086.2</c:v>
                </c:pt>
                <c:pt idx="25">
                  <c:v>4125.8</c:v>
                </c:pt>
                <c:pt idx="26">
                  <c:v>4167.2</c:v>
                </c:pt>
                <c:pt idx="27">
                  <c:v>4211.1</c:v>
                </c:pt>
                <c:pt idx="28">
                  <c:v>4256.8</c:v>
                </c:pt>
                <c:pt idx="29">
                  <c:v>4302.7</c:v>
                </c:pt>
                <c:pt idx="30">
                  <c:v>4349.5</c:v>
                </c:pt>
                <c:pt idx="31">
                  <c:v>4395.5</c:v>
                </c:pt>
                <c:pt idx="32">
                  <c:v>4441.4</c:v>
                </c:pt>
                <c:pt idx="33">
                  <c:v>4482</c:v>
                </c:pt>
                <c:pt idx="34">
                  <c:v>4514.2</c:v>
                </c:pt>
                <c:pt idx="35">
                  <c:v>4532.6</c:v>
                </c:pt>
                <c:pt idx="36">
                  <c:v>4543</c:v>
                </c:pt>
                <c:pt idx="37">
                  <c:v>4547.6</c:v>
                </c:pt>
                <c:pt idx="38">
                  <c:v>4535.1</c:v>
                </c:pt>
                <c:pt idx="39">
                  <c:v>4532.3</c:v>
                </c:pt>
                <c:pt idx="40">
                  <c:v>4432.9</c:v>
                </c:pt>
                <c:pt idx="41">
                  <c:v>4549.6</c:v>
                </c:pt>
                <c:pt idx="42">
                  <c:v>4583.6</c:v>
                </c:pt>
                <c:pt idx="43">
                  <c:v>4623.7</c:v>
                </c:pt>
                <c:pt idx="44">
                  <c:v>4691.7</c:v>
                </c:pt>
                <c:pt idx="45">
                  <c:v>4796.6</c:v>
                </c:pt>
                <c:pt idx="46">
                  <c:v>4727.4</c:v>
                </c:pt>
                <c:pt idx="47">
                  <c:v>5077.5</c:v>
                </c:pt>
                <c:pt idx="48">
                  <c:v>5169.2</c:v>
                </c:pt>
                <c:pt idx="49">
                  <c:v>5330.7</c:v>
                </c:pt>
                <c:pt idx="50">
                  <c:v>5469.3</c:v>
                </c:pt>
                <c:pt idx="51">
                  <c:v>5649.1</c:v>
                </c:pt>
                <c:pt idx="52">
                  <c:v>5789.6</c:v>
                </c:pt>
              </c:numCache>
            </c:numRef>
          </c:xVal>
          <c:yVal>
            <c:numRef>
              <c:f>Plug2!$M$2:$M$54</c:f>
              <c:numCache>
                <c:formatCode>General</c:formatCode>
                <c:ptCount val="53"/>
                <c:pt idx="0">
                  <c:v>-730.86</c:v>
                </c:pt>
                <c:pt idx="1">
                  <c:v>-609.37</c:v>
                </c:pt>
                <c:pt idx="2">
                  <c:v>-866.27</c:v>
                </c:pt>
                <c:pt idx="3">
                  <c:v>-1105.2</c:v>
                </c:pt>
                <c:pt idx="4">
                  <c:v>-1307.8</c:v>
                </c:pt>
                <c:pt idx="5">
                  <c:v>-1458.8</c:v>
                </c:pt>
                <c:pt idx="6">
                  <c:v>-1532.1</c:v>
                </c:pt>
                <c:pt idx="7">
                  <c:v>-1526</c:v>
                </c:pt>
                <c:pt idx="8">
                  <c:v>-1444.8</c:v>
                </c:pt>
                <c:pt idx="9">
                  <c:v>-1310.9</c:v>
                </c:pt>
                <c:pt idx="10">
                  <c:v>-1150.8</c:v>
                </c:pt>
                <c:pt idx="11">
                  <c:v>-984.61</c:v>
                </c:pt>
                <c:pt idx="12">
                  <c:v>-824.86</c:v>
                </c:pt>
                <c:pt idx="13">
                  <c:v>-684.48</c:v>
                </c:pt>
                <c:pt idx="14">
                  <c:v>-565.73</c:v>
                </c:pt>
                <c:pt idx="15">
                  <c:v>-471.02</c:v>
                </c:pt>
                <c:pt idx="16">
                  <c:v>-404.59</c:v>
                </c:pt>
                <c:pt idx="17">
                  <c:v>-355.68</c:v>
                </c:pt>
                <c:pt idx="18">
                  <c:v>-324.09</c:v>
                </c:pt>
                <c:pt idx="19">
                  <c:v>-305.68</c:v>
                </c:pt>
                <c:pt idx="20">
                  <c:v>-293.44</c:v>
                </c:pt>
                <c:pt idx="21">
                  <c:v>-287.05</c:v>
                </c:pt>
                <c:pt idx="22">
                  <c:v>-283.91</c:v>
                </c:pt>
                <c:pt idx="23">
                  <c:v>-283.16</c:v>
                </c:pt>
                <c:pt idx="24">
                  <c:v>-283.63</c:v>
                </c:pt>
                <c:pt idx="25">
                  <c:v>-285.22</c:v>
                </c:pt>
                <c:pt idx="26">
                  <c:v>-287.25</c:v>
                </c:pt>
                <c:pt idx="27">
                  <c:v>-287.01</c:v>
                </c:pt>
                <c:pt idx="28">
                  <c:v>-287.35</c:v>
                </c:pt>
                <c:pt idx="29">
                  <c:v>-283.57</c:v>
                </c:pt>
                <c:pt idx="30">
                  <c:v>-278.88</c:v>
                </c:pt>
                <c:pt idx="31">
                  <c:v>-268.42</c:v>
                </c:pt>
                <c:pt idx="32">
                  <c:v>-252</c:v>
                </c:pt>
                <c:pt idx="33">
                  <c:v>-235.44</c:v>
                </c:pt>
                <c:pt idx="34">
                  <c:v>-211.27</c:v>
                </c:pt>
                <c:pt idx="35">
                  <c:v>-183.99</c:v>
                </c:pt>
                <c:pt idx="36">
                  <c:v>-167.08</c:v>
                </c:pt>
                <c:pt idx="37">
                  <c:v>-169.07</c:v>
                </c:pt>
                <c:pt idx="38">
                  <c:v>-175.06</c:v>
                </c:pt>
                <c:pt idx="39">
                  <c:v>-202.48</c:v>
                </c:pt>
                <c:pt idx="40">
                  <c:v>-233.04</c:v>
                </c:pt>
                <c:pt idx="41">
                  <c:v>-308.68</c:v>
                </c:pt>
                <c:pt idx="42">
                  <c:v>-377.54</c:v>
                </c:pt>
                <c:pt idx="43">
                  <c:v>-465.08</c:v>
                </c:pt>
                <c:pt idx="44">
                  <c:v>-524.59</c:v>
                </c:pt>
                <c:pt idx="45">
                  <c:v>-597.04</c:v>
                </c:pt>
                <c:pt idx="46">
                  <c:v>-628.21</c:v>
                </c:pt>
                <c:pt idx="47">
                  <c:v>-778.74</c:v>
                </c:pt>
                <c:pt idx="48">
                  <c:v>-914.85</c:v>
                </c:pt>
                <c:pt idx="49">
                  <c:v>-1001.1</c:v>
                </c:pt>
                <c:pt idx="50">
                  <c:v>-1113.8</c:v>
                </c:pt>
                <c:pt idx="51">
                  <c:v>-1168.4</c:v>
                </c:pt>
                <c:pt idx="52">
                  <c:v>-128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4</c:f>
              <c:numCache>
                <c:formatCode>General</c:formatCode>
                <c:ptCount val="53"/>
                <c:pt idx="0">
                  <c:v>129.9</c:v>
                </c:pt>
                <c:pt idx="1">
                  <c:v>909.71</c:v>
                </c:pt>
                <c:pt idx="2">
                  <c:v>966.07</c:v>
                </c:pt>
                <c:pt idx="3">
                  <c:v>1066.5</c:v>
                </c:pt>
                <c:pt idx="4">
                  <c:v>1229.4</c:v>
                </c:pt>
                <c:pt idx="5">
                  <c:v>1482.1</c:v>
                </c:pt>
                <c:pt idx="6">
                  <c:v>1842.5</c:v>
                </c:pt>
                <c:pt idx="7">
                  <c:v>2332.9</c:v>
                </c:pt>
                <c:pt idx="8">
                  <c:v>2971.6</c:v>
                </c:pt>
                <c:pt idx="9">
                  <c:v>3748.9</c:v>
                </c:pt>
                <c:pt idx="10">
                  <c:v>4630.8</c:v>
                </c:pt>
                <c:pt idx="11">
                  <c:v>5569.1</c:v>
                </c:pt>
                <c:pt idx="12">
                  <c:v>6510.6</c:v>
                </c:pt>
                <c:pt idx="13">
                  <c:v>7402.1</c:v>
                </c:pt>
                <c:pt idx="14">
                  <c:v>8220.9</c:v>
                </c:pt>
                <c:pt idx="15">
                  <c:v>8946.5</c:v>
                </c:pt>
                <c:pt idx="16">
                  <c:v>9509.9</c:v>
                </c:pt>
                <c:pt idx="17">
                  <c:v>10046</c:v>
                </c:pt>
                <c:pt idx="18">
                  <c:v>10548</c:v>
                </c:pt>
                <c:pt idx="19">
                  <c:v>11029</c:v>
                </c:pt>
                <c:pt idx="20">
                  <c:v>11529</c:v>
                </c:pt>
                <c:pt idx="21">
                  <c:v>12039</c:v>
                </c:pt>
                <c:pt idx="22">
                  <c:v>12580</c:v>
                </c:pt>
                <c:pt idx="23">
                  <c:v>13150</c:v>
                </c:pt>
                <c:pt idx="24">
                  <c:v>13755</c:v>
                </c:pt>
                <c:pt idx="25">
                  <c:v>14393</c:v>
                </c:pt>
                <c:pt idx="26">
                  <c:v>15067</c:v>
                </c:pt>
                <c:pt idx="27">
                  <c:v>15780</c:v>
                </c:pt>
                <c:pt idx="28">
                  <c:v>16516</c:v>
                </c:pt>
                <c:pt idx="29">
                  <c:v>17266</c:v>
                </c:pt>
                <c:pt idx="30">
                  <c:v>18016</c:v>
                </c:pt>
                <c:pt idx="31">
                  <c:v>18756</c:v>
                </c:pt>
                <c:pt idx="32">
                  <c:v>19485</c:v>
                </c:pt>
                <c:pt idx="33">
                  <c:v>20153</c:v>
                </c:pt>
                <c:pt idx="34">
                  <c:v>20756</c:v>
                </c:pt>
                <c:pt idx="35">
                  <c:v>21303</c:v>
                </c:pt>
                <c:pt idx="36">
                  <c:v>21724</c:v>
                </c:pt>
                <c:pt idx="37">
                  <c:v>22118</c:v>
                </c:pt>
                <c:pt idx="38">
                  <c:v>22487</c:v>
                </c:pt>
                <c:pt idx="39">
                  <c:v>22625</c:v>
                </c:pt>
                <c:pt idx="40">
                  <c:v>23162</c:v>
                </c:pt>
                <c:pt idx="41">
                  <c:v>23308</c:v>
                </c:pt>
                <c:pt idx="42">
                  <c:v>23771</c:v>
                </c:pt>
                <c:pt idx="43">
                  <c:v>24050</c:v>
                </c:pt>
                <c:pt idx="44">
                  <c:v>24777</c:v>
                </c:pt>
                <c:pt idx="45">
                  <c:v>25144</c:v>
                </c:pt>
                <c:pt idx="46">
                  <c:v>25015</c:v>
                </c:pt>
                <c:pt idx="47">
                  <c:v>27523</c:v>
                </c:pt>
                <c:pt idx="48">
                  <c:v>27984</c:v>
                </c:pt>
                <c:pt idx="49">
                  <c:v>28520</c:v>
                </c:pt>
                <c:pt idx="50">
                  <c:v>29150</c:v>
                </c:pt>
                <c:pt idx="51">
                  <c:v>29717</c:v>
                </c:pt>
                <c:pt idx="52">
                  <c:v>30601</c:v>
                </c:pt>
              </c:numCache>
            </c:numRef>
          </c:xVal>
          <c:yVal>
            <c:numRef>
              <c:f>Plug2!$O$2:$O$54</c:f>
              <c:numCache>
                <c:formatCode>General</c:formatCode>
                <c:ptCount val="53"/>
                <c:pt idx="0">
                  <c:v>-756.39</c:v>
                </c:pt>
                <c:pt idx="1">
                  <c:v>-776.03</c:v>
                </c:pt>
                <c:pt idx="2">
                  <c:v>-1126.7</c:v>
                </c:pt>
                <c:pt idx="3">
                  <c:v>-1511.1</c:v>
                </c:pt>
                <c:pt idx="4">
                  <c:v>-1933.9</c:v>
                </c:pt>
                <c:pt idx="5">
                  <c:v>-2410.2</c:v>
                </c:pt>
                <c:pt idx="6">
                  <c:v>-2920.8</c:v>
                </c:pt>
                <c:pt idx="7">
                  <c:v>-3447.3</c:v>
                </c:pt>
                <c:pt idx="8">
                  <c:v>-3950.9</c:v>
                </c:pt>
                <c:pt idx="9">
                  <c:v>-4387.2</c:v>
                </c:pt>
                <c:pt idx="10">
                  <c:v>-4715.4</c:v>
                </c:pt>
                <c:pt idx="11">
                  <c:v>-4903.9</c:v>
                </c:pt>
                <c:pt idx="12">
                  <c:v>-4950.4</c:v>
                </c:pt>
                <c:pt idx="13">
                  <c:v>-4887.1</c:v>
                </c:pt>
                <c:pt idx="14">
                  <c:v>-4744.7</c:v>
                </c:pt>
                <c:pt idx="15">
                  <c:v>-4570.2</c:v>
                </c:pt>
                <c:pt idx="16">
                  <c:v>-4240</c:v>
                </c:pt>
                <c:pt idx="17">
                  <c:v>-4103.8</c:v>
                </c:pt>
                <c:pt idx="18">
                  <c:v>-4018.4</c:v>
                </c:pt>
                <c:pt idx="19">
                  <c:v>-3981</c:v>
                </c:pt>
                <c:pt idx="20">
                  <c:v>-3977.5</c:v>
                </c:pt>
                <c:pt idx="21">
                  <c:v>-4004.2</c:v>
                </c:pt>
                <c:pt idx="22">
                  <c:v>-4049.8</c:v>
                </c:pt>
                <c:pt idx="23">
                  <c:v>-4104.7</c:v>
                </c:pt>
                <c:pt idx="24">
                  <c:v>-4159.5</c:v>
                </c:pt>
                <c:pt idx="25">
                  <c:v>-4209.7</c:v>
                </c:pt>
                <c:pt idx="26">
                  <c:v>-4256.3</c:v>
                </c:pt>
                <c:pt idx="27">
                  <c:v>-4284.2</c:v>
                </c:pt>
                <c:pt idx="28">
                  <c:v>-4287.6</c:v>
                </c:pt>
                <c:pt idx="29">
                  <c:v>-4264.8</c:v>
                </c:pt>
                <c:pt idx="30">
                  <c:v>-4208</c:v>
                </c:pt>
                <c:pt idx="31">
                  <c:v>-4110.4</c:v>
                </c:pt>
                <c:pt idx="32">
                  <c:v>-3983.3</c:v>
                </c:pt>
                <c:pt idx="33">
                  <c:v>-3815.3</c:v>
                </c:pt>
                <c:pt idx="34">
                  <c:v>-3580.4</c:v>
                </c:pt>
                <c:pt idx="35">
                  <c:v>-3354.7</c:v>
                </c:pt>
                <c:pt idx="36">
                  <c:v>-3122.6</c:v>
                </c:pt>
                <c:pt idx="37">
                  <c:v>-2973.5</c:v>
                </c:pt>
                <c:pt idx="38">
                  <c:v>-2959.5</c:v>
                </c:pt>
                <c:pt idx="39">
                  <c:v>-2870.8</c:v>
                </c:pt>
                <c:pt idx="40">
                  <c:v>-3325.3</c:v>
                </c:pt>
                <c:pt idx="41">
                  <c:v>-3307.5</c:v>
                </c:pt>
                <c:pt idx="42">
                  <c:v>-3576.5</c:v>
                </c:pt>
                <c:pt idx="43">
                  <c:v>-3716.8</c:v>
                </c:pt>
                <c:pt idx="44">
                  <c:v>-4155.4</c:v>
                </c:pt>
                <c:pt idx="45">
                  <c:v>-4288.5</c:v>
                </c:pt>
                <c:pt idx="46">
                  <c:v>-5088.6</c:v>
                </c:pt>
                <c:pt idx="47">
                  <c:v>-4916.9</c:v>
                </c:pt>
                <c:pt idx="48">
                  <c:v>-5700.4</c:v>
                </c:pt>
                <c:pt idx="49">
                  <c:v>-5719.4</c:v>
                </c:pt>
                <c:pt idx="50">
                  <c:v>-5977.8</c:v>
                </c:pt>
                <c:pt idx="51">
                  <c:v>-6640.9</c:v>
                </c:pt>
                <c:pt idx="52">
                  <c:v>-6444.2</c:v>
                </c:pt>
              </c:numCache>
            </c:numRef>
          </c:yVal>
          <c:smooth val="1"/>
        </c:ser>
        <c:axId val="39696740"/>
        <c:axId val="77995927"/>
      </c:scatterChart>
      <c:valAx>
        <c:axId val="3969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927"/>
        <c:crossesAt val="0"/>
        <c:crossBetween val="midCat"/>
      </c:valAx>
      <c:valAx>
        <c:axId val="77995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187137056281"/>
          <c:y val="0.235659128516271"/>
          <c:w val="0.130943544513819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234.9</c:v>
                </c:pt>
                <c:pt idx="1">
                  <c:v>1203.9</c:v>
                </c:pt>
                <c:pt idx="2">
                  <c:v>1287.3</c:v>
                </c:pt>
                <c:pt idx="3">
                  <c:v>1450.8</c:v>
                </c:pt>
                <c:pt idx="4">
                  <c:v>1672.6</c:v>
                </c:pt>
                <c:pt idx="5">
                  <c:v>1943.2</c:v>
                </c:pt>
                <c:pt idx="6">
                  <c:v>2232.5</c:v>
                </c:pt>
                <c:pt idx="7">
                  <c:v>2517</c:v>
                </c:pt>
                <c:pt idx="8">
                  <c:v>2775</c:v>
                </c:pt>
                <c:pt idx="9">
                  <c:v>2990.9</c:v>
                </c:pt>
                <c:pt idx="10">
                  <c:v>3157.7</c:v>
                </c:pt>
                <c:pt idx="11">
                  <c:v>3275.6</c:v>
                </c:pt>
                <c:pt idx="12">
                  <c:v>3355.4</c:v>
                </c:pt>
                <c:pt idx="13">
                  <c:v>3408.6</c:v>
                </c:pt>
                <c:pt idx="14">
                  <c:v>3444.6</c:v>
                </c:pt>
                <c:pt idx="15">
                  <c:v>3466.2</c:v>
                </c:pt>
                <c:pt idx="16">
                  <c:v>3488.2</c:v>
                </c:pt>
                <c:pt idx="17">
                  <c:v>3508.8</c:v>
                </c:pt>
                <c:pt idx="18">
                  <c:v>3533.7</c:v>
                </c:pt>
                <c:pt idx="19">
                  <c:v>3551.4</c:v>
                </c:pt>
                <c:pt idx="20">
                  <c:v>3586.6</c:v>
                </c:pt>
                <c:pt idx="21">
                  <c:v>3623.6</c:v>
                </c:pt>
                <c:pt idx="22">
                  <c:v>3664</c:v>
                </c:pt>
                <c:pt idx="23">
                  <c:v>3708.1</c:v>
                </c:pt>
                <c:pt idx="24">
                  <c:v>3755.1</c:v>
                </c:pt>
                <c:pt idx="25">
                  <c:v>3804.7</c:v>
                </c:pt>
                <c:pt idx="26">
                  <c:v>3857.3</c:v>
                </c:pt>
                <c:pt idx="27">
                  <c:v>3912.6</c:v>
                </c:pt>
                <c:pt idx="28">
                  <c:v>3970.5</c:v>
                </c:pt>
                <c:pt idx="29">
                  <c:v>4031.3</c:v>
                </c:pt>
                <c:pt idx="30">
                  <c:v>4094.2</c:v>
                </c:pt>
                <c:pt idx="31">
                  <c:v>4155.4</c:v>
                </c:pt>
                <c:pt idx="32">
                  <c:v>4218.4</c:v>
                </c:pt>
                <c:pt idx="33">
                  <c:v>4273.1</c:v>
                </c:pt>
                <c:pt idx="34">
                  <c:v>4322</c:v>
                </c:pt>
                <c:pt idx="35">
                  <c:v>4361.6</c:v>
                </c:pt>
                <c:pt idx="36">
                  <c:v>4381.1</c:v>
                </c:pt>
                <c:pt idx="37">
                  <c:v>4403.5</c:v>
                </c:pt>
                <c:pt idx="38">
                  <c:v>4410</c:v>
                </c:pt>
                <c:pt idx="39">
                  <c:v>4407.9</c:v>
                </c:pt>
                <c:pt idx="40">
                  <c:v>4428.7</c:v>
                </c:pt>
                <c:pt idx="41">
                  <c:v>4456.4</c:v>
                </c:pt>
                <c:pt idx="42">
                  <c:v>4514.7</c:v>
                </c:pt>
                <c:pt idx="43">
                  <c:v>4539.3</c:v>
                </c:pt>
                <c:pt idx="44">
                  <c:v>4639</c:v>
                </c:pt>
                <c:pt idx="45">
                  <c:v>4700</c:v>
                </c:pt>
                <c:pt idx="46">
                  <c:v>4786.6</c:v>
                </c:pt>
                <c:pt idx="47">
                  <c:v>5031.5</c:v>
                </c:pt>
                <c:pt idx="48">
                  <c:v>5192.4</c:v>
                </c:pt>
                <c:pt idx="49">
                  <c:v>5316.2</c:v>
                </c:pt>
                <c:pt idx="50">
                  <c:v>5470.7</c:v>
                </c:pt>
                <c:pt idx="51">
                  <c:v>5618.5</c:v>
                </c:pt>
                <c:pt idx="52">
                  <c:v>5773.6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316.75</c:v>
                </c:pt>
                <c:pt idx="1">
                  <c:v>-580.17</c:v>
                </c:pt>
                <c:pt idx="2">
                  <c:v>-809.18</c:v>
                </c:pt>
                <c:pt idx="3">
                  <c:v>-1002.7</c:v>
                </c:pt>
                <c:pt idx="4">
                  <c:v>-1151.6</c:v>
                </c:pt>
                <c:pt idx="5">
                  <c:v>-1245.7</c:v>
                </c:pt>
                <c:pt idx="6">
                  <c:v>-1277.5</c:v>
                </c:pt>
                <c:pt idx="7">
                  <c:v>-1244.3</c:v>
                </c:pt>
                <c:pt idx="8">
                  <c:v>-1156.7</c:v>
                </c:pt>
                <c:pt idx="9">
                  <c:v>-1032.6</c:v>
                </c:pt>
                <c:pt idx="10">
                  <c:v>-893.16</c:v>
                </c:pt>
                <c:pt idx="11">
                  <c:v>-754.23</c:v>
                </c:pt>
                <c:pt idx="12">
                  <c:v>-626.18</c:v>
                </c:pt>
                <c:pt idx="13">
                  <c:v>-520.68</c:v>
                </c:pt>
                <c:pt idx="14">
                  <c:v>-436</c:v>
                </c:pt>
                <c:pt idx="15">
                  <c:v>-375.07</c:v>
                </c:pt>
                <c:pt idx="16">
                  <c:v>-340.25</c:v>
                </c:pt>
                <c:pt idx="17">
                  <c:v>-316.1</c:v>
                </c:pt>
                <c:pt idx="18">
                  <c:v>-305.2</c:v>
                </c:pt>
                <c:pt idx="19">
                  <c:v>-302.1</c:v>
                </c:pt>
                <c:pt idx="20">
                  <c:v>-303.16</c:v>
                </c:pt>
                <c:pt idx="21">
                  <c:v>-308.06</c:v>
                </c:pt>
                <c:pt idx="22">
                  <c:v>-314.82</c:v>
                </c:pt>
                <c:pt idx="23">
                  <c:v>-323.45</c:v>
                </c:pt>
                <c:pt idx="24">
                  <c:v>-332.76</c:v>
                </c:pt>
                <c:pt idx="25">
                  <c:v>-341.59</c:v>
                </c:pt>
                <c:pt idx="26">
                  <c:v>-351.44</c:v>
                </c:pt>
                <c:pt idx="27">
                  <c:v>-358.1</c:v>
                </c:pt>
                <c:pt idx="28">
                  <c:v>-363.57</c:v>
                </c:pt>
                <c:pt idx="29">
                  <c:v>-367.45</c:v>
                </c:pt>
                <c:pt idx="30">
                  <c:v>-366.54</c:v>
                </c:pt>
                <c:pt idx="31">
                  <c:v>-361.51</c:v>
                </c:pt>
                <c:pt idx="32">
                  <c:v>-349.03</c:v>
                </c:pt>
                <c:pt idx="33">
                  <c:v>-329.85</c:v>
                </c:pt>
                <c:pt idx="34">
                  <c:v>-308.74</c:v>
                </c:pt>
                <c:pt idx="35">
                  <c:v>-285.33</c:v>
                </c:pt>
                <c:pt idx="36">
                  <c:v>-256.1</c:v>
                </c:pt>
                <c:pt idx="37">
                  <c:v>-256.89</c:v>
                </c:pt>
                <c:pt idx="38">
                  <c:v>-262.68</c:v>
                </c:pt>
                <c:pt idx="39">
                  <c:v>-281.4</c:v>
                </c:pt>
                <c:pt idx="40">
                  <c:v>-282.29</c:v>
                </c:pt>
                <c:pt idx="41">
                  <c:v>-386.09</c:v>
                </c:pt>
                <c:pt idx="42">
                  <c:v>-455.94</c:v>
                </c:pt>
                <c:pt idx="43">
                  <c:v>-517.15</c:v>
                </c:pt>
                <c:pt idx="44">
                  <c:v>-591.11</c:v>
                </c:pt>
                <c:pt idx="45">
                  <c:v>-649.99</c:v>
                </c:pt>
                <c:pt idx="46">
                  <c:v>-843.13</c:v>
                </c:pt>
                <c:pt idx="47">
                  <c:v>-810.53</c:v>
                </c:pt>
                <c:pt idx="48">
                  <c:v>-976.72</c:v>
                </c:pt>
                <c:pt idx="49">
                  <c:v>-1009.7</c:v>
                </c:pt>
                <c:pt idx="50">
                  <c:v>-1086.7</c:v>
                </c:pt>
                <c:pt idx="51">
                  <c:v>-1221</c:v>
                </c:pt>
                <c:pt idx="52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1159.1</c:v>
                </c:pt>
                <c:pt idx="1">
                  <c:v>1144</c:v>
                </c:pt>
                <c:pt idx="2">
                  <c:v>1219.7</c:v>
                </c:pt>
                <c:pt idx="3">
                  <c:v>1344.5</c:v>
                </c:pt>
                <c:pt idx="4">
                  <c:v>1491.4</c:v>
                </c:pt>
                <c:pt idx="5">
                  <c:v>1648.2</c:v>
                </c:pt>
                <c:pt idx="6">
                  <c:v>1795.5</c:v>
                </c:pt>
                <c:pt idx="7">
                  <c:v>1925.8</c:v>
                </c:pt>
                <c:pt idx="8">
                  <c:v>2034</c:v>
                </c:pt>
                <c:pt idx="9">
                  <c:v>2120</c:v>
                </c:pt>
                <c:pt idx="10">
                  <c:v>2183.7</c:v>
                </c:pt>
                <c:pt idx="11">
                  <c:v>2229.3</c:v>
                </c:pt>
                <c:pt idx="12">
                  <c:v>2263.2</c:v>
                </c:pt>
                <c:pt idx="13">
                  <c:v>2290.7</c:v>
                </c:pt>
                <c:pt idx="14">
                  <c:v>2312.1</c:v>
                </c:pt>
                <c:pt idx="15">
                  <c:v>2330.3</c:v>
                </c:pt>
                <c:pt idx="16">
                  <c:v>2345.3</c:v>
                </c:pt>
                <c:pt idx="17">
                  <c:v>2365.7</c:v>
                </c:pt>
                <c:pt idx="18">
                  <c:v>2388.8</c:v>
                </c:pt>
                <c:pt idx="19">
                  <c:v>2413.5</c:v>
                </c:pt>
                <c:pt idx="20">
                  <c:v>2441.6</c:v>
                </c:pt>
                <c:pt idx="21">
                  <c:v>2471.5</c:v>
                </c:pt>
                <c:pt idx="22">
                  <c:v>2503.4</c:v>
                </c:pt>
                <c:pt idx="23">
                  <c:v>2537.9</c:v>
                </c:pt>
                <c:pt idx="24">
                  <c:v>2573.8</c:v>
                </c:pt>
                <c:pt idx="25">
                  <c:v>2612.8</c:v>
                </c:pt>
                <c:pt idx="26">
                  <c:v>2653.5</c:v>
                </c:pt>
                <c:pt idx="27">
                  <c:v>2696.5</c:v>
                </c:pt>
                <c:pt idx="28">
                  <c:v>2741.3</c:v>
                </c:pt>
                <c:pt idx="29">
                  <c:v>2788.6</c:v>
                </c:pt>
                <c:pt idx="30">
                  <c:v>2836.2</c:v>
                </c:pt>
                <c:pt idx="31">
                  <c:v>2883</c:v>
                </c:pt>
                <c:pt idx="32">
                  <c:v>2932</c:v>
                </c:pt>
                <c:pt idx="33">
                  <c:v>2975.7</c:v>
                </c:pt>
                <c:pt idx="34">
                  <c:v>3014.6</c:v>
                </c:pt>
                <c:pt idx="35">
                  <c:v>3046</c:v>
                </c:pt>
                <c:pt idx="36">
                  <c:v>3073.7</c:v>
                </c:pt>
                <c:pt idx="37">
                  <c:v>3081.3</c:v>
                </c:pt>
                <c:pt idx="38">
                  <c:v>3089.5</c:v>
                </c:pt>
                <c:pt idx="39">
                  <c:v>3111.4</c:v>
                </c:pt>
                <c:pt idx="40">
                  <c:v>3144.6</c:v>
                </c:pt>
                <c:pt idx="41">
                  <c:v>3142.3</c:v>
                </c:pt>
                <c:pt idx="42">
                  <c:v>3185.1</c:v>
                </c:pt>
                <c:pt idx="43">
                  <c:v>3241.3</c:v>
                </c:pt>
                <c:pt idx="44">
                  <c:v>3301.7</c:v>
                </c:pt>
                <c:pt idx="45">
                  <c:v>3346.4</c:v>
                </c:pt>
                <c:pt idx="46">
                  <c:v>3410</c:v>
                </c:pt>
                <c:pt idx="47">
                  <c:v>3652.1</c:v>
                </c:pt>
                <c:pt idx="48">
                  <c:v>3753</c:v>
                </c:pt>
                <c:pt idx="49">
                  <c:v>3839.6</c:v>
                </c:pt>
                <c:pt idx="50">
                  <c:v>3964.5</c:v>
                </c:pt>
                <c:pt idx="51">
                  <c:v>4066.9</c:v>
                </c:pt>
                <c:pt idx="52">
                  <c:v>4215.2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104.07</c:v>
                </c:pt>
                <c:pt idx="1">
                  <c:v>-327.2</c:v>
                </c:pt>
                <c:pt idx="2">
                  <c:v>-487.89</c:v>
                </c:pt>
                <c:pt idx="3">
                  <c:v>-595.26</c:v>
                </c:pt>
                <c:pt idx="4">
                  <c:v>-655.05</c:v>
                </c:pt>
                <c:pt idx="5">
                  <c:v>-671.88</c:v>
                </c:pt>
                <c:pt idx="6">
                  <c:v>-653.4</c:v>
                </c:pt>
                <c:pt idx="7">
                  <c:v>-609.19</c:v>
                </c:pt>
                <c:pt idx="8">
                  <c:v>-549.12</c:v>
                </c:pt>
                <c:pt idx="9">
                  <c:v>-482.95</c:v>
                </c:pt>
                <c:pt idx="10">
                  <c:v>-419.85</c:v>
                </c:pt>
                <c:pt idx="11">
                  <c:v>-363.03</c:v>
                </c:pt>
                <c:pt idx="12">
                  <c:v>-314.07</c:v>
                </c:pt>
                <c:pt idx="13">
                  <c:v>-276.3</c:v>
                </c:pt>
                <c:pt idx="14">
                  <c:v>-247.67</c:v>
                </c:pt>
                <c:pt idx="15">
                  <c:v>-228.04</c:v>
                </c:pt>
                <c:pt idx="16">
                  <c:v>-220.32</c:v>
                </c:pt>
                <c:pt idx="17">
                  <c:v>-215.32</c:v>
                </c:pt>
                <c:pt idx="18">
                  <c:v>-215.56</c:v>
                </c:pt>
                <c:pt idx="19">
                  <c:v>-219.64</c:v>
                </c:pt>
                <c:pt idx="20">
                  <c:v>-224.73</c:v>
                </c:pt>
                <c:pt idx="21">
                  <c:v>-230.72</c:v>
                </c:pt>
                <c:pt idx="22">
                  <c:v>-238.13</c:v>
                </c:pt>
                <c:pt idx="23">
                  <c:v>-246.6</c:v>
                </c:pt>
                <c:pt idx="24">
                  <c:v>-254.96</c:v>
                </c:pt>
                <c:pt idx="25">
                  <c:v>-263.4</c:v>
                </c:pt>
                <c:pt idx="26">
                  <c:v>-271.66</c:v>
                </c:pt>
                <c:pt idx="27">
                  <c:v>-277.96</c:v>
                </c:pt>
                <c:pt idx="28">
                  <c:v>-283.27</c:v>
                </c:pt>
                <c:pt idx="29">
                  <c:v>-287.1</c:v>
                </c:pt>
                <c:pt idx="30">
                  <c:v>-288.03</c:v>
                </c:pt>
                <c:pt idx="31">
                  <c:v>-286.34</c:v>
                </c:pt>
                <c:pt idx="32">
                  <c:v>-276.6</c:v>
                </c:pt>
                <c:pt idx="33">
                  <c:v>-267.2</c:v>
                </c:pt>
                <c:pt idx="34">
                  <c:v>-254.55</c:v>
                </c:pt>
                <c:pt idx="35">
                  <c:v>-237.87</c:v>
                </c:pt>
                <c:pt idx="36">
                  <c:v>-230.03</c:v>
                </c:pt>
                <c:pt idx="37">
                  <c:v>-218.94</c:v>
                </c:pt>
                <c:pt idx="38">
                  <c:v>-222.86</c:v>
                </c:pt>
                <c:pt idx="39">
                  <c:v>-249.61</c:v>
                </c:pt>
                <c:pt idx="40">
                  <c:v>-281.16</c:v>
                </c:pt>
                <c:pt idx="41">
                  <c:v>-328.06</c:v>
                </c:pt>
                <c:pt idx="42">
                  <c:v>-380.22</c:v>
                </c:pt>
                <c:pt idx="43">
                  <c:v>-442.29</c:v>
                </c:pt>
                <c:pt idx="44">
                  <c:v>-484.63</c:v>
                </c:pt>
                <c:pt idx="45">
                  <c:v>-540.32</c:v>
                </c:pt>
                <c:pt idx="46">
                  <c:v>-502.7</c:v>
                </c:pt>
                <c:pt idx="47">
                  <c:v>-656.62</c:v>
                </c:pt>
                <c:pt idx="48">
                  <c:v>-762.91</c:v>
                </c:pt>
                <c:pt idx="49">
                  <c:v>-822.64</c:v>
                </c:pt>
                <c:pt idx="50">
                  <c:v>-868.68</c:v>
                </c:pt>
                <c:pt idx="51">
                  <c:v>-937.97</c:v>
                </c:pt>
                <c:pt idx="52">
                  <c:v>-102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1108.5</c:v>
                </c:pt>
                <c:pt idx="1">
                  <c:v>1086</c:v>
                </c:pt>
                <c:pt idx="2">
                  <c:v>1149.9</c:v>
                </c:pt>
                <c:pt idx="3">
                  <c:v>1252.6</c:v>
                </c:pt>
                <c:pt idx="4">
                  <c:v>1370.4</c:v>
                </c:pt>
                <c:pt idx="5">
                  <c:v>1494.8</c:v>
                </c:pt>
                <c:pt idx="6">
                  <c:v>1610.8</c:v>
                </c:pt>
                <c:pt idx="7">
                  <c:v>1713.8</c:v>
                </c:pt>
                <c:pt idx="8">
                  <c:v>1802.4</c:v>
                </c:pt>
                <c:pt idx="9">
                  <c:v>1876.4</c:v>
                </c:pt>
                <c:pt idx="10">
                  <c:v>1935.2</c:v>
                </c:pt>
                <c:pt idx="11">
                  <c:v>1980.9</c:v>
                </c:pt>
                <c:pt idx="12">
                  <c:v>2018.7</c:v>
                </c:pt>
                <c:pt idx="13">
                  <c:v>2052.6</c:v>
                </c:pt>
                <c:pt idx="14">
                  <c:v>2081.8</c:v>
                </c:pt>
                <c:pt idx="15">
                  <c:v>2108</c:v>
                </c:pt>
                <c:pt idx="16">
                  <c:v>2128.7</c:v>
                </c:pt>
                <c:pt idx="17">
                  <c:v>2156.4</c:v>
                </c:pt>
                <c:pt idx="18">
                  <c:v>2185.3</c:v>
                </c:pt>
                <c:pt idx="19">
                  <c:v>2215.3</c:v>
                </c:pt>
                <c:pt idx="20">
                  <c:v>2248</c:v>
                </c:pt>
                <c:pt idx="21">
                  <c:v>2283.1</c:v>
                </c:pt>
                <c:pt idx="22">
                  <c:v>2319</c:v>
                </c:pt>
                <c:pt idx="23">
                  <c:v>2357.6</c:v>
                </c:pt>
                <c:pt idx="24">
                  <c:v>2398.2</c:v>
                </c:pt>
                <c:pt idx="25">
                  <c:v>2441.6</c:v>
                </c:pt>
                <c:pt idx="26">
                  <c:v>2486.6</c:v>
                </c:pt>
                <c:pt idx="27">
                  <c:v>2535.1</c:v>
                </c:pt>
                <c:pt idx="28">
                  <c:v>2585</c:v>
                </c:pt>
                <c:pt idx="29">
                  <c:v>2638.2</c:v>
                </c:pt>
                <c:pt idx="30">
                  <c:v>2692.2</c:v>
                </c:pt>
                <c:pt idx="31">
                  <c:v>2746.8</c:v>
                </c:pt>
                <c:pt idx="32">
                  <c:v>2802</c:v>
                </c:pt>
                <c:pt idx="33">
                  <c:v>2854.6</c:v>
                </c:pt>
                <c:pt idx="34">
                  <c:v>2904.3</c:v>
                </c:pt>
                <c:pt idx="35">
                  <c:v>2945.1</c:v>
                </c:pt>
                <c:pt idx="36">
                  <c:v>2978.9</c:v>
                </c:pt>
                <c:pt idx="37">
                  <c:v>3002.2</c:v>
                </c:pt>
                <c:pt idx="38">
                  <c:v>3025.9</c:v>
                </c:pt>
                <c:pt idx="39">
                  <c:v>3055.4</c:v>
                </c:pt>
                <c:pt idx="40">
                  <c:v>3097.9</c:v>
                </c:pt>
                <c:pt idx="41">
                  <c:v>3123.4</c:v>
                </c:pt>
                <c:pt idx="42">
                  <c:v>3175.4</c:v>
                </c:pt>
                <c:pt idx="43">
                  <c:v>3227.8</c:v>
                </c:pt>
                <c:pt idx="44">
                  <c:v>3309</c:v>
                </c:pt>
                <c:pt idx="45">
                  <c:v>3407.1</c:v>
                </c:pt>
                <c:pt idx="46">
                  <c:v>3400.4</c:v>
                </c:pt>
                <c:pt idx="47">
                  <c:v>3755</c:v>
                </c:pt>
                <c:pt idx="48">
                  <c:v>3817.1</c:v>
                </c:pt>
                <c:pt idx="49">
                  <c:v>3970.1</c:v>
                </c:pt>
                <c:pt idx="50">
                  <c:v>4109</c:v>
                </c:pt>
                <c:pt idx="51">
                  <c:v>4244.9</c:v>
                </c:pt>
                <c:pt idx="52">
                  <c:v>4432.3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-9.9256</c:v>
                </c:pt>
                <c:pt idx="1">
                  <c:v>-231.94</c:v>
                </c:pt>
                <c:pt idx="2">
                  <c:v>-381.23</c:v>
                </c:pt>
                <c:pt idx="3">
                  <c:v>-474.24</c:v>
                </c:pt>
                <c:pt idx="4">
                  <c:v>-525.02</c:v>
                </c:pt>
                <c:pt idx="5">
                  <c:v>-541.91</c:v>
                </c:pt>
                <c:pt idx="6">
                  <c:v>-532.84</c:v>
                </c:pt>
                <c:pt idx="7">
                  <c:v>-505.41</c:v>
                </c:pt>
                <c:pt idx="8">
                  <c:v>-466.32</c:v>
                </c:pt>
                <c:pt idx="9">
                  <c:v>-422.96</c:v>
                </c:pt>
                <c:pt idx="10">
                  <c:v>-381.38</c:v>
                </c:pt>
                <c:pt idx="11">
                  <c:v>-343.48</c:v>
                </c:pt>
                <c:pt idx="12">
                  <c:v>-310.21</c:v>
                </c:pt>
                <c:pt idx="13">
                  <c:v>-284.54</c:v>
                </c:pt>
                <c:pt idx="14">
                  <c:v>-264.37</c:v>
                </c:pt>
                <c:pt idx="15">
                  <c:v>-250.48</c:v>
                </c:pt>
                <c:pt idx="16">
                  <c:v>-245.55</c:v>
                </c:pt>
                <c:pt idx="17">
                  <c:v>-242.59</c:v>
                </c:pt>
                <c:pt idx="18">
                  <c:v>-243.74</c:v>
                </c:pt>
                <c:pt idx="19">
                  <c:v>-248.24</c:v>
                </c:pt>
                <c:pt idx="20">
                  <c:v>-253.5</c:v>
                </c:pt>
                <c:pt idx="21">
                  <c:v>-260.62</c:v>
                </c:pt>
                <c:pt idx="22">
                  <c:v>-268.71</c:v>
                </c:pt>
                <c:pt idx="23">
                  <c:v>-278.03</c:v>
                </c:pt>
                <c:pt idx="24">
                  <c:v>-287.65</c:v>
                </c:pt>
                <c:pt idx="25">
                  <c:v>-298.1</c:v>
                </c:pt>
                <c:pt idx="26">
                  <c:v>-307.55</c:v>
                </c:pt>
                <c:pt idx="27">
                  <c:v>-318.43</c:v>
                </c:pt>
                <c:pt idx="28">
                  <c:v>-326.08</c:v>
                </c:pt>
                <c:pt idx="29">
                  <c:v>-332.77</c:v>
                </c:pt>
                <c:pt idx="30">
                  <c:v>-336.78</c:v>
                </c:pt>
                <c:pt idx="31">
                  <c:v>-337.34</c:v>
                </c:pt>
                <c:pt idx="32">
                  <c:v>-335.04</c:v>
                </c:pt>
                <c:pt idx="33">
                  <c:v>-328.95</c:v>
                </c:pt>
                <c:pt idx="34">
                  <c:v>-319.53</c:v>
                </c:pt>
                <c:pt idx="35">
                  <c:v>-309.66</c:v>
                </c:pt>
                <c:pt idx="36">
                  <c:v>-301.15</c:v>
                </c:pt>
                <c:pt idx="37">
                  <c:v>-295.16</c:v>
                </c:pt>
                <c:pt idx="38">
                  <c:v>-306.64</c:v>
                </c:pt>
                <c:pt idx="39">
                  <c:v>-338.47</c:v>
                </c:pt>
                <c:pt idx="40">
                  <c:v>-348.02</c:v>
                </c:pt>
                <c:pt idx="41">
                  <c:v>-421.39</c:v>
                </c:pt>
                <c:pt idx="42">
                  <c:v>-482.73</c:v>
                </c:pt>
                <c:pt idx="43">
                  <c:v>-526.35</c:v>
                </c:pt>
                <c:pt idx="44">
                  <c:v>-599.64</c:v>
                </c:pt>
                <c:pt idx="45">
                  <c:v>-656.65</c:v>
                </c:pt>
                <c:pt idx="46">
                  <c:v>-675.39</c:v>
                </c:pt>
                <c:pt idx="47">
                  <c:v>-866.7</c:v>
                </c:pt>
                <c:pt idx="48">
                  <c:v>-958.08</c:v>
                </c:pt>
                <c:pt idx="49">
                  <c:v>-1029.4</c:v>
                </c:pt>
                <c:pt idx="50">
                  <c:v>-1131.9</c:v>
                </c:pt>
                <c:pt idx="51">
                  <c:v>-1246.5</c:v>
                </c:pt>
                <c:pt idx="52">
                  <c:v>-1304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1087.3</c:v>
                </c:pt>
                <c:pt idx="1">
                  <c:v>1064.2</c:v>
                </c:pt>
                <c:pt idx="2">
                  <c:v>1125</c:v>
                </c:pt>
                <c:pt idx="3">
                  <c:v>1222</c:v>
                </c:pt>
                <c:pt idx="4">
                  <c:v>1332.1</c:v>
                </c:pt>
                <c:pt idx="5">
                  <c:v>1447.4</c:v>
                </c:pt>
                <c:pt idx="6">
                  <c:v>1554.9</c:v>
                </c:pt>
                <c:pt idx="7">
                  <c:v>1651.4</c:v>
                </c:pt>
                <c:pt idx="8">
                  <c:v>1734.8</c:v>
                </c:pt>
                <c:pt idx="9">
                  <c:v>1805.8</c:v>
                </c:pt>
                <c:pt idx="10">
                  <c:v>1862.8</c:v>
                </c:pt>
                <c:pt idx="11">
                  <c:v>1908.9</c:v>
                </c:pt>
                <c:pt idx="12">
                  <c:v>1947.3</c:v>
                </c:pt>
                <c:pt idx="13">
                  <c:v>1982.1</c:v>
                </c:pt>
                <c:pt idx="14">
                  <c:v>2011.8</c:v>
                </c:pt>
                <c:pt idx="15">
                  <c:v>2038.8</c:v>
                </c:pt>
                <c:pt idx="16">
                  <c:v>2059.6</c:v>
                </c:pt>
                <c:pt idx="17">
                  <c:v>2101.2</c:v>
                </c:pt>
                <c:pt idx="18">
                  <c:v>2141.1</c:v>
                </c:pt>
                <c:pt idx="19">
                  <c:v>2176.8</c:v>
                </c:pt>
                <c:pt idx="20">
                  <c:v>2212.7</c:v>
                </c:pt>
                <c:pt idx="21">
                  <c:v>2249.1</c:v>
                </c:pt>
                <c:pt idx="22">
                  <c:v>2285.8</c:v>
                </c:pt>
                <c:pt idx="23">
                  <c:v>2324.5</c:v>
                </c:pt>
                <c:pt idx="24">
                  <c:v>2365.1</c:v>
                </c:pt>
                <c:pt idx="25">
                  <c:v>2407.9</c:v>
                </c:pt>
                <c:pt idx="26">
                  <c:v>2453.2</c:v>
                </c:pt>
                <c:pt idx="27">
                  <c:v>2501.1</c:v>
                </c:pt>
                <c:pt idx="28">
                  <c:v>2550.5</c:v>
                </c:pt>
                <c:pt idx="29">
                  <c:v>2603.9</c:v>
                </c:pt>
                <c:pt idx="30">
                  <c:v>2657.7</c:v>
                </c:pt>
                <c:pt idx="31">
                  <c:v>2712.3</c:v>
                </c:pt>
                <c:pt idx="32">
                  <c:v>2766</c:v>
                </c:pt>
                <c:pt idx="33">
                  <c:v>2817.9</c:v>
                </c:pt>
                <c:pt idx="34">
                  <c:v>2866.4</c:v>
                </c:pt>
                <c:pt idx="35">
                  <c:v>2907.8</c:v>
                </c:pt>
                <c:pt idx="36">
                  <c:v>2943.2</c:v>
                </c:pt>
                <c:pt idx="37">
                  <c:v>2973.7</c:v>
                </c:pt>
                <c:pt idx="38">
                  <c:v>2989.1</c:v>
                </c:pt>
                <c:pt idx="39">
                  <c:v>3014.4</c:v>
                </c:pt>
                <c:pt idx="40">
                  <c:v>3041.3</c:v>
                </c:pt>
                <c:pt idx="41">
                  <c:v>3081.6</c:v>
                </c:pt>
                <c:pt idx="42">
                  <c:v>3130.5</c:v>
                </c:pt>
                <c:pt idx="43">
                  <c:v>3182.1</c:v>
                </c:pt>
                <c:pt idx="44">
                  <c:v>3273.4</c:v>
                </c:pt>
                <c:pt idx="45">
                  <c:v>3348.6</c:v>
                </c:pt>
                <c:pt idx="46">
                  <c:v>3558.6</c:v>
                </c:pt>
                <c:pt idx="47">
                  <c:v>3638.4</c:v>
                </c:pt>
                <c:pt idx="48">
                  <c:v>3807.3</c:v>
                </c:pt>
                <c:pt idx="49">
                  <c:v>3930</c:v>
                </c:pt>
                <c:pt idx="50">
                  <c:v>4084</c:v>
                </c:pt>
                <c:pt idx="51">
                  <c:v>4247.8</c:v>
                </c:pt>
                <c:pt idx="52">
                  <c:v>4396.4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5.2973</c:v>
                </c:pt>
                <c:pt idx="1">
                  <c:v>-208.67</c:v>
                </c:pt>
                <c:pt idx="2">
                  <c:v>-351.7</c:v>
                </c:pt>
                <c:pt idx="3">
                  <c:v>-440.83</c:v>
                </c:pt>
                <c:pt idx="4">
                  <c:v>-489.46</c:v>
                </c:pt>
                <c:pt idx="5">
                  <c:v>-506.4</c:v>
                </c:pt>
                <c:pt idx="6">
                  <c:v>-499.61</c:v>
                </c:pt>
                <c:pt idx="7">
                  <c:v>-476.52</c:v>
                </c:pt>
                <c:pt idx="8">
                  <c:v>-443.11</c:v>
                </c:pt>
                <c:pt idx="9">
                  <c:v>-405.38</c:v>
                </c:pt>
                <c:pt idx="10">
                  <c:v>-368.44</c:v>
                </c:pt>
                <c:pt idx="11">
                  <c:v>-334.72</c:v>
                </c:pt>
                <c:pt idx="12">
                  <c:v>-304.39</c:v>
                </c:pt>
                <c:pt idx="13">
                  <c:v>-280.54</c:v>
                </c:pt>
                <c:pt idx="14">
                  <c:v>-261.62</c:v>
                </c:pt>
                <c:pt idx="15">
                  <c:v>-248.26</c:v>
                </c:pt>
                <c:pt idx="16">
                  <c:v>-243.41</c:v>
                </c:pt>
                <c:pt idx="17">
                  <c:v>-241.7</c:v>
                </c:pt>
                <c:pt idx="18">
                  <c:v>-243.26</c:v>
                </c:pt>
                <c:pt idx="19">
                  <c:v>-247.52</c:v>
                </c:pt>
                <c:pt idx="20">
                  <c:v>-252.81</c:v>
                </c:pt>
                <c:pt idx="21">
                  <c:v>-259.69</c:v>
                </c:pt>
                <c:pt idx="22">
                  <c:v>-267.48</c:v>
                </c:pt>
                <c:pt idx="23">
                  <c:v>-276.85</c:v>
                </c:pt>
                <c:pt idx="24">
                  <c:v>-286.68</c:v>
                </c:pt>
                <c:pt idx="25">
                  <c:v>-296.02</c:v>
                </c:pt>
                <c:pt idx="26">
                  <c:v>-306.05</c:v>
                </c:pt>
                <c:pt idx="27">
                  <c:v>-315.7</c:v>
                </c:pt>
                <c:pt idx="28">
                  <c:v>-323.22</c:v>
                </c:pt>
                <c:pt idx="29">
                  <c:v>-331</c:v>
                </c:pt>
                <c:pt idx="30">
                  <c:v>-334.52</c:v>
                </c:pt>
                <c:pt idx="31">
                  <c:v>-335.47</c:v>
                </c:pt>
                <c:pt idx="32">
                  <c:v>-332.45</c:v>
                </c:pt>
                <c:pt idx="33">
                  <c:v>-326.47</c:v>
                </c:pt>
                <c:pt idx="34">
                  <c:v>-315.23</c:v>
                </c:pt>
                <c:pt idx="35">
                  <c:v>-309.73</c:v>
                </c:pt>
                <c:pt idx="36">
                  <c:v>-296.45</c:v>
                </c:pt>
                <c:pt idx="37">
                  <c:v>-305.19</c:v>
                </c:pt>
                <c:pt idx="38">
                  <c:v>-307.28</c:v>
                </c:pt>
                <c:pt idx="39">
                  <c:v>-335.87</c:v>
                </c:pt>
                <c:pt idx="40">
                  <c:v>-416.3</c:v>
                </c:pt>
                <c:pt idx="41">
                  <c:v>-420.52</c:v>
                </c:pt>
                <c:pt idx="42">
                  <c:v>-475.57</c:v>
                </c:pt>
                <c:pt idx="43">
                  <c:v>-538.68</c:v>
                </c:pt>
                <c:pt idx="44">
                  <c:v>-602.77</c:v>
                </c:pt>
                <c:pt idx="45">
                  <c:v>-676.64</c:v>
                </c:pt>
                <c:pt idx="46">
                  <c:v>-795.18</c:v>
                </c:pt>
                <c:pt idx="47">
                  <c:v>-898.1</c:v>
                </c:pt>
                <c:pt idx="48">
                  <c:v>-984.34</c:v>
                </c:pt>
                <c:pt idx="49">
                  <c:v>-1037.6</c:v>
                </c:pt>
                <c:pt idx="50">
                  <c:v>-1129.8</c:v>
                </c:pt>
                <c:pt idx="51">
                  <c:v>-1159</c:v>
                </c:pt>
                <c:pt idx="52">
                  <c:v>-1322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434.69</c:v>
                </c:pt>
                <c:pt idx="1">
                  <c:v>1147.8</c:v>
                </c:pt>
                <c:pt idx="2">
                  <c:v>1224.3</c:v>
                </c:pt>
                <c:pt idx="3">
                  <c:v>1350.8</c:v>
                </c:pt>
                <c:pt idx="4">
                  <c:v>1500.4</c:v>
                </c:pt>
                <c:pt idx="5">
                  <c:v>1662.3</c:v>
                </c:pt>
                <c:pt idx="6">
                  <c:v>1817.6</c:v>
                </c:pt>
                <c:pt idx="7">
                  <c:v>1959.4</c:v>
                </c:pt>
                <c:pt idx="8">
                  <c:v>2083.3</c:v>
                </c:pt>
                <c:pt idx="9">
                  <c:v>2188.6</c:v>
                </c:pt>
                <c:pt idx="10">
                  <c:v>2275</c:v>
                </c:pt>
                <c:pt idx="11">
                  <c:v>2345</c:v>
                </c:pt>
                <c:pt idx="12">
                  <c:v>2403.4</c:v>
                </c:pt>
                <c:pt idx="13">
                  <c:v>2453.1</c:v>
                </c:pt>
                <c:pt idx="14">
                  <c:v>2494.9</c:v>
                </c:pt>
                <c:pt idx="15">
                  <c:v>2528.9</c:v>
                </c:pt>
                <c:pt idx="16">
                  <c:v>2553.7</c:v>
                </c:pt>
                <c:pt idx="17">
                  <c:v>2583.5</c:v>
                </c:pt>
                <c:pt idx="18">
                  <c:v>2613.3</c:v>
                </c:pt>
                <c:pt idx="19">
                  <c:v>2642.6</c:v>
                </c:pt>
                <c:pt idx="20">
                  <c:v>2675.6</c:v>
                </c:pt>
                <c:pt idx="21">
                  <c:v>2710.3</c:v>
                </c:pt>
                <c:pt idx="22">
                  <c:v>2746.8</c:v>
                </c:pt>
                <c:pt idx="23">
                  <c:v>2785.7</c:v>
                </c:pt>
                <c:pt idx="24">
                  <c:v>2826.7</c:v>
                </c:pt>
                <c:pt idx="25">
                  <c:v>2870.2</c:v>
                </c:pt>
                <c:pt idx="26">
                  <c:v>2916.8</c:v>
                </c:pt>
                <c:pt idx="27">
                  <c:v>2965.4</c:v>
                </c:pt>
                <c:pt idx="28">
                  <c:v>3016.1</c:v>
                </c:pt>
                <c:pt idx="29">
                  <c:v>3069.9</c:v>
                </c:pt>
                <c:pt idx="30">
                  <c:v>3124.9</c:v>
                </c:pt>
                <c:pt idx="31">
                  <c:v>3180.1</c:v>
                </c:pt>
                <c:pt idx="32">
                  <c:v>3234.6</c:v>
                </c:pt>
                <c:pt idx="33">
                  <c:v>3290</c:v>
                </c:pt>
                <c:pt idx="34">
                  <c:v>3336.6</c:v>
                </c:pt>
                <c:pt idx="35">
                  <c:v>3377.9</c:v>
                </c:pt>
                <c:pt idx="36">
                  <c:v>3407.2</c:v>
                </c:pt>
                <c:pt idx="37">
                  <c:v>3437.5</c:v>
                </c:pt>
                <c:pt idx="38">
                  <c:v>3452.3</c:v>
                </c:pt>
                <c:pt idx="39">
                  <c:v>3478.6</c:v>
                </c:pt>
                <c:pt idx="40">
                  <c:v>3498.3</c:v>
                </c:pt>
                <c:pt idx="41">
                  <c:v>3535.1</c:v>
                </c:pt>
                <c:pt idx="42">
                  <c:v>3589.6</c:v>
                </c:pt>
                <c:pt idx="43">
                  <c:v>3671.8</c:v>
                </c:pt>
                <c:pt idx="44">
                  <c:v>3729.2</c:v>
                </c:pt>
                <c:pt idx="45">
                  <c:v>3851.3</c:v>
                </c:pt>
                <c:pt idx="46">
                  <c:v>3979.8</c:v>
                </c:pt>
                <c:pt idx="47">
                  <c:v>4192</c:v>
                </c:pt>
                <c:pt idx="48">
                  <c:v>4297.6</c:v>
                </c:pt>
                <c:pt idx="49">
                  <c:v>4457.4</c:v>
                </c:pt>
                <c:pt idx="50">
                  <c:v>4623.2</c:v>
                </c:pt>
                <c:pt idx="51">
                  <c:v>4761.9</c:v>
                </c:pt>
                <c:pt idx="52">
                  <c:v>4975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823.44</c:v>
                </c:pt>
                <c:pt idx="1">
                  <c:v>-351.07</c:v>
                </c:pt>
                <c:pt idx="2">
                  <c:v>-516.13</c:v>
                </c:pt>
                <c:pt idx="3">
                  <c:v>-631.03</c:v>
                </c:pt>
                <c:pt idx="4">
                  <c:v>-699.61</c:v>
                </c:pt>
                <c:pt idx="5">
                  <c:v>-727.39</c:v>
                </c:pt>
                <c:pt idx="6">
                  <c:v>-721.53</c:v>
                </c:pt>
                <c:pt idx="7">
                  <c:v>-690.17</c:v>
                </c:pt>
                <c:pt idx="8">
                  <c:v>-642.58</c:v>
                </c:pt>
                <c:pt idx="9">
                  <c:v>-587.32</c:v>
                </c:pt>
                <c:pt idx="10">
                  <c:v>-531.37</c:v>
                </c:pt>
                <c:pt idx="11">
                  <c:v>-477.88</c:v>
                </c:pt>
                <c:pt idx="12">
                  <c:v>-427.32</c:v>
                </c:pt>
                <c:pt idx="13">
                  <c:v>-384.28</c:v>
                </c:pt>
                <c:pt idx="14">
                  <c:v>-346.47</c:v>
                </c:pt>
                <c:pt idx="15">
                  <c:v>-316.17</c:v>
                </c:pt>
                <c:pt idx="16">
                  <c:v>-297.55</c:v>
                </c:pt>
                <c:pt idx="17">
                  <c:v>-283.17</c:v>
                </c:pt>
                <c:pt idx="18">
                  <c:v>-275.28</c:v>
                </c:pt>
                <c:pt idx="19">
                  <c:v>-273.05</c:v>
                </c:pt>
                <c:pt idx="20">
                  <c:v>-273.41</c:v>
                </c:pt>
                <c:pt idx="21">
                  <c:v>-276.95</c:v>
                </c:pt>
                <c:pt idx="22">
                  <c:v>-282.72</c:v>
                </c:pt>
                <c:pt idx="23">
                  <c:v>-289.95</c:v>
                </c:pt>
                <c:pt idx="24">
                  <c:v>-298.02</c:v>
                </c:pt>
                <c:pt idx="25">
                  <c:v>-306.87</c:v>
                </c:pt>
                <c:pt idx="26">
                  <c:v>-317.18</c:v>
                </c:pt>
                <c:pt idx="27">
                  <c:v>-323.52</c:v>
                </c:pt>
                <c:pt idx="28">
                  <c:v>-332.13</c:v>
                </c:pt>
                <c:pt idx="29">
                  <c:v>-337.83</c:v>
                </c:pt>
                <c:pt idx="30">
                  <c:v>-340.72</c:v>
                </c:pt>
                <c:pt idx="31">
                  <c:v>-341.21</c:v>
                </c:pt>
                <c:pt idx="32">
                  <c:v>-336.93</c:v>
                </c:pt>
                <c:pt idx="33">
                  <c:v>-328.21</c:v>
                </c:pt>
                <c:pt idx="34">
                  <c:v>-319.76</c:v>
                </c:pt>
                <c:pt idx="35">
                  <c:v>-310.76</c:v>
                </c:pt>
                <c:pt idx="36">
                  <c:v>-298.28</c:v>
                </c:pt>
                <c:pt idx="37">
                  <c:v>-304.89</c:v>
                </c:pt>
                <c:pt idx="38">
                  <c:v>-316.25</c:v>
                </c:pt>
                <c:pt idx="39">
                  <c:v>-345</c:v>
                </c:pt>
                <c:pt idx="40">
                  <c:v>-470.75</c:v>
                </c:pt>
                <c:pt idx="41">
                  <c:v>-449.87</c:v>
                </c:pt>
                <c:pt idx="42">
                  <c:v>-503.77</c:v>
                </c:pt>
                <c:pt idx="43">
                  <c:v>-573.2</c:v>
                </c:pt>
                <c:pt idx="44">
                  <c:v>-648.19</c:v>
                </c:pt>
                <c:pt idx="45">
                  <c:v>-743.26</c:v>
                </c:pt>
                <c:pt idx="46">
                  <c:v>-703.29</c:v>
                </c:pt>
                <c:pt idx="47">
                  <c:v>-1029.1</c:v>
                </c:pt>
                <c:pt idx="48">
                  <c:v>-1016</c:v>
                </c:pt>
                <c:pt idx="49">
                  <c:v>-1149.7</c:v>
                </c:pt>
                <c:pt idx="50">
                  <c:v>-1232.4</c:v>
                </c:pt>
                <c:pt idx="51">
                  <c:v>-1386.4</c:v>
                </c:pt>
                <c:pt idx="52">
                  <c:v>-148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202.4</c:v>
                </c:pt>
                <c:pt idx="1">
                  <c:v>1103.3</c:v>
                </c:pt>
                <c:pt idx="2">
                  <c:v>1107.7</c:v>
                </c:pt>
                <c:pt idx="3">
                  <c:v>1192.4</c:v>
                </c:pt>
                <c:pt idx="4">
                  <c:v>1360.2</c:v>
                </c:pt>
                <c:pt idx="5">
                  <c:v>1637.6</c:v>
                </c:pt>
                <c:pt idx="6">
                  <c:v>2047</c:v>
                </c:pt>
                <c:pt idx="7">
                  <c:v>2622.3</c:v>
                </c:pt>
                <c:pt idx="8">
                  <c:v>3393.8</c:v>
                </c:pt>
                <c:pt idx="9">
                  <c:v>4362</c:v>
                </c:pt>
                <c:pt idx="10">
                  <c:v>5491.8</c:v>
                </c:pt>
                <c:pt idx="11">
                  <c:v>6700.8</c:v>
                </c:pt>
                <c:pt idx="12">
                  <c:v>7894.4</c:v>
                </c:pt>
                <c:pt idx="13">
                  <c:v>8966.1</c:v>
                </c:pt>
                <c:pt idx="14">
                  <c:v>9852.7</c:v>
                </c:pt>
                <c:pt idx="15">
                  <c:v>10501</c:v>
                </c:pt>
                <c:pt idx="16">
                  <c:v>10901</c:v>
                </c:pt>
                <c:pt idx="17">
                  <c:v>11168</c:v>
                </c:pt>
                <c:pt idx="18">
                  <c:v>11336</c:v>
                </c:pt>
                <c:pt idx="19">
                  <c:v>11451</c:v>
                </c:pt>
                <c:pt idx="20">
                  <c:v>11558</c:v>
                </c:pt>
                <c:pt idx="21">
                  <c:v>11672</c:v>
                </c:pt>
                <c:pt idx="22">
                  <c:v>11802</c:v>
                </c:pt>
                <c:pt idx="23">
                  <c:v>11951</c:v>
                </c:pt>
                <c:pt idx="24">
                  <c:v>12116</c:v>
                </c:pt>
                <c:pt idx="25">
                  <c:v>12299</c:v>
                </c:pt>
                <c:pt idx="26">
                  <c:v>12499</c:v>
                </c:pt>
                <c:pt idx="27">
                  <c:v>12713</c:v>
                </c:pt>
                <c:pt idx="28">
                  <c:v>12936</c:v>
                </c:pt>
                <c:pt idx="29">
                  <c:v>13171</c:v>
                </c:pt>
                <c:pt idx="30">
                  <c:v>13407</c:v>
                </c:pt>
                <c:pt idx="31">
                  <c:v>13651</c:v>
                </c:pt>
                <c:pt idx="32">
                  <c:v>13880</c:v>
                </c:pt>
                <c:pt idx="33">
                  <c:v>14109</c:v>
                </c:pt>
                <c:pt idx="34">
                  <c:v>14312</c:v>
                </c:pt>
                <c:pt idx="35">
                  <c:v>14491</c:v>
                </c:pt>
                <c:pt idx="36">
                  <c:v>14597</c:v>
                </c:pt>
                <c:pt idx="37">
                  <c:v>14699</c:v>
                </c:pt>
                <c:pt idx="38">
                  <c:v>14732</c:v>
                </c:pt>
                <c:pt idx="39">
                  <c:v>14893</c:v>
                </c:pt>
                <c:pt idx="40">
                  <c:v>14874</c:v>
                </c:pt>
                <c:pt idx="41">
                  <c:v>15103</c:v>
                </c:pt>
                <c:pt idx="42">
                  <c:v>15309</c:v>
                </c:pt>
                <c:pt idx="43">
                  <c:v>15494</c:v>
                </c:pt>
                <c:pt idx="44">
                  <c:v>15868</c:v>
                </c:pt>
                <c:pt idx="45">
                  <c:v>16205</c:v>
                </c:pt>
                <c:pt idx="46">
                  <c:v>16073</c:v>
                </c:pt>
                <c:pt idx="47">
                  <c:v>17663</c:v>
                </c:pt>
                <c:pt idx="48">
                  <c:v>17968</c:v>
                </c:pt>
                <c:pt idx="49">
                  <c:v>18461</c:v>
                </c:pt>
                <c:pt idx="50">
                  <c:v>19024</c:v>
                </c:pt>
                <c:pt idx="51">
                  <c:v>19516</c:v>
                </c:pt>
                <c:pt idx="52">
                  <c:v>20124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650.68</c:v>
                </c:pt>
                <c:pt idx="1">
                  <c:v>-989.55</c:v>
                </c:pt>
                <c:pt idx="2">
                  <c:v>-1357.4</c:v>
                </c:pt>
                <c:pt idx="3">
                  <c:v>-1772.3</c:v>
                </c:pt>
                <c:pt idx="4">
                  <c:v>-2238.1</c:v>
                </c:pt>
                <c:pt idx="5">
                  <c:v>-2773</c:v>
                </c:pt>
                <c:pt idx="6">
                  <c:v>-3356.1</c:v>
                </c:pt>
                <c:pt idx="7">
                  <c:v>-3965</c:v>
                </c:pt>
                <c:pt idx="8">
                  <c:v>-4549.1</c:v>
                </c:pt>
                <c:pt idx="9">
                  <c:v>-5038.6</c:v>
                </c:pt>
                <c:pt idx="10">
                  <c:v>-5352.9</c:v>
                </c:pt>
                <c:pt idx="11">
                  <c:v>-5429.4</c:v>
                </c:pt>
                <c:pt idx="12">
                  <c:v>-5243.1</c:v>
                </c:pt>
                <c:pt idx="13">
                  <c:v>-4837.9</c:v>
                </c:pt>
                <c:pt idx="14">
                  <c:v>-4270.1</c:v>
                </c:pt>
                <c:pt idx="15">
                  <c:v>-3641.2</c:v>
                </c:pt>
                <c:pt idx="16">
                  <c:v>-3030.7</c:v>
                </c:pt>
                <c:pt idx="17">
                  <c:v>-2526.2</c:v>
                </c:pt>
                <c:pt idx="18">
                  <c:v>-2139.8</c:v>
                </c:pt>
                <c:pt idx="19">
                  <c:v>-1869</c:v>
                </c:pt>
                <c:pt idx="20">
                  <c:v>-1684.1</c:v>
                </c:pt>
                <c:pt idx="21">
                  <c:v>-1568.6</c:v>
                </c:pt>
                <c:pt idx="22">
                  <c:v>-1502.5</c:v>
                </c:pt>
                <c:pt idx="23">
                  <c:v>-1468.4</c:v>
                </c:pt>
                <c:pt idx="24">
                  <c:v>-1456.2</c:v>
                </c:pt>
                <c:pt idx="25">
                  <c:v>-1456.3</c:v>
                </c:pt>
                <c:pt idx="26">
                  <c:v>-1469.1</c:v>
                </c:pt>
                <c:pt idx="27">
                  <c:v>-1480.2</c:v>
                </c:pt>
                <c:pt idx="28">
                  <c:v>-1486.4</c:v>
                </c:pt>
                <c:pt idx="29">
                  <c:v>-1490.8</c:v>
                </c:pt>
                <c:pt idx="30">
                  <c:v>-1484.9</c:v>
                </c:pt>
                <c:pt idx="31">
                  <c:v>-1467.9</c:v>
                </c:pt>
                <c:pt idx="32">
                  <c:v>-1441.2</c:v>
                </c:pt>
                <c:pt idx="33">
                  <c:v>-1375</c:v>
                </c:pt>
                <c:pt idx="34">
                  <c:v>-1307.9</c:v>
                </c:pt>
                <c:pt idx="35">
                  <c:v>-1257</c:v>
                </c:pt>
                <c:pt idx="36">
                  <c:v>-1170</c:v>
                </c:pt>
                <c:pt idx="37">
                  <c:v>-1146.4</c:v>
                </c:pt>
                <c:pt idx="38">
                  <c:v>-1168.2</c:v>
                </c:pt>
                <c:pt idx="39">
                  <c:v>-1328.1</c:v>
                </c:pt>
                <c:pt idx="40">
                  <c:v>-1113.8</c:v>
                </c:pt>
                <c:pt idx="41">
                  <c:v>-1660.9</c:v>
                </c:pt>
                <c:pt idx="42">
                  <c:v>-1920.1</c:v>
                </c:pt>
                <c:pt idx="43">
                  <c:v>-2173.7</c:v>
                </c:pt>
                <c:pt idx="44">
                  <c:v>-2423.1</c:v>
                </c:pt>
                <c:pt idx="45">
                  <c:v>-2594.6</c:v>
                </c:pt>
                <c:pt idx="46">
                  <c:v>-2857.5</c:v>
                </c:pt>
                <c:pt idx="47">
                  <c:v>-3341.6</c:v>
                </c:pt>
                <c:pt idx="48">
                  <c:v>-3516.1</c:v>
                </c:pt>
                <c:pt idx="49">
                  <c:v>-3940.7</c:v>
                </c:pt>
                <c:pt idx="50">
                  <c:v>-4092.7</c:v>
                </c:pt>
                <c:pt idx="51">
                  <c:v>-4279.5</c:v>
                </c:pt>
                <c:pt idx="52">
                  <c:v>-4653.1</c:v>
                </c:pt>
              </c:numCache>
            </c:numRef>
          </c:yVal>
          <c:smooth val="1"/>
        </c:ser>
        <c:axId val="21127775"/>
        <c:axId val="26429123"/>
      </c:scatterChart>
      <c:valAx>
        <c:axId val="2112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123"/>
        <c:crossesAt val="1000"/>
        <c:crossBetween val="midCat"/>
      </c:valAx>
      <c:valAx>
        <c:axId val="264291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597039689124"/>
          <c:y val="0.206494760066189"/>
          <c:w val="0.127843513950138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6</c:f>
              <c:numCache>
                <c:formatCode>General</c:formatCode>
                <c:ptCount val="55"/>
                <c:pt idx="0">
                  <c:v>101.52</c:v>
                </c:pt>
                <c:pt idx="1">
                  <c:v>870.82</c:v>
                </c:pt>
                <c:pt idx="2">
                  <c:v>938.91</c:v>
                </c:pt>
                <c:pt idx="3">
                  <c:v>1059.6</c:v>
                </c:pt>
                <c:pt idx="4">
                  <c:v>1251.6</c:v>
                </c:pt>
                <c:pt idx="5">
                  <c:v>1545.3</c:v>
                </c:pt>
                <c:pt idx="6">
                  <c:v>1962.8</c:v>
                </c:pt>
                <c:pt idx="7">
                  <c:v>2526.2</c:v>
                </c:pt>
                <c:pt idx="8">
                  <c:v>3241.3</c:v>
                </c:pt>
                <c:pt idx="9">
                  <c:v>4071.7</c:v>
                </c:pt>
                <c:pt idx="10">
                  <c:v>4925.5</c:v>
                </c:pt>
                <c:pt idx="11">
                  <c:v>5690.4</c:v>
                </c:pt>
                <c:pt idx="12">
                  <c:v>6264.8</c:v>
                </c:pt>
                <c:pt idx="13">
                  <c:v>6616.8</c:v>
                </c:pt>
                <c:pt idx="14">
                  <c:v>6781.5</c:v>
                </c:pt>
                <c:pt idx="15">
                  <c:v>6822.1</c:v>
                </c:pt>
                <c:pt idx="16">
                  <c:v>6789</c:v>
                </c:pt>
                <c:pt idx="17">
                  <c:v>6755.3</c:v>
                </c:pt>
                <c:pt idx="18">
                  <c:v>6731.5</c:v>
                </c:pt>
                <c:pt idx="19">
                  <c:v>6723.2</c:v>
                </c:pt>
                <c:pt idx="20">
                  <c:v>6731.4</c:v>
                </c:pt>
                <c:pt idx="21">
                  <c:v>6752.4</c:v>
                </c:pt>
                <c:pt idx="22">
                  <c:v>6782</c:v>
                </c:pt>
                <c:pt idx="23">
                  <c:v>6820.5</c:v>
                </c:pt>
                <c:pt idx="24">
                  <c:v>6865</c:v>
                </c:pt>
                <c:pt idx="25">
                  <c:v>6914.2</c:v>
                </c:pt>
                <c:pt idx="26">
                  <c:v>6966.7</c:v>
                </c:pt>
                <c:pt idx="27">
                  <c:v>7023.2</c:v>
                </c:pt>
                <c:pt idx="28">
                  <c:v>7085.2</c:v>
                </c:pt>
                <c:pt idx="29">
                  <c:v>7147.5</c:v>
                </c:pt>
                <c:pt idx="30">
                  <c:v>7204.9</c:v>
                </c:pt>
                <c:pt idx="31">
                  <c:v>7265.1</c:v>
                </c:pt>
                <c:pt idx="32">
                  <c:v>7320.8</c:v>
                </c:pt>
                <c:pt idx="33">
                  <c:v>7366.8</c:v>
                </c:pt>
                <c:pt idx="34">
                  <c:v>7405.2</c:v>
                </c:pt>
                <c:pt idx="35">
                  <c:v>7422</c:v>
                </c:pt>
                <c:pt idx="36">
                  <c:v>7411.1</c:v>
                </c:pt>
                <c:pt idx="37">
                  <c:v>7381.6</c:v>
                </c:pt>
                <c:pt idx="38">
                  <c:v>7354.5</c:v>
                </c:pt>
                <c:pt idx="39">
                  <c:v>7332.8</c:v>
                </c:pt>
                <c:pt idx="40">
                  <c:v>7288.7</c:v>
                </c:pt>
                <c:pt idx="41">
                  <c:v>7315.8</c:v>
                </c:pt>
                <c:pt idx="42">
                  <c:v>7366.6</c:v>
                </c:pt>
                <c:pt idx="43">
                  <c:v>7408.6</c:v>
                </c:pt>
                <c:pt idx="44">
                  <c:v>7504.2</c:v>
                </c:pt>
                <c:pt idx="45">
                  <c:v>7631.3</c:v>
                </c:pt>
                <c:pt idx="46">
                  <c:v>7751.8</c:v>
                </c:pt>
                <c:pt idx="47">
                  <c:v>8060.5</c:v>
                </c:pt>
                <c:pt idx="48">
                  <c:v>8080.9</c:v>
                </c:pt>
                <c:pt idx="49">
                  <c:v>8258</c:v>
                </c:pt>
                <c:pt idx="50">
                  <c:v>8401.1</c:v>
                </c:pt>
                <c:pt idx="51">
                  <c:v>8621</c:v>
                </c:pt>
                <c:pt idx="52">
                  <c:v>8790.4</c:v>
                </c:pt>
                <c:pt idx="53">
                  <c:v>8982.4</c:v>
                </c:pt>
              </c:numCache>
            </c:numRef>
          </c:xVal>
          <c:yVal>
            <c:numRef>
              <c:f>Plug4!$C$2:$C$56</c:f>
              <c:numCache>
                <c:formatCode>General</c:formatCode>
                <c:ptCount val="55"/>
                <c:pt idx="0">
                  <c:v>-735.63</c:v>
                </c:pt>
                <c:pt idx="1">
                  <c:v>-728.23</c:v>
                </c:pt>
                <c:pt idx="2">
                  <c:v>-1055.5</c:v>
                </c:pt>
                <c:pt idx="3">
                  <c:v>-1409.1</c:v>
                </c:pt>
                <c:pt idx="4">
                  <c:v>-1790.8</c:v>
                </c:pt>
                <c:pt idx="5">
                  <c:v>-2206</c:v>
                </c:pt>
                <c:pt idx="6">
                  <c:v>-2626.8</c:v>
                </c:pt>
                <c:pt idx="7">
                  <c:v>-3013.4</c:v>
                </c:pt>
                <c:pt idx="8">
                  <c:v>-3300.9</c:v>
                </c:pt>
                <c:pt idx="9">
                  <c:v>-3416.7</c:v>
                </c:pt>
                <c:pt idx="10">
                  <c:v>-3307.1</c:v>
                </c:pt>
                <c:pt idx="11">
                  <c:v>-2967.1</c:v>
                </c:pt>
                <c:pt idx="12">
                  <c:v>-2468.8</c:v>
                </c:pt>
                <c:pt idx="13">
                  <c:v>-1932.7</c:v>
                </c:pt>
                <c:pt idx="14">
                  <c:v>-1446.3</c:v>
                </c:pt>
                <c:pt idx="15">
                  <c:v>-1062.3</c:v>
                </c:pt>
                <c:pt idx="16">
                  <c:v>-808.82</c:v>
                </c:pt>
                <c:pt idx="17">
                  <c:v>-637.36</c:v>
                </c:pt>
                <c:pt idx="18">
                  <c:v>-532.46</c:v>
                </c:pt>
                <c:pt idx="19">
                  <c:v>-470.88</c:v>
                </c:pt>
                <c:pt idx="20">
                  <c:v>-430.46</c:v>
                </c:pt>
                <c:pt idx="21">
                  <c:v>-406.87</c:v>
                </c:pt>
                <c:pt idx="22">
                  <c:v>-392.96</c:v>
                </c:pt>
                <c:pt idx="23">
                  <c:v>-384.77</c:v>
                </c:pt>
                <c:pt idx="24">
                  <c:v>-380.38</c:v>
                </c:pt>
                <c:pt idx="25">
                  <c:v>-377.06</c:v>
                </c:pt>
                <c:pt idx="26">
                  <c:v>-377.32</c:v>
                </c:pt>
                <c:pt idx="27">
                  <c:v>-372.59</c:v>
                </c:pt>
                <c:pt idx="28">
                  <c:v>-368.99</c:v>
                </c:pt>
                <c:pt idx="29">
                  <c:v>-360.54</c:v>
                </c:pt>
                <c:pt idx="30">
                  <c:v>-345.37</c:v>
                </c:pt>
                <c:pt idx="31">
                  <c:v>-325.7</c:v>
                </c:pt>
                <c:pt idx="32">
                  <c:v>-299.71</c:v>
                </c:pt>
                <c:pt idx="33">
                  <c:v>-260.46</c:v>
                </c:pt>
                <c:pt idx="34">
                  <c:v>-224.9</c:v>
                </c:pt>
                <c:pt idx="35">
                  <c:v>-174.66</c:v>
                </c:pt>
                <c:pt idx="36">
                  <c:v>-131.5</c:v>
                </c:pt>
                <c:pt idx="37">
                  <c:v>-105.16</c:v>
                </c:pt>
                <c:pt idx="38">
                  <c:v>-119.52</c:v>
                </c:pt>
                <c:pt idx="39">
                  <c:v>-163.12</c:v>
                </c:pt>
                <c:pt idx="40">
                  <c:v>-313.32</c:v>
                </c:pt>
                <c:pt idx="41">
                  <c:v>-316.97</c:v>
                </c:pt>
                <c:pt idx="42">
                  <c:v>-414.11</c:v>
                </c:pt>
                <c:pt idx="43">
                  <c:v>-539.04</c:v>
                </c:pt>
                <c:pt idx="44">
                  <c:v>-627.34</c:v>
                </c:pt>
                <c:pt idx="45">
                  <c:v>-743.23</c:v>
                </c:pt>
                <c:pt idx="46">
                  <c:v>-584.81</c:v>
                </c:pt>
                <c:pt idx="47">
                  <c:v>-958.98</c:v>
                </c:pt>
                <c:pt idx="48">
                  <c:v>-1003.2</c:v>
                </c:pt>
                <c:pt idx="49">
                  <c:v>-1175.4</c:v>
                </c:pt>
                <c:pt idx="50">
                  <c:v>-1305.3</c:v>
                </c:pt>
                <c:pt idx="51">
                  <c:v>-1442.4</c:v>
                </c:pt>
                <c:pt idx="52">
                  <c:v>-1472.4</c:v>
                </c:pt>
                <c:pt idx="53">
                  <c:v>-16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6</c:f>
              <c:numCache>
                <c:formatCode>General</c:formatCode>
                <c:ptCount val="55"/>
                <c:pt idx="0">
                  <c:v>148.2</c:v>
                </c:pt>
                <c:pt idx="1">
                  <c:v>908.67</c:v>
                </c:pt>
                <c:pt idx="2">
                  <c:v>1010.7</c:v>
                </c:pt>
                <c:pt idx="3">
                  <c:v>1171.5</c:v>
                </c:pt>
                <c:pt idx="4">
                  <c:v>1401.2</c:v>
                </c:pt>
                <c:pt idx="5">
                  <c:v>1714.6</c:v>
                </c:pt>
                <c:pt idx="6">
                  <c:v>2103.5</c:v>
                </c:pt>
                <c:pt idx="7">
                  <c:v>2550.1</c:v>
                </c:pt>
                <c:pt idx="8">
                  <c:v>3020.9</c:v>
                </c:pt>
                <c:pt idx="9">
                  <c:v>3468</c:v>
                </c:pt>
                <c:pt idx="10">
                  <c:v>3843.2</c:v>
                </c:pt>
                <c:pt idx="11">
                  <c:v>4118</c:v>
                </c:pt>
                <c:pt idx="12">
                  <c:v>4289.4</c:v>
                </c:pt>
                <c:pt idx="13">
                  <c:v>4378.5</c:v>
                </c:pt>
                <c:pt idx="14">
                  <c:v>4418</c:v>
                </c:pt>
                <c:pt idx="15">
                  <c:v>4424.2</c:v>
                </c:pt>
                <c:pt idx="16">
                  <c:v>4407.5</c:v>
                </c:pt>
                <c:pt idx="17">
                  <c:v>4408</c:v>
                </c:pt>
                <c:pt idx="18">
                  <c:v>4416</c:v>
                </c:pt>
                <c:pt idx="19">
                  <c:v>4430.2</c:v>
                </c:pt>
                <c:pt idx="20">
                  <c:v>4452.4</c:v>
                </c:pt>
                <c:pt idx="21">
                  <c:v>4479.4</c:v>
                </c:pt>
                <c:pt idx="22">
                  <c:v>4510.2</c:v>
                </c:pt>
                <c:pt idx="23">
                  <c:v>4544.3</c:v>
                </c:pt>
                <c:pt idx="24">
                  <c:v>4581.9</c:v>
                </c:pt>
                <c:pt idx="25">
                  <c:v>4621.2</c:v>
                </c:pt>
                <c:pt idx="26">
                  <c:v>4663.4</c:v>
                </c:pt>
                <c:pt idx="27">
                  <c:v>4705.9</c:v>
                </c:pt>
                <c:pt idx="28">
                  <c:v>4752.1</c:v>
                </c:pt>
                <c:pt idx="29">
                  <c:v>4797.9</c:v>
                </c:pt>
                <c:pt idx="30">
                  <c:v>4844.6</c:v>
                </c:pt>
                <c:pt idx="31">
                  <c:v>4891.1</c:v>
                </c:pt>
                <c:pt idx="32">
                  <c:v>4936.3</c:v>
                </c:pt>
                <c:pt idx="33">
                  <c:v>4974.8</c:v>
                </c:pt>
                <c:pt idx="34">
                  <c:v>5005.5</c:v>
                </c:pt>
                <c:pt idx="35">
                  <c:v>5025.5</c:v>
                </c:pt>
                <c:pt idx="36">
                  <c:v>5040.2</c:v>
                </c:pt>
                <c:pt idx="37">
                  <c:v>5030.6</c:v>
                </c:pt>
                <c:pt idx="38">
                  <c:v>5011.9</c:v>
                </c:pt>
                <c:pt idx="39">
                  <c:v>5017.4</c:v>
                </c:pt>
                <c:pt idx="40">
                  <c:v>5071.1</c:v>
                </c:pt>
                <c:pt idx="41">
                  <c:v>5025.3</c:v>
                </c:pt>
                <c:pt idx="42">
                  <c:v>5071.4</c:v>
                </c:pt>
                <c:pt idx="43">
                  <c:v>5121.3</c:v>
                </c:pt>
                <c:pt idx="44">
                  <c:v>5186</c:v>
                </c:pt>
                <c:pt idx="45">
                  <c:v>5241.7</c:v>
                </c:pt>
                <c:pt idx="46">
                  <c:v>5198.6</c:v>
                </c:pt>
                <c:pt idx="47">
                  <c:v>5583.2</c:v>
                </c:pt>
                <c:pt idx="48">
                  <c:v>5731.9</c:v>
                </c:pt>
                <c:pt idx="49">
                  <c:v>5823.2</c:v>
                </c:pt>
                <c:pt idx="50">
                  <c:v>5963.8</c:v>
                </c:pt>
                <c:pt idx="51">
                  <c:v>6097.5</c:v>
                </c:pt>
                <c:pt idx="52">
                  <c:v>6274.6</c:v>
                </c:pt>
                <c:pt idx="53">
                  <c:v>6446.3</c:v>
                </c:pt>
              </c:numCache>
            </c:numRef>
          </c:xVal>
          <c:yVal>
            <c:numRef>
              <c:f>Plug4!$E$2:$E$56</c:f>
              <c:numCache>
                <c:formatCode>General</c:formatCode>
                <c:ptCount val="55"/>
                <c:pt idx="0">
                  <c:v>-715.15</c:v>
                </c:pt>
                <c:pt idx="1">
                  <c:v>-627.87</c:v>
                </c:pt>
                <c:pt idx="2">
                  <c:v>-902.44</c:v>
                </c:pt>
                <c:pt idx="3">
                  <c:v>-1175.2</c:v>
                </c:pt>
                <c:pt idx="4">
                  <c:v>-1436.5</c:v>
                </c:pt>
                <c:pt idx="5">
                  <c:v>-1674.5</c:v>
                </c:pt>
                <c:pt idx="6">
                  <c:v>-1856.5</c:v>
                </c:pt>
                <c:pt idx="7">
                  <c:v>-1953.3</c:v>
                </c:pt>
                <c:pt idx="8">
                  <c:v>-1940.4</c:v>
                </c:pt>
                <c:pt idx="9">
                  <c:v>-1816.5</c:v>
                </c:pt>
                <c:pt idx="10">
                  <c:v>-1603.2</c:v>
                </c:pt>
                <c:pt idx="11">
                  <c:v>-1338.2</c:v>
                </c:pt>
                <c:pt idx="12">
                  <c:v>-1066.6</c:v>
                </c:pt>
                <c:pt idx="13">
                  <c:v>-830.04</c:v>
                </c:pt>
                <c:pt idx="14">
                  <c:v>-639.54</c:v>
                </c:pt>
                <c:pt idx="15">
                  <c:v>-501.44</c:v>
                </c:pt>
                <c:pt idx="16">
                  <c:v>-417.1</c:v>
                </c:pt>
                <c:pt idx="17">
                  <c:v>-358.76</c:v>
                </c:pt>
                <c:pt idx="18">
                  <c:v>-324.03</c:v>
                </c:pt>
                <c:pt idx="19">
                  <c:v>-304.06</c:v>
                </c:pt>
                <c:pt idx="20">
                  <c:v>-291.71</c:v>
                </c:pt>
                <c:pt idx="21">
                  <c:v>-284.37</c:v>
                </c:pt>
                <c:pt idx="22">
                  <c:v>-281.3</c:v>
                </c:pt>
                <c:pt idx="23">
                  <c:v>-279.8</c:v>
                </c:pt>
                <c:pt idx="24">
                  <c:v>-281.78</c:v>
                </c:pt>
                <c:pt idx="25">
                  <c:v>-282</c:v>
                </c:pt>
                <c:pt idx="26">
                  <c:v>-284.31</c:v>
                </c:pt>
                <c:pt idx="27">
                  <c:v>-284.83</c:v>
                </c:pt>
                <c:pt idx="28">
                  <c:v>-285.77</c:v>
                </c:pt>
                <c:pt idx="29">
                  <c:v>-284.1</c:v>
                </c:pt>
                <c:pt idx="30">
                  <c:v>-275.45</c:v>
                </c:pt>
                <c:pt idx="31">
                  <c:v>-265.53</c:v>
                </c:pt>
                <c:pt idx="32">
                  <c:v>-247.03</c:v>
                </c:pt>
                <c:pt idx="33">
                  <c:v>-228.91</c:v>
                </c:pt>
                <c:pt idx="34">
                  <c:v>-202.52</c:v>
                </c:pt>
                <c:pt idx="35">
                  <c:v>-173.05</c:v>
                </c:pt>
                <c:pt idx="36">
                  <c:v>-163.67</c:v>
                </c:pt>
                <c:pt idx="37">
                  <c:v>-156.5</c:v>
                </c:pt>
                <c:pt idx="38">
                  <c:v>-153.18</c:v>
                </c:pt>
                <c:pt idx="39">
                  <c:v>-194.8</c:v>
                </c:pt>
                <c:pt idx="40">
                  <c:v>-244.77</c:v>
                </c:pt>
                <c:pt idx="41">
                  <c:v>-309.62</c:v>
                </c:pt>
                <c:pt idx="42">
                  <c:v>-394.11</c:v>
                </c:pt>
                <c:pt idx="43">
                  <c:v>-448.54</c:v>
                </c:pt>
                <c:pt idx="44">
                  <c:v>-545.99</c:v>
                </c:pt>
                <c:pt idx="45">
                  <c:v>-589.19</c:v>
                </c:pt>
                <c:pt idx="46">
                  <c:v>-593.66</c:v>
                </c:pt>
                <c:pt idx="47">
                  <c:v>-756.57</c:v>
                </c:pt>
                <c:pt idx="48">
                  <c:v>-898.47</c:v>
                </c:pt>
                <c:pt idx="49">
                  <c:v>-1004.4</c:v>
                </c:pt>
                <c:pt idx="50">
                  <c:v>-1062.8</c:v>
                </c:pt>
                <c:pt idx="51">
                  <c:v>-1147.9</c:v>
                </c:pt>
                <c:pt idx="52">
                  <c:v>-1277.4</c:v>
                </c:pt>
                <c:pt idx="53">
                  <c:v>-138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6</c:f>
              <c:numCache>
                <c:formatCode>General</c:formatCode>
                <c:ptCount val="55"/>
                <c:pt idx="0">
                  <c:v>151.35</c:v>
                </c:pt>
                <c:pt idx="1">
                  <c:v>911.11</c:v>
                </c:pt>
                <c:pt idx="2">
                  <c:v>1005.7</c:v>
                </c:pt>
                <c:pt idx="3">
                  <c:v>1160.2</c:v>
                </c:pt>
                <c:pt idx="4">
                  <c:v>1382.9</c:v>
                </c:pt>
                <c:pt idx="5">
                  <c:v>1689.2</c:v>
                </c:pt>
                <c:pt idx="6">
                  <c:v>2072.3</c:v>
                </c:pt>
                <c:pt idx="7">
                  <c:v>2518.6</c:v>
                </c:pt>
                <c:pt idx="8">
                  <c:v>3001</c:v>
                </c:pt>
                <c:pt idx="9">
                  <c:v>3476.7</c:v>
                </c:pt>
                <c:pt idx="10">
                  <c:v>3900.8</c:v>
                </c:pt>
                <c:pt idx="11">
                  <c:v>4234.8</c:v>
                </c:pt>
                <c:pt idx="12">
                  <c:v>4469.6</c:v>
                </c:pt>
                <c:pt idx="13">
                  <c:v>4614.1</c:v>
                </c:pt>
                <c:pt idx="14">
                  <c:v>4693.1</c:v>
                </c:pt>
                <c:pt idx="15">
                  <c:v>4725.4</c:v>
                </c:pt>
                <c:pt idx="16">
                  <c:v>4719.9</c:v>
                </c:pt>
                <c:pt idx="17">
                  <c:v>4728.3</c:v>
                </c:pt>
                <c:pt idx="18">
                  <c:v>4740.5</c:v>
                </c:pt>
                <c:pt idx="19">
                  <c:v>4758.7</c:v>
                </c:pt>
                <c:pt idx="20">
                  <c:v>4785.5</c:v>
                </c:pt>
                <c:pt idx="21">
                  <c:v>4815.9</c:v>
                </c:pt>
                <c:pt idx="22">
                  <c:v>4851.8</c:v>
                </c:pt>
                <c:pt idx="23">
                  <c:v>4890.9</c:v>
                </c:pt>
                <c:pt idx="24">
                  <c:v>4932.9</c:v>
                </c:pt>
                <c:pt idx="25">
                  <c:v>4959.2</c:v>
                </c:pt>
                <c:pt idx="26">
                  <c:v>4986.2</c:v>
                </c:pt>
                <c:pt idx="27">
                  <c:v>5033.4</c:v>
                </c:pt>
                <c:pt idx="28">
                  <c:v>5084.8</c:v>
                </c:pt>
                <c:pt idx="29">
                  <c:v>5136.8</c:v>
                </c:pt>
                <c:pt idx="30">
                  <c:v>5191.1</c:v>
                </c:pt>
                <c:pt idx="31">
                  <c:v>5244.4</c:v>
                </c:pt>
                <c:pt idx="32">
                  <c:v>5296.5</c:v>
                </c:pt>
                <c:pt idx="33">
                  <c:v>5343.3</c:v>
                </c:pt>
                <c:pt idx="34">
                  <c:v>5381.5</c:v>
                </c:pt>
                <c:pt idx="35">
                  <c:v>5413</c:v>
                </c:pt>
                <c:pt idx="36">
                  <c:v>5425.6</c:v>
                </c:pt>
                <c:pt idx="37">
                  <c:v>5417.5</c:v>
                </c:pt>
                <c:pt idx="38">
                  <c:v>5431</c:v>
                </c:pt>
                <c:pt idx="39">
                  <c:v>5415.9</c:v>
                </c:pt>
                <c:pt idx="40">
                  <c:v>5356.9</c:v>
                </c:pt>
                <c:pt idx="41">
                  <c:v>5445.8</c:v>
                </c:pt>
                <c:pt idx="42">
                  <c:v>5478.9</c:v>
                </c:pt>
                <c:pt idx="43">
                  <c:v>5596.9</c:v>
                </c:pt>
                <c:pt idx="44">
                  <c:v>5638.8</c:v>
                </c:pt>
                <c:pt idx="45">
                  <c:v>5775.9</c:v>
                </c:pt>
                <c:pt idx="46">
                  <c:v>5815</c:v>
                </c:pt>
                <c:pt idx="47">
                  <c:v>6158.5</c:v>
                </c:pt>
                <c:pt idx="48">
                  <c:v>6286.2</c:v>
                </c:pt>
                <c:pt idx="49">
                  <c:v>6411.7</c:v>
                </c:pt>
                <c:pt idx="50">
                  <c:v>6592.2</c:v>
                </c:pt>
                <c:pt idx="51">
                  <c:v>6743.4</c:v>
                </c:pt>
                <c:pt idx="52">
                  <c:v>6961.2</c:v>
                </c:pt>
                <c:pt idx="53">
                  <c:v>7171.2</c:v>
                </c:pt>
              </c:numCache>
            </c:numRef>
          </c:xVal>
          <c:yVal>
            <c:numRef>
              <c:f>Plug4!$G$2:$G$56</c:f>
              <c:numCache>
                <c:formatCode>General</c:formatCode>
                <c:ptCount val="55"/>
                <c:pt idx="0">
                  <c:v>-719.9</c:v>
                </c:pt>
                <c:pt idx="1">
                  <c:v>-627.09</c:v>
                </c:pt>
                <c:pt idx="2">
                  <c:v>-906.85</c:v>
                </c:pt>
                <c:pt idx="3">
                  <c:v>-1187.2</c:v>
                </c:pt>
                <c:pt idx="4">
                  <c:v>-1457.2</c:v>
                </c:pt>
                <c:pt idx="5">
                  <c:v>-1710.3</c:v>
                </c:pt>
                <c:pt idx="6">
                  <c:v>-1914.7</c:v>
                </c:pt>
                <c:pt idx="7">
                  <c:v>-2043.3</c:v>
                </c:pt>
                <c:pt idx="8">
                  <c:v>-2070.6</c:v>
                </c:pt>
                <c:pt idx="9">
                  <c:v>-1989.1</c:v>
                </c:pt>
                <c:pt idx="10">
                  <c:v>-1809.3</c:v>
                </c:pt>
                <c:pt idx="11">
                  <c:v>-1565.8</c:v>
                </c:pt>
                <c:pt idx="12">
                  <c:v>-1292</c:v>
                </c:pt>
                <c:pt idx="13">
                  <c:v>-1033.9</c:v>
                </c:pt>
                <c:pt idx="14">
                  <c:v>-813.16</c:v>
                </c:pt>
                <c:pt idx="15">
                  <c:v>-642.3</c:v>
                </c:pt>
                <c:pt idx="16">
                  <c:v>-530.98</c:v>
                </c:pt>
                <c:pt idx="17">
                  <c:v>-451.16</c:v>
                </c:pt>
                <c:pt idx="18">
                  <c:v>-401.26</c:v>
                </c:pt>
                <c:pt idx="19">
                  <c:v>-371.41</c:v>
                </c:pt>
                <c:pt idx="20">
                  <c:v>-350.89</c:v>
                </c:pt>
                <c:pt idx="21">
                  <c:v>-338.87</c:v>
                </c:pt>
                <c:pt idx="22">
                  <c:v>-332.14</c:v>
                </c:pt>
                <c:pt idx="23">
                  <c:v>-328.5</c:v>
                </c:pt>
                <c:pt idx="24">
                  <c:v>-327.66</c:v>
                </c:pt>
                <c:pt idx="25">
                  <c:v>-327.74</c:v>
                </c:pt>
                <c:pt idx="26">
                  <c:v>-329.9</c:v>
                </c:pt>
                <c:pt idx="27">
                  <c:v>-330.9</c:v>
                </c:pt>
                <c:pt idx="28">
                  <c:v>-331.55</c:v>
                </c:pt>
                <c:pt idx="29">
                  <c:v>-328.02</c:v>
                </c:pt>
                <c:pt idx="30">
                  <c:v>-324.4</c:v>
                </c:pt>
                <c:pt idx="31">
                  <c:v>-315.61</c:v>
                </c:pt>
                <c:pt idx="32">
                  <c:v>-302.27</c:v>
                </c:pt>
                <c:pt idx="33">
                  <c:v>-282.08</c:v>
                </c:pt>
                <c:pt idx="34">
                  <c:v>-257.25</c:v>
                </c:pt>
                <c:pt idx="35">
                  <c:v>-235.54</c:v>
                </c:pt>
                <c:pt idx="36">
                  <c:v>-217.7</c:v>
                </c:pt>
                <c:pt idx="37">
                  <c:v>-203.58</c:v>
                </c:pt>
                <c:pt idx="38">
                  <c:v>-232.66</c:v>
                </c:pt>
                <c:pt idx="39">
                  <c:v>-263.02</c:v>
                </c:pt>
                <c:pt idx="40">
                  <c:v>-327.16</c:v>
                </c:pt>
                <c:pt idx="41">
                  <c:v>-402.82</c:v>
                </c:pt>
                <c:pt idx="42">
                  <c:v>-470.05</c:v>
                </c:pt>
                <c:pt idx="43">
                  <c:v>-585.17</c:v>
                </c:pt>
                <c:pt idx="44">
                  <c:v>-658.07</c:v>
                </c:pt>
                <c:pt idx="45">
                  <c:v>-752.53</c:v>
                </c:pt>
                <c:pt idx="46">
                  <c:v>-668.44</c:v>
                </c:pt>
                <c:pt idx="47">
                  <c:v>-1076.4</c:v>
                </c:pt>
                <c:pt idx="48">
                  <c:v>-1064.2</c:v>
                </c:pt>
                <c:pt idx="49">
                  <c:v>-1219.2</c:v>
                </c:pt>
                <c:pt idx="50">
                  <c:v>-1290.7</c:v>
                </c:pt>
                <c:pt idx="51">
                  <c:v>-1396.5</c:v>
                </c:pt>
                <c:pt idx="52">
                  <c:v>-1559.9</c:v>
                </c:pt>
                <c:pt idx="53">
                  <c:v>-167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6</c:f>
              <c:numCache>
                <c:formatCode>General</c:formatCode>
                <c:ptCount val="55"/>
                <c:pt idx="0">
                  <c:v>138.78</c:v>
                </c:pt>
                <c:pt idx="1">
                  <c:v>903.77</c:v>
                </c:pt>
                <c:pt idx="2">
                  <c:v>991.76</c:v>
                </c:pt>
                <c:pt idx="3">
                  <c:v>1138.6</c:v>
                </c:pt>
                <c:pt idx="4">
                  <c:v>1356.4</c:v>
                </c:pt>
                <c:pt idx="5">
                  <c:v>1664.4</c:v>
                </c:pt>
                <c:pt idx="6">
                  <c:v>2061.3</c:v>
                </c:pt>
                <c:pt idx="7">
                  <c:v>2540.9</c:v>
                </c:pt>
                <c:pt idx="8">
                  <c:v>3079.8</c:v>
                </c:pt>
                <c:pt idx="9">
                  <c:v>3633.6</c:v>
                </c:pt>
                <c:pt idx="10">
                  <c:v>4149.5</c:v>
                </c:pt>
                <c:pt idx="11">
                  <c:v>4580.5</c:v>
                </c:pt>
                <c:pt idx="12">
                  <c:v>4902</c:v>
                </c:pt>
                <c:pt idx="13">
                  <c:v>5114.5</c:v>
                </c:pt>
                <c:pt idx="14">
                  <c:v>5236</c:v>
                </c:pt>
                <c:pt idx="15">
                  <c:v>5289.3</c:v>
                </c:pt>
                <c:pt idx="16">
                  <c:v>5291.2</c:v>
                </c:pt>
                <c:pt idx="17">
                  <c:v>5296.1</c:v>
                </c:pt>
                <c:pt idx="18">
                  <c:v>5303.2</c:v>
                </c:pt>
                <c:pt idx="19">
                  <c:v>5315.6</c:v>
                </c:pt>
                <c:pt idx="20">
                  <c:v>5337.5</c:v>
                </c:pt>
                <c:pt idx="21">
                  <c:v>5366.3</c:v>
                </c:pt>
                <c:pt idx="22">
                  <c:v>5399.6</c:v>
                </c:pt>
                <c:pt idx="23">
                  <c:v>5438.3</c:v>
                </c:pt>
                <c:pt idx="24">
                  <c:v>5480.2</c:v>
                </c:pt>
                <c:pt idx="25">
                  <c:v>5524.7</c:v>
                </c:pt>
                <c:pt idx="26">
                  <c:v>5572</c:v>
                </c:pt>
                <c:pt idx="27">
                  <c:v>5622.5</c:v>
                </c:pt>
                <c:pt idx="28">
                  <c:v>5676.9</c:v>
                </c:pt>
                <c:pt idx="29">
                  <c:v>5730.9</c:v>
                </c:pt>
                <c:pt idx="30">
                  <c:v>5785.5</c:v>
                </c:pt>
                <c:pt idx="31">
                  <c:v>5837.9</c:v>
                </c:pt>
                <c:pt idx="32">
                  <c:v>5888.8</c:v>
                </c:pt>
                <c:pt idx="33">
                  <c:v>5935.1</c:v>
                </c:pt>
                <c:pt idx="34">
                  <c:v>5973</c:v>
                </c:pt>
                <c:pt idx="35">
                  <c:v>6002.5</c:v>
                </c:pt>
                <c:pt idx="36">
                  <c:v>6017.5</c:v>
                </c:pt>
                <c:pt idx="37">
                  <c:v>5987.2</c:v>
                </c:pt>
                <c:pt idx="38">
                  <c:v>5991.4</c:v>
                </c:pt>
                <c:pt idx="39">
                  <c:v>5965.7</c:v>
                </c:pt>
                <c:pt idx="40">
                  <c:v>5925.3</c:v>
                </c:pt>
                <c:pt idx="41">
                  <c:v>5994.8</c:v>
                </c:pt>
                <c:pt idx="42">
                  <c:v>6026.7</c:v>
                </c:pt>
                <c:pt idx="43">
                  <c:v>6124.6</c:v>
                </c:pt>
                <c:pt idx="44">
                  <c:v>6173.1</c:v>
                </c:pt>
                <c:pt idx="45">
                  <c:v>6312.6</c:v>
                </c:pt>
                <c:pt idx="46">
                  <c:v>6335.5</c:v>
                </c:pt>
                <c:pt idx="47">
                  <c:v>6660.9</c:v>
                </c:pt>
                <c:pt idx="48">
                  <c:v>6828.5</c:v>
                </c:pt>
                <c:pt idx="49">
                  <c:v>6973</c:v>
                </c:pt>
                <c:pt idx="50">
                  <c:v>7130.9</c:v>
                </c:pt>
                <c:pt idx="51">
                  <c:v>7324.5</c:v>
                </c:pt>
                <c:pt idx="52">
                  <c:v>7529.7</c:v>
                </c:pt>
                <c:pt idx="53">
                  <c:v>7742.7</c:v>
                </c:pt>
              </c:numCache>
            </c:numRef>
          </c:xVal>
          <c:yVal>
            <c:numRef>
              <c:f>Plug4!$I$2:$I$56</c:f>
              <c:numCache>
                <c:formatCode>General</c:formatCode>
                <c:ptCount val="55"/>
                <c:pt idx="0">
                  <c:v>-726.73</c:v>
                </c:pt>
                <c:pt idx="1">
                  <c:v>-655.14</c:v>
                </c:pt>
                <c:pt idx="2">
                  <c:v>-950.21</c:v>
                </c:pt>
                <c:pt idx="3">
                  <c:v>-1250.9</c:v>
                </c:pt>
                <c:pt idx="4">
                  <c:v>-1551</c:v>
                </c:pt>
                <c:pt idx="5">
                  <c:v>-1845.4</c:v>
                </c:pt>
                <c:pt idx="6">
                  <c:v>-2102</c:v>
                </c:pt>
                <c:pt idx="7">
                  <c:v>-2288.8</c:v>
                </c:pt>
                <c:pt idx="8">
                  <c:v>-2372.1</c:v>
                </c:pt>
                <c:pt idx="9">
                  <c:v>-2333.3</c:v>
                </c:pt>
                <c:pt idx="10">
                  <c:v>-2176.4</c:v>
                </c:pt>
                <c:pt idx="11">
                  <c:v>-1923.4</c:v>
                </c:pt>
                <c:pt idx="12">
                  <c:v>-1616</c:v>
                </c:pt>
                <c:pt idx="13">
                  <c:v>-1305.3</c:v>
                </c:pt>
                <c:pt idx="14">
                  <c:v>-1026.1</c:v>
                </c:pt>
                <c:pt idx="15">
                  <c:v>-799.92</c:v>
                </c:pt>
                <c:pt idx="16">
                  <c:v>-642.3</c:v>
                </c:pt>
                <c:pt idx="17">
                  <c:v>-529.68</c:v>
                </c:pt>
                <c:pt idx="18">
                  <c:v>-457.21</c:v>
                </c:pt>
                <c:pt idx="19">
                  <c:v>-412.1</c:v>
                </c:pt>
                <c:pt idx="20">
                  <c:v>-381.5</c:v>
                </c:pt>
                <c:pt idx="21">
                  <c:v>-362.29</c:v>
                </c:pt>
                <c:pt idx="22">
                  <c:v>-350.49</c:v>
                </c:pt>
                <c:pt idx="23">
                  <c:v>-344.9</c:v>
                </c:pt>
                <c:pt idx="24">
                  <c:v>-340.58</c:v>
                </c:pt>
                <c:pt idx="25">
                  <c:v>-338.25</c:v>
                </c:pt>
                <c:pt idx="26">
                  <c:v>-338.33</c:v>
                </c:pt>
                <c:pt idx="27">
                  <c:v>-336.83</c:v>
                </c:pt>
                <c:pt idx="28">
                  <c:v>-335.47</c:v>
                </c:pt>
                <c:pt idx="29">
                  <c:v>-327.31</c:v>
                </c:pt>
                <c:pt idx="30">
                  <c:v>-322.09</c:v>
                </c:pt>
                <c:pt idx="31">
                  <c:v>-307.9</c:v>
                </c:pt>
                <c:pt idx="32">
                  <c:v>-291.05</c:v>
                </c:pt>
                <c:pt idx="33">
                  <c:v>-265.95</c:v>
                </c:pt>
                <c:pt idx="34">
                  <c:v>-237.26</c:v>
                </c:pt>
                <c:pt idx="35">
                  <c:v>-212.54</c:v>
                </c:pt>
                <c:pt idx="36">
                  <c:v>-205.75</c:v>
                </c:pt>
                <c:pt idx="37">
                  <c:v>-169.42</c:v>
                </c:pt>
                <c:pt idx="38">
                  <c:v>-199.08</c:v>
                </c:pt>
                <c:pt idx="39">
                  <c:v>-232.11</c:v>
                </c:pt>
                <c:pt idx="40">
                  <c:v>-373.87</c:v>
                </c:pt>
                <c:pt idx="41">
                  <c:v>-382.18</c:v>
                </c:pt>
                <c:pt idx="42">
                  <c:v>-474.29</c:v>
                </c:pt>
                <c:pt idx="43">
                  <c:v>-586.87</c:v>
                </c:pt>
                <c:pt idx="44">
                  <c:v>-658.53</c:v>
                </c:pt>
                <c:pt idx="45">
                  <c:v>-747.22</c:v>
                </c:pt>
                <c:pt idx="46">
                  <c:v>-665.9</c:v>
                </c:pt>
                <c:pt idx="47">
                  <c:v>-1138.2</c:v>
                </c:pt>
                <c:pt idx="48">
                  <c:v>-1076.6</c:v>
                </c:pt>
                <c:pt idx="49">
                  <c:v>-1249.5</c:v>
                </c:pt>
                <c:pt idx="50">
                  <c:v>-1357.6</c:v>
                </c:pt>
                <c:pt idx="51">
                  <c:v>-1575.9</c:v>
                </c:pt>
                <c:pt idx="52">
                  <c:v>-1599.1</c:v>
                </c:pt>
                <c:pt idx="53">
                  <c:v>-173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6</c:f>
              <c:numCache>
                <c:formatCode>General</c:formatCode>
                <c:ptCount val="55"/>
                <c:pt idx="0">
                  <c:v>130.33</c:v>
                </c:pt>
                <c:pt idx="1">
                  <c:v>234.8</c:v>
                </c:pt>
                <c:pt idx="2">
                  <c:v>993.68</c:v>
                </c:pt>
                <c:pt idx="3">
                  <c:v>1147.3</c:v>
                </c:pt>
                <c:pt idx="4">
                  <c:v>1370.4</c:v>
                </c:pt>
                <c:pt idx="5">
                  <c:v>1679.1</c:v>
                </c:pt>
                <c:pt idx="6">
                  <c:v>2070.1</c:v>
                </c:pt>
                <c:pt idx="7">
                  <c:v>2534.1</c:v>
                </c:pt>
                <c:pt idx="8">
                  <c:v>3044.6</c:v>
                </c:pt>
                <c:pt idx="9">
                  <c:v>3561.4</c:v>
                </c:pt>
                <c:pt idx="10">
                  <c:v>4039.1</c:v>
                </c:pt>
                <c:pt idx="11">
                  <c:v>4444.5</c:v>
                </c:pt>
                <c:pt idx="12">
                  <c:v>4762.1</c:v>
                </c:pt>
                <c:pt idx="13">
                  <c:v>4990</c:v>
                </c:pt>
                <c:pt idx="14">
                  <c:v>5142.3</c:v>
                </c:pt>
                <c:pt idx="15">
                  <c:v>5227.4</c:v>
                </c:pt>
                <c:pt idx="16">
                  <c:v>5251.6</c:v>
                </c:pt>
                <c:pt idx="17">
                  <c:v>5274.6</c:v>
                </c:pt>
                <c:pt idx="18">
                  <c:v>5291.6</c:v>
                </c:pt>
                <c:pt idx="19">
                  <c:v>5307.2</c:v>
                </c:pt>
                <c:pt idx="20">
                  <c:v>5330.7</c:v>
                </c:pt>
                <c:pt idx="21">
                  <c:v>5359.5</c:v>
                </c:pt>
                <c:pt idx="22">
                  <c:v>5392.3</c:v>
                </c:pt>
                <c:pt idx="23">
                  <c:v>5429.2</c:v>
                </c:pt>
                <c:pt idx="24">
                  <c:v>5469.6</c:v>
                </c:pt>
                <c:pt idx="25">
                  <c:v>5512.7</c:v>
                </c:pt>
                <c:pt idx="26">
                  <c:v>5559.1</c:v>
                </c:pt>
                <c:pt idx="27">
                  <c:v>5606.8</c:v>
                </c:pt>
                <c:pt idx="28">
                  <c:v>5660.6</c:v>
                </c:pt>
                <c:pt idx="29">
                  <c:v>5713.7</c:v>
                </c:pt>
                <c:pt idx="30">
                  <c:v>5767</c:v>
                </c:pt>
                <c:pt idx="31">
                  <c:v>5817.3</c:v>
                </c:pt>
                <c:pt idx="32">
                  <c:v>5868.1</c:v>
                </c:pt>
                <c:pt idx="33">
                  <c:v>5907.1</c:v>
                </c:pt>
                <c:pt idx="34">
                  <c:v>5951.3</c:v>
                </c:pt>
                <c:pt idx="35">
                  <c:v>5977</c:v>
                </c:pt>
                <c:pt idx="36">
                  <c:v>5984.6</c:v>
                </c:pt>
                <c:pt idx="37">
                  <c:v>5982.6</c:v>
                </c:pt>
                <c:pt idx="38">
                  <c:v>5951.6</c:v>
                </c:pt>
                <c:pt idx="39">
                  <c:v>5968</c:v>
                </c:pt>
                <c:pt idx="40">
                  <c:v>6095.1</c:v>
                </c:pt>
                <c:pt idx="41">
                  <c:v>5983.8</c:v>
                </c:pt>
                <c:pt idx="42">
                  <c:v>6023.1</c:v>
                </c:pt>
                <c:pt idx="43">
                  <c:v>6151.7</c:v>
                </c:pt>
                <c:pt idx="44">
                  <c:v>6210.6</c:v>
                </c:pt>
                <c:pt idx="45">
                  <c:v>6345</c:v>
                </c:pt>
                <c:pt idx="46">
                  <c:v>6190.6</c:v>
                </c:pt>
                <c:pt idx="47">
                  <c:v>6668</c:v>
                </c:pt>
                <c:pt idx="48">
                  <c:v>6934.7</c:v>
                </c:pt>
                <c:pt idx="49">
                  <c:v>7061.1</c:v>
                </c:pt>
                <c:pt idx="50">
                  <c:v>7258.9</c:v>
                </c:pt>
                <c:pt idx="51">
                  <c:v>7495.4</c:v>
                </c:pt>
                <c:pt idx="52">
                  <c:v>7683.7</c:v>
                </c:pt>
                <c:pt idx="53">
                  <c:v>7923.4</c:v>
                </c:pt>
              </c:numCache>
            </c:numRef>
          </c:xVal>
          <c:yVal>
            <c:numRef>
              <c:f>Plug4!$K$2:$K$56</c:f>
              <c:numCache>
                <c:formatCode>General</c:formatCode>
                <c:ptCount val="55"/>
                <c:pt idx="0">
                  <c:v>-717.78</c:v>
                </c:pt>
                <c:pt idx="1">
                  <c:v>-999.23</c:v>
                </c:pt>
                <c:pt idx="2">
                  <c:v>-946.65</c:v>
                </c:pt>
                <c:pt idx="3">
                  <c:v>-1240.3</c:v>
                </c:pt>
                <c:pt idx="4">
                  <c:v>-1531.4</c:v>
                </c:pt>
                <c:pt idx="5">
                  <c:v>-1810.5</c:v>
                </c:pt>
                <c:pt idx="6">
                  <c:v>-2047.7</c:v>
                </c:pt>
                <c:pt idx="7">
                  <c:v>-2214.3</c:v>
                </c:pt>
                <c:pt idx="8">
                  <c:v>-2282.9</c:v>
                </c:pt>
                <c:pt idx="9">
                  <c:v>-2243</c:v>
                </c:pt>
                <c:pt idx="10">
                  <c:v>-2103.2</c:v>
                </c:pt>
                <c:pt idx="11">
                  <c:v>-1886.2</c:v>
                </c:pt>
                <c:pt idx="12">
                  <c:v>-1622.1</c:v>
                </c:pt>
                <c:pt idx="13">
                  <c:v>-1350.5</c:v>
                </c:pt>
                <c:pt idx="14">
                  <c:v>-1094</c:v>
                </c:pt>
                <c:pt idx="15">
                  <c:v>-873.89</c:v>
                </c:pt>
                <c:pt idx="16">
                  <c:v>-709.91</c:v>
                </c:pt>
                <c:pt idx="17">
                  <c:v>-584.92</c:v>
                </c:pt>
                <c:pt idx="18">
                  <c:v>-499.6</c:v>
                </c:pt>
                <c:pt idx="19">
                  <c:v>-443.31</c:v>
                </c:pt>
                <c:pt idx="20">
                  <c:v>-404.53</c:v>
                </c:pt>
                <c:pt idx="21">
                  <c:v>-379.12</c:v>
                </c:pt>
                <c:pt idx="22">
                  <c:v>-362.5</c:v>
                </c:pt>
                <c:pt idx="23">
                  <c:v>-351.86</c:v>
                </c:pt>
                <c:pt idx="24">
                  <c:v>-345.11</c:v>
                </c:pt>
                <c:pt idx="25">
                  <c:v>-341.63</c:v>
                </c:pt>
                <c:pt idx="26">
                  <c:v>-341.39</c:v>
                </c:pt>
                <c:pt idx="27">
                  <c:v>-337.2</c:v>
                </c:pt>
                <c:pt idx="28">
                  <c:v>-337.21</c:v>
                </c:pt>
                <c:pt idx="29">
                  <c:v>-330.94</c:v>
                </c:pt>
                <c:pt idx="30">
                  <c:v>-326.3</c:v>
                </c:pt>
                <c:pt idx="31">
                  <c:v>-310.62</c:v>
                </c:pt>
                <c:pt idx="32">
                  <c:v>-296.44</c:v>
                </c:pt>
                <c:pt idx="33">
                  <c:v>-269.74</c:v>
                </c:pt>
                <c:pt idx="34">
                  <c:v>-249.95</c:v>
                </c:pt>
                <c:pt idx="35">
                  <c:v>-228.69</c:v>
                </c:pt>
                <c:pt idx="36">
                  <c:v>-209.45</c:v>
                </c:pt>
                <c:pt idx="37">
                  <c:v>-206.29</c:v>
                </c:pt>
                <c:pt idx="38">
                  <c:v>-209.9</c:v>
                </c:pt>
                <c:pt idx="39">
                  <c:v>-271.78</c:v>
                </c:pt>
                <c:pt idx="40">
                  <c:v>-256.58</c:v>
                </c:pt>
                <c:pt idx="41">
                  <c:v>-424.98</c:v>
                </c:pt>
                <c:pt idx="42">
                  <c:v>-513.6</c:v>
                </c:pt>
                <c:pt idx="43">
                  <c:v>-638.18</c:v>
                </c:pt>
                <c:pt idx="44">
                  <c:v>-726.94</c:v>
                </c:pt>
                <c:pt idx="45">
                  <c:v>-821.61</c:v>
                </c:pt>
                <c:pt idx="46">
                  <c:v>-866.87</c:v>
                </c:pt>
                <c:pt idx="47">
                  <c:v>-1046.4</c:v>
                </c:pt>
                <c:pt idx="48">
                  <c:v>-1281.6</c:v>
                </c:pt>
                <c:pt idx="49">
                  <c:v>-1387.8</c:v>
                </c:pt>
                <c:pt idx="50">
                  <c:v>-1539</c:v>
                </c:pt>
                <c:pt idx="51">
                  <c:v>-1540.8</c:v>
                </c:pt>
                <c:pt idx="52">
                  <c:v>-1777.1</c:v>
                </c:pt>
                <c:pt idx="53">
                  <c:v>-1934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6</c:f>
              <c:numCache>
                <c:formatCode>General</c:formatCode>
                <c:ptCount val="55"/>
                <c:pt idx="0">
                  <c:v>131.55</c:v>
                </c:pt>
                <c:pt idx="1">
                  <c:v>903.71</c:v>
                </c:pt>
                <c:pt idx="2">
                  <c:v>1004.4</c:v>
                </c:pt>
                <c:pt idx="3">
                  <c:v>1164</c:v>
                </c:pt>
                <c:pt idx="4">
                  <c:v>1396.1</c:v>
                </c:pt>
                <c:pt idx="5">
                  <c:v>1718.5</c:v>
                </c:pt>
                <c:pt idx="6">
                  <c:v>2124.3</c:v>
                </c:pt>
                <c:pt idx="7">
                  <c:v>2598.6</c:v>
                </c:pt>
                <c:pt idx="8">
                  <c:v>3109.2</c:v>
                </c:pt>
                <c:pt idx="9">
                  <c:v>3608.8</c:v>
                </c:pt>
                <c:pt idx="10">
                  <c:v>4050.7</c:v>
                </c:pt>
                <c:pt idx="11">
                  <c:v>4406.9</c:v>
                </c:pt>
                <c:pt idx="12">
                  <c:v>4665.9</c:v>
                </c:pt>
                <c:pt idx="13">
                  <c:v>4837.6</c:v>
                </c:pt>
                <c:pt idx="14">
                  <c:v>4941</c:v>
                </c:pt>
                <c:pt idx="15">
                  <c:v>4990.8</c:v>
                </c:pt>
                <c:pt idx="16">
                  <c:v>5002.4</c:v>
                </c:pt>
                <c:pt idx="17">
                  <c:v>5009.2</c:v>
                </c:pt>
                <c:pt idx="18">
                  <c:v>5014.6</c:v>
                </c:pt>
                <c:pt idx="19">
                  <c:v>5022.6</c:v>
                </c:pt>
                <c:pt idx="20">
                  <c:v>5038.2</c:v>
                </c:pt>
                <c:pt idx="21">
                  <c:v>5058.5</c:v>
                </c:pt>
                <c:pt idx="22">
                  <c:v>5082.5</c:v>
                </c:pt>
                <c:pt idx="23">
                  <c:v>5111.4</c:v>
                </c:pt>
                <c:pt idx="24">
                  <c:v>5143.2</c:v>
                </c:pt>
                <c:pt idx="25">
                  <c:v>5177.7</c:v>
                </c:pt>
                <c:pt idx="26">
                  <c:v>5214.7</c:v>
                </c:pt>
                <c:pt idx="27">
                  <c:v>5253.6</c:v>
                </c:pt>
                <c:pt idx="28">
                  <c:v>5297.1</c:v>
                </c:pt>
                <c:pt idx="29">
                  <c:v>5338.4</c:v>
                </c:pt>
                <c:pt idx="30">
                  <c:v>5381.4</c:v>
                </c:pt>
                <c:pt idx="31">
                  <c:v>5423.4</c:v>
                </c:pt>
                <c:pt idx="32">
                  <c:v>5464.6</c:v>
                </c:pt>
                <c:pt idx="33">
                  <c:v>5497.3</c:v>
                </c:pt>
                <c:pt idx="34">
                  <c:v>5529.8</c:v>
                </c:pt>
                <c:pt idx="35">
                  <c:v>5546.2</c:v>
                </c:pt>
                <c:pt idx="36">
                  <c:v>5548.2</c:v>
                </c:pt>
                <c:pt idx="37">
                  <c:v>5546.2</c:v>
                </c:pt>
                <c:pt idx="38">
                  <c:v>5502.4</c:v>
                </c:pt>
                <c:pt idx="39">
                  <c:v>5490.7</c:v>
                </c:pt>
                <c:pt idx="40">
                  <c:v>5625.4</c:v>
                </c:pt>
                <c:pt idx="41">
                  <c:v>5510.3</c:v>
                </c:pt>
                <c:pt idx="42">
                  <c:v>5563.5</c:v>
                </c:pt>
                <c:pt idx="43">
                  <c:v>5655.7</c:v>
                </c:pt>
                <c:pt idx="44">
                  <c:v>5686.1</c:v>
                </c:pt>
                <c:pt idx="45">
                  <c:v>5792.1</c:v>
                </c:pt>
                <c:pt idx="46">
                  <c:v>6006.9</c:v>
                </c:pt>
                <c:pt idx="47">
                  <c:v>6232.2</c:v>
                </c:pt>
                <c:pt idx="48">
                  <c:v>6292.2</c:v>
                </c:pt>
                <c:pt idx="49">
                  <c:v>6454.4</c:v>
                </c:pt>
                <c:pt idx="50">
                  <c:v>6643</c:v>
                </c:pt>
                <c:pt idx="51">
                  <c:v>6833.6</c:v>
                </c:pt>
                <c:pt idx="52">
                  <c:v>7019</c:v>
                </c:pt>
                <c:pt idx="53">
                  <c:v>7232.3</c:v>
                </c:pt>
              </c:numCache>
            </c:numRef>
          </c:xVal>
          <c:yVal>
            <c:numRef>
              <c:f>Plug4!$M$2:$M$56</c:f>
              <c:numCache>
                <c:formatCode>General</c:formatCode>
                <c:ptCount val="55"/>
                <c:pt idx="0">
                  <c:v>-721.39</c:v>
                </c:pt>
                <c:pt idx="1">
                  <c:v>-661.79</c:v>
                </c:pt>
                <c:pt idx="2">
                  <c:v>-952</c:v>
                </c:pt>
                <c:pt idx="3">
                  <c:v>-1246.7</c:v>
                </c:pt>
                <c:pt idx="4">
                  <c:v>-1535.1</c:v>
                </c:pt>
                <c:pt idx="5">
                  <c:v>-1807.1</c:v>
                </c:pt>
                <c:pt idx="6">
                  <c:v>-2027</c:v>
                </c:pt>
                <c:pt idx="7">
                  <c:v>-2165.2</c:v>
                </c:pt>
                <c:pt idx="8">
                  <c:v>-2194.2</c:v>
                </c:pt>
                <c:pt idx="9">
                  <c:v>-2108.9</c:v>
                </c:pt>
                <c:pt idx="10">
                  <c:v>-1928.3</c:v>
                </c:pt>
                <c:pt idx="11">
                  <c:v>-1680.7</c:v>
                </c:pt>
                <c:pt idx="12">
                  <c:v>-1404.4</c:v>
                </c:pt>
                <c:pt idx="13">
                  <c:v>-1137.3</c:v>
                </c:pt>
                <c:pt idx="14">
                  <c:v>-898.63</c:v>
                </c:pt>
                <c:pt idx="15">
                  <c:v>-705.1</c:v>
                </c:pt>
                <c:pt idx="16">
                  <c:v>-565.64</c:v>
                </c:pt>
                <c:pt idx="17">
                  <c:v>-461.93</c:v>
                </c:pt>
                <c:pt idx="18">
                  <c:v>-393.36</c:v>
                </c:pt>
                <c:pt idx="19">
                  <c:v>-348.63</c:v>
                </c:pt>
                <c:pt idx="20">
                  <c:v>-318.04</c:v>
                </c:pt>
                <c:pt idx="21">
                  <c:v>-298.35</c:v>
                </c:pt>
                <c:pt idx="22">
                  <c:v>-285.4</c:v>
                </c:pt>
                <c:pt idx="23">
                  <c:v>-278.1</c:v>
                </c:pt>
                <c:pt idx="24">
                  <c:v>-273.68</c:v>
                </c:pt>
                <c:pt idx="25">
                  <c:v>-271.42</c:v>
                </c:pt>
                <c:pt idx="26">
                  <c:v>-271.27</c:v>
                </c:pt>
                <c:pt idx="27">
                  <c:v>-268.72</c:v>
                </c:pt>
                <c:pt idx="28">
                  <c:v>-267.35</c:v>
                </c:pt>
                <c:pt idx="29">
                  <c:v>-261.53</c:v>
                </c:pt>
                <c:pt idx="30">
                  <c:v>-256.03</c:v>
                </c:pt>
                <c:pt idx="31">
                  <c:v>-246.7</c:v>
                </c:pt>
                <c:pt idx="32">
                  <c:v>-227.85</c:v>
                </c:pt>
                <c:pt idx="33">
                  <c:v>-210.77</c:v>
                </c:pt>
                <c:pt idx="34">
                  <c:v>-189.86</c:v>
                </c:pt>
                <c:pt idx="35">
                  <c:v>-168.44</c:v>
                </c:pt>
                <c:pt idx="36">
                  <c:v>-149.38</c:v>
                </c:pt>
                <c:pt idx="37">
                  <c:v>-151.86</c:v>
                </c:pt>
                <c:pt idx="38">
                  <c:v>-146.39</c:v>
                </c:pt>
                <c:pt idx="39">
                  <c:v>-195.71</c:v>
                </c:pt>
                <c:pt idx="40">
                  <c:v>-345.67</c:v>
                </c:pt>
                <c:pt idx="41">
                  <c:v>-353.58</c:v>
                </c:pt>
                <c:pt idx="42">
                  <c:v>-440.51</c:v>
                </c:pt>
                <c:pt idx="43">
                  <c:v>-540.78</c:v>
                </c:pt>
                <c:pt idx="44">
                  <c:v>-618.96</c:v>
                </c:pt>
                <c:pt idx="45">
                  <c:v>-694.52</c:v>
                </c:pt>
                <c:pt idx="46">
                  <c:v>-667.28</c:v>
                </c:pt>
                <c:pt idx="47">
                  <c:v>-1007.4</c:v>
                </c:pt>
                <c:pt idx="48">
                  <c:v>-1054.2</c:v>
                </c:pt>
                <c:pt idx="49">
                  <c:v>-1229.8</c:v>
                </c:pt>
                <c:pt idx="50">
                  <c:v>-1325</c:v>
                </c:pt>
                <c:pt idx="51">
                  <c:v>-1359.8</c:v>
                </c:pt>
                <c:pt idx="52">
                  <c:v>-1579.5</c:v>
                </c:pt>
                <c:pt idx="53">
                  <c:v>-171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6</c:f>
              <c:numCache>
                <c:formatCode>General</c:formatCode>
                <c:ptCount val="55"/>
                <c:pt idx="0">
                  <c:v>113.92</c:v>
                </c:pt>
                <c:pt idx="1">
                  <c:v>200.76</c:v>
                </c:pt>
                <c:pt idx="2">
                  <c:v>960.94</c:v>
                </c:pt>
                <c:pt idx="3">
                  <c:v>1095.8</c:v>
                </c:pt>
                <c:pt idx="4">
                  <c:v>1300.5</c:v>
                </c:pt>
                <c:pt idx="5">
                  <c:v>1597.6</c:v>
                </c:pt>
                <c:pt idx="6">
                  <c:v>1991.9</c:v>
                </c:pt>
                <c:pt idx="7">
                  <c:v>2484.3</c:v>
                </c:pt>
                <c:pt idx="8">
                  <c:v>3057.8</c:v>
                </c:pt>
                <c:pt idx="9">
                  <c:v>3671.2</c:v>
                </c:pt>
                <c:pt idx="10">
                  <c:v>4275.2</c:v>
                </c:pt>
                <c:pt idx="11">
                  <c:v>4824.4</c:v>
                </c:pt>
                <c:pt idx="12">
                  <c:v>5297.1</c:v>
                </c:pt>
                <c:pt idx="13">
                  <c:v>5686.4</c:v>
                </c:pt>
                <c:pt idx="14">
                  <c:v>6001.5</c:v>
                </c:pt>
                <c:pt idx="15">
                  <c:v>6250.5</c:v>
                </c:pt>
                <c:pt idx="16">
                  <c:v>6408.2</c:v>
                </c:pt>
                <c:pt idx="17">
                  <c:v>6580.6</c:v>
                </c:pt>
                <c:pt idx="18">
                  <c:v>6738.7</c:v>
                </c:pt>
                <c:pt idx="19">
                  <c:v>6891.4</c:v>
                </c:pt>
                <c:pt idx="20">
                  <c:v>7049.9</c:v>
                </c:pt>
                <c:pt idx="21">
                  <c:v>7212.2</c:v>
                </c:pt>
                <c:pt idx="22">
                  <c:v>7381.9</c:v>
                </c:pt>
                <c:pt idx="23">
                  <c:v>7562.5</c:v>
                </c:pt>
                <c:pt idx="24">
                  <c:v>7752.8</c:v>
                </c:pt>
                <c:pt idx="25">
                  <c:v>7955.6</c:v>
                </c:pt>
                <c:pt idx="26">
                  <c:v>8171.3</c:v>
                </c:pt>
                <c:pt idx="27">
                  <c:v>8397.2</c:v>
                </c:pt>
                <c:pt idx="28">
                  <c:v>8637.8</c:v>
                </c:pt>
                <c:pt idx="29">
                  <c:v>8891.9</c:v>
                </c:pt>
                <c:pt idx="30">
                  <c:v>9151</c:v>
                </c:pt>
                <c:pt idx="31">
                  <c:v>9418.9</c:v>
                </c:pt>
                <c:pt idx="32">
                  <c:v>9691</c:v>
                </c:pt>
                <c:pt idx="33">
                  <c:v>9951.6</c:v>
                </c:pt>
                <c:pt idx="34">
                  <c:v>10199</c:v>
                </c:pt>
                <c:pt idx="35">
                  <c:v>10423</c:v>
                </c:pt>
                <c:pt idx="36">
                  <c:v>10599</c:v>
                </c:pt>
                <c:pt idx="37">
                  <c:v>10768</c:v>
                </c:pt>
                <c:pt idx="38">
                  <c:v>10861</c:v>
                </c:pt>
                <c:pt idx="39">
                  <c:v>10975</c:v>
                </c:pt>
                <c:pt idx="40">
                  <c:v>11118</c:v>
                </c:pt>
                <c:pt idx="41">
                  <c:v>11253</c:v>
                </c:pt>
                <c:pt idx="42">
                  <c:v>11483</c:v>
                </c:pt>
                <c:pt idx="43">
                  <c:v>11571</c:v>
                </c:pt>
                <c:pt idx="44">
                  <c:v>11929</c:v>
                </c:pt>
                <c:pt idx="45">
                  <c:v>12164</c:v>
                </c:pt>
                <c:pt idx="46">
                  <c:v>12207</c:v>
                </c:pt>
                <c:pt idx="47">
                  <c:v>13150</c:v>
                </c:pt>
                <c:pt idx="48">
                  <c:v>13789</c:v>
                </c:pt>
                <c:pt idx="49">
                  <c:v>14097</c:v>
                </c:pt>
                <c:pt idx="50">
                  <c:v>14447</c:v>
                </c:pt>
                <c:pt idx="51">
                  <c:v>14886</c:v>
                </c:pt>
                <c:pt idx="52">
                  <c:v>15337</c:v>
                </c:pt>
                <c:pt idx="53">
                  <c:v>15782</c:v>
                </c:pt>
              </c:numCache>
            </c:numRef>
          </c:xVal>
          <c:yVal>
            <c:numRef>
              <c:f>Plug4!$O$2:$O$56</c:f>
              <c:numCache>
                <c:formatCode>General</c:formatCode>
                <c:ptCount val="55"/>
                <c:pt idx="0">
                  <c:v>-722.48</c:v>
                </c:pt>
                <c:pt idx="1">
                  <c:v>-1012.7</c:v>
                </c:pt>
                <c:pt idx="2">
                  <c:v>-1002.3</c:v>
                </c:pt>
                <c:pt idx="3">
                  <c:v>-1327.3</c:v>
                </c:pt>
                <c:pt idx="4">
                  <c:v>-1664.3</c:v>
                </c:pt>
                <c:pt idx="5">
                  <c:v>-2012.1</c:v>
                </c:pt>
                <c:pt idx="6">
                  <c:v>-2338.7</c:v>
                </c:pt>
                <c:pt idx="7">
                  <c:v>-2614.9</c:v>
                </c:pt>
                <c:pt idx="8">
                  <c:v>-2801</c:v>
                </c:pt>
                <c:pt idx="9">
                  <c:v>-2875.4</c:v>
                </c:pt>
                <c:pt idx="10">
                  <c:v>-2836.2</c:v>
                </c:pt>
                <c:pt idx="11">
                  <c:v>-2699.4</c:v>
                </c:pt>
                <c:pt idx="12">
                  <c:v>-2497.5</c:v>
                </c:pt>
                <c:pt idx="13">
                  <c:v>-2272.9</c:v>
                </c:pt>
                <c:pt idx="14">
                  <c:v>-2049.5</c:v>
                </c:pt>
                <c:pt idx="15">
                  <c:v>-1850.3</c:v>
                </c:pt>
                <c:pt idx="16">
                  <c:v>-1666.6</c:v>
                </c:pt>
                <c:pt idx="17">
                  <c:v>-1547.8</c:v>
                </c:pt>
                <c:pt idx="18">
                  <c:v>-1465.6</c:v>
                </c:pt>
                <c:pt idx="19">
                  <c:v>-1413.6</c:v>
                </c:pt>
                <c:pt idx="20">
                  <c:v>-1382.2</c:v>
                </c:pt>
                <c:pt idx="21">
                  <c:v>-1369.5</c:v>
                </c:pt>
                <c:pt idx="22">
                  <c:v>-1372.7</c:v>
                </c:pt>
                <c:pt idx="23">
                  <c:v>-1388</c:v>
                </c:pt>
                <c:pt idx="24">
                  <c:v>-1410.1</c:v>
                </c:pt>
                <c:pt idx="25">
                  <c:v>-1439.7</c:v>
                </c:pt>
                <c:pt idx="26">
                  <c:v>-1473.8</c:v>
                </c:pt>
                <c:pt idx="27">
                  <c:v>-1509.5</c:v>
                </c:pt>
                <c:pt idx="28">
                  <c:v>-1546</c:v>
                </c:pt>
                <c:pt idx="29">
                  <c:v>-1575</c:v>
                </c:pt>
                <c:pt idx="30">
                  <c:v>-1594</c:v>
                </c:pt>
                <c:pt idx="31">
                  <c:v>-1598.9</c:v>
                </c:pt>
                <c:pt idx="32">
                  <c:v>-1584.5</c:v>
                </c:pt>
                <c:pt idx="33">
                  <c:v>-1550.3</c:v>
                </c:pt>
                <c:pt idx="34">
                  <c:v>-1495.6</c:v>
                </c:pt>
                <c:pt idx="35">
                  <c:v>-1428.1</c:v>
                </c:pt>
                <c:pt idx="36">
                  <c:v>-1344.5</c:v>
                </c:pt>
                <c:pt idx="37">
                  <c:v>-1317</c:v>
                </c:pt>
                <c:pt idx="38">
                  <c:v>-1278.9</c:v>
                </c:pt>
                <c:pt idx="39">
                  <c:v>-1322.1</c:v>
                </c:pt>
                <c:pt idx="40">
                  <c:v>-1239.7</c:v>
                </c:pt>
                <c:pt idx="41">
                  <c:v>-1554.9</c:v>
                </c:pt>
                <c:pt idx="42">
                  <c:v>-1751.3</c:v>
                </c:pt>
                <c:pt idx="43">
                  <c:v>-1834.7</c:v>
                </c:pt>
                <c:pt idx="44">
                  <c:v>-2077.1</c:v>
                </c:pt>
                <c:pt idx="45">
                  <c:v>-2176.6</c:v>
                </c:pt>
                <c:pt idx="46">
                  <c:v>-2853</c:v>
                </c:pt>
                <c:pt idx="47">
                  <c:v>-2557.5</c:v>
                </c:pt>
                <c:pt idx="48">
                  <c:v>-3040.6</c:v>
                </c:pt>
                <c:pt idx="49">
                  <c:v>-3092.1</c:v>
                </c:pt>
                <c:pt idx="50">
                  <c:v>-3322.7</c:v>
                </c:pt>
                <c:pt idx="51">
                  <c:v>-3716.7</c:v>
                </c:pt>
                <c:pt idx="52">
                  <c:v>-3579.7</c:v>
                </c:pt>
                <c:pt idx="53">
                  <c:v>-368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6</c:f>
              <c:numCache>
                <c:formatCode>General</c:formatCode>
                <c:ptCount val="55"/>
                <c:pt idx="0">
                  <c:v>109.53</c:v>
                </c:pt>
                <c:pt idx="1">
                  <c:v>189.49</c:v>
                </c:pt>
                <c:pt idx="2">
                  <c:v>947.19</c:v>
                </c:pt>
                <c:pt idx="3">
                  <c:v>1073</c:v>
                </c:pt>
                <c:pt idx="4">
                  <c:v>1264.9</c:v>
                </c:pt>
                <c:pt idx="5">
                  <c:v>1546.2</c:v>
                </c:pt>
                <c:pt idx="6">
                  <c:v>1925.7</c:v>
                </c:pt>
                <c:pt idx="7">
                  <c:v>2409.3</c:v>
                </c:pt>
                <c:pt idx="8">
                  <c:v>2989.3</c:v>
                </c:pt>
                <c:pt idx="9">
                  <c:v>3636.7</c:v>
                </c:pt>
                <c:pt idx="10">
                  <c:v>4307.2</c:v>
                </c:pt>
                <c:pt idx="11">
                  <c:v>4948.3</c:v>
                </c:pt>
                <c:pt idx="12">
                  <c:v>5532.3</c:v>
                </c:pt>
                <c:pt idx="13">
                  <c:v>6042.3</c:v>
                </c:pt>
                <c:pt idx="14">
                  <c:v>6467.9</c:v>
                </c:pt>
                <c:pt idx="15">
                  <c:v>6819.1</c:v>
                </c:pt>
                <c:pt idx="16">
                  <c:v>7037.8</c:v>
                </c:pt>
                <c:pt idx="17">
                  <c:v>7280.8</c:v>
                </c:pt>
                <c:pt idx="18">
                  <c:v>7502.3</c:v>
                </c:pt>
                <c:pt idx="19">
                  <c:v>7709.8</c:v>
                </c:pt>
                <c:pt idx="20">
                  <c:v>7924</c:v>
                </c:pt>
                <c:pt idx="21">
                  <c:v>8144.1</c:v>
                </c:pt>
                <c:pt idx="22">
                  <c:v>8376.2</c:v>
                </c:pt>
                <c:pt idx="23">
                  <c:v>8625.2</c:v>
                </c:pt>
                <c:pt idx="24">
                  <c:v>8892.1</c:v>
                </c:pt>
                <c:pt idx="25">
                  <c:v>9177.9</c:v>
                </c:pt>
                <c:pt idx="26">
                  <c:v>9483.3</c:v>
                </c:pt>
                <c:pt idx="27">
                  <c:v>9810.5</c:v>
                </c:pt>
                <c:pt idx="28">
                  <c:v>10157</c:v>
                </c:pt>
                <c:pt idx="29">
                  <c:v>10520</c:v>
                </c:pt>
                <c:pt idx="30">
                  <c:v>10899</c:v>
                </c:pt>
                <c:pt idx="31">
                  <c:v>11296</c:v>
                </c:pt>
                <c:pt idx="32">
                  <c:v>11687</c:v>
                </c:pt>
                <c:pt idx="33">
                  <c:v>12097</c:v>
                </c:pt>
                <c:pt idx="34">
                  <c:v>12477</c:v>
                </c:pt>
                <c:pt idx="35">
                  <c:v>12823</c:v>
                </c:pt>
                <c:pt idx="36">
                  <c:v>13141</c:v>
                </c:pt>
                <c:pt idx="37">
                  <c:v>13364</c:v>
                </c:pt>
                <c:pt idx="38">
                  <c:v>13609</c:v>
                </c:pt>
                <c:pt idx="39">
                  <c:v>13806</c:v>
                </c:pt>
                <c:pt idx="40">
                  <c:v>14338</c:v>
                </c:pt>
                <c:pt idx="41">
                  <c:v>14264</c:v>
                </c:pt>
                <c:pt idx="42">
                  <c:v>14582</c:v>
                </c:pt>
                <c:pt idx="43">
                  <c:v>14998</c:v>
                </c:pt>
                <c:pt idx="44">
                  <c:v>15369</c:v>
                </c:pt>
                <c:pt idx="45">
                  <c:v>15609</c:v>
                </c:pt>
                <c:pt idx="46">
                  <c:v>15558</c:v>
                </c:pt>
                <c:pt idx="47">
                  <c:v>17250</c:v>
                </c:pt>
                <c:pt idx="48">
                  <c:v>17668</c:v>
                </c:pt>
                <c:pt idx="49">
                  <c:v>18328</c:v>
                </c:pt>
                <c:pt idx="50">
                  <c:v>18951</c:v>
                </c:pt>
                <c:pt idx="51">
                  <c:v>19339</c:v>
                </c:pt>
                <c:pt idx="52">
                  <c:v>20094</c:v>
                </c:pt>
                <c:pt idx="53">
                  <c:v>20668</c:v>
                </c:pt>
              </c:numCache>
            </c:numRef>
          </c:xVal>
          <c:yVal>
            <c:numRef>
              <c:f>Plug4!$Q$2:$Q$56</c:f>
              <c:numCache>
                <c:formatCode>General</c:formatCode>
                <c:ptCount val="55"/>
                <c:pt idx="0">
                  <c:v>-726.15</c:v>
                </c:pt>
                <c:pt idx="1">
                  <c:v>-1017.9</c:v>
                </c:pt>
                <c:pt idx="2">
                  <c:v>-1018.7</c:v>
                </c:pt>
                <c:pt idx="3">
                  <c:v>-1352</c:v>
                </c:pt>
                <c:pt idx="4">
                  <c:v>-1703.7</c:v>
                </c:pt>
                <c:pt idx="5">
                  <c:v>-2075.5</c:v>
                </c:pt>
                <c:pt idx="6">
                  <c:v>-2440.8</c:v>
                </c:pt>
                <c:pt idx="7">
                  <c:v>-2773.7</c:v>
                </c:pt>
                <c:pt idx="8">
                  <c:v>-3036.7</c:v>
                </c:pt>
                <c:pt idx="9">
                  <c:v>-3197.7</c:v>
                </c:pt>
                <c:pt idx="10">
                  <c:v>-3247.6</c:v>
                </c:pt>
                <c:pt idx="11">
                  <c:v>-3185.5</c:v>
                </c:pt>
                <c:pt idx="12">
                  <c:v>-3036.2</c:v>
                </c:pt>
                <c:pt idx="13">
                  <c:v>-2837.2</c:v>
                </c:pt>
                <c:pt idx="14">
                  <c:v>-2617.1</c:v>
                </c:pt>
                <c:pt idx="15">
                  <c:v>-2405.2</c:v>
                </c:pt>
                <c:pt idx="16">
                  <c:v>-2179.2</c:v>
                </c:pt>
                <c:pt idx="17">
                  <c:v>-2046.4</c:v>
                </c:pt>
                <c:pt idx="18">
                  <c:v>-1955.1</c:v>
                </c:pt>
                <c:pt idx="19">
                  <c:v>-1901.6</c:v>
                </c:pt>
                <c:pt idx="20">
                  <c:v>-1874.7</c:v>
                </c:pt>
                <c:pt idx="21">
                  <c:v>-1874</c:v>
                </c:pt>
                <c:pt idx="22">
                  <c:v>-1893.5</c:v>
                </c:pt>
                <c:pt idx="23">
                  <c:v>-1929.9</c:v>
                </c:pt>
                <c:pt idx="24">
                  <c:v>-1978.2</c:v>
                </c:pt>
                <c:pt idx="25">
                  <c:v>-2037.8</c:v>
                </c:pt>
                <c:pt idx="26">
                  <c:v>-2105</c:v>
                </c:pt>
                <c:pt idx="27">
                  <c:v>-2172.5</c:v>
                </c:pt>
                <c:pt idx="28">
                  <c:v>-2238.5</c:v>
                </c:pt>
                <c:pt idx="29">
                  <c:v>-2295.9</c:v>
                </c:pt>
                <c:pt idx="30">
                  <c:v>-2341.3</c:v>
                </c:pt>
                <c:pt idx="31">
                  <c:v>-2369.7</c:v>
                </c:pt>
                <c:pt idx="32">
                  <c:v>-2380.1</c:v>
                </c:pt>
                <c:pt idx="33">
                  <c:v>-2363.9</c:v>
                </c:pt>
                <c:pt idx="34">
                  <c:v>-2302.3</c:v>
                </c:pt>
                <c:pt idx="35">
                  <c:v>-2226.1</c:v>
                </c:pt>
                <c:pt idx="36">
                  <c:v>-2148.5</c:v>
                </c:pt>
                <c:pt idx="37">
                  <c:v>-2053.7</c:v>
                </c:pt>
                <c:pt idx="38">
                  <c:v>-2068.6</c:v>
                </c:pt>
                <c:pt idx="39">
                  <c:v>-2105.5</c:v>
                </c:pt>
                <c:pt idx="40">
                  <c:v>-2334.1</c:v>
                </c:pt>
                <c:pt idx="41">
                  <c:v>-2413</c:v>
                </c:pt>
                <c:pt idx="42">
                  <c:v>-2584</c:v>
                </c:pt>
                <c:pt idx="43">
                  <c:v>-2909.9</c:v>
                </c:pt>
                <c:pt idx="44">
                  <c:v>-3055</c:v>
                </c:pt>
                <c:pt idx="45">
                  <c:v>-3192.6</c:v>
                </c:pt>
                <c:pt idx="46">
                  <c:v>-3061.3</c:v>
                </c:pt>
                <c:pt idx="47">
                  <c:v>-3589</c:v>
                </c:pt>
                <c:pt idx="48">
                  <c:v>-4409.8</c:v>
                </c:pt>
                <c:pt idx="49">
                  <c:v>-4345.6</c:v>
                </c:pt>
                <c:pt idx="50">
                  <c:v>-4473.3</c:v>
                </c:pt>
                <c:pt idx="51">
                  <c:v>-4761.7</c:v>
                </c:pt>
                <c:pt idx="52">
                  <c:v>-4974.3</c:v>
                </c:pt>
                <c:pt idx="53">
                  <c:v>-5132.5</c:v>
                </c:pt>
              </c:numCache>
            </c:numRef>
          </c:yVal>
          <c:smooth val="1"/>
        </c:ser>
        <c:axId val="68663857"/>
        <c:axId val="79718238"/>
      </c:scatterChart>
      <c:valAx>
        <c:axId val="6866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96061651312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238"/>
        <c:crossesAt val="0"/>
        <c:crossBetween val="midCat"/>
      </c:valAx>
      <c:valAx>
        <c:axId val="797182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271442360728075"/>
          <c:w val="0.15094092476968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93.121</c:v>
                </c:pt>
                <c:pt idx="1">
                  <c:v>871.79</c:v>
                </c:pt>
                <c:pt idx="2">
                  <c:v>918.6</c:v>
                </c:pt>
                <c:pt idx="3">
                  <c:v>1013.2</c:v>
                </c:pt>
                <c:pt idx="4">
                  <c:v>1174.1</c:v>
                </c:pt>
                <c:pt idx="5">
                  <c:v>1435.3</c:v>
                </c:pt>
                <c:pt idx="6">
                  <c:v>1828.8</c:v>
                </c:pt>
                <c:pt idx="7">
                  <c:v>2399.2</c:v>
                </c:pt>
                <c:pt idx="8">
                  <c:v>3190.8</c:v>
                </c:pt>
                <c:pt idx="9">
                  <c:v>4209.9</c:v>
                </c:pt>
                <c:pt idx="10">
                  <c:v>5388.4</c:v>
                </c:pt>
                <c:pt idx="11">
                  <c:v>6569</c:v>
                </c:pt>
                <c:pt idx="12">
                  <c:v>7552.1</c:v>
                </c:pt>
                <c:pt idx="13">
                  <c:v>8202.4</c:v>
                </c:pt>
                <c:pt idx="14">
                  <c:v>8523.9</c:v>
                </c:pt>
                <c:pt idx="15">
                  <c:v>8604</c:v>
                </c:pt>
                <c:pt idx="16">
                  <c:v>8549.8</c:v>
                </c:pt>
                <c:pt idx="17">
                  <c:v>8469.8</c:v>
                </c:pt>
                <c:pt idx="18">
                  <c:v>8403.9</c:v>
                </c:pt>
                <c:pt idx="19">
                  <c:v>8358</c:v>
                </c:pt>
                <c:pt idx="20">
                  <c:v>8344.2</c:v>
                </c:pt>
                <c:pt idx="21">
                  <c:v>8348.8</c:v>
                </c:pt>
                <c:pt idx="22">
                  <c:v>8369.2</c:v>
                </c:pt>
                <c:pt idx="23">
                  <c:v>8402.3</c:v>
                </c:pt>
                <c:pt idx="24">
                  <c:v>8441.3</c:v>
                </c:pt>
                <c:pt idx="25">
                  <c:v>8488.9</c:v>
                </c:pt>
                <c:pt idx="26">
                  <c:v>8538.4</c:v>
                </c:pt>
                <c:pt idx="27">
                  <c:v>8590.4</c:v>
                </c:pt>
                <c:pt idx="28">
                  <c:v>8648.4</c:v>
                </c:pt>
                <c:pt idx="29">
                  <c:v>8700.1</c:v>
                </c:pt>
                <c:pt idx="30">
                  <c:v>8753.1</c:v>
                </c:pt>
                <c:pt idx="31">
                  <c:v>8800.9</c:v>
                </c:pt>
                <c:pt idx="32">
                  <c:v>8837.6</c:v>
                </c:pt>
                <c:pt idx="33">
                  <c:v>8866.3</c:v>
                </c:pt>
                <c:pt idx="34">
                  <c:v>8870.4</c:v>
                </c:pt>
                <c:pt idx="35">
                  <c:v>8860.5</c:v>
                </c:pt>
                <c:pt idx="36">
                  <c:v>8817.4</c:v>
                </c:pt>
                <c:pt idx="37">
                  <c:v>8747.8</c:v>
                </c:pt>
                <c:pt idx="38">
                  <c:v>8694.8</c:v>
                </c:pt>
                <c:pt idx="39">
                  <c:v>8628.5</c:v>
                </c:pt>
                <c:pt idx="40">
                  <c:v>8626.2</c:v>
                </c:pt>
                <c:pt idx="41">
                  <c:v>8547</c:v>
                </c:pt>
                <c:pt idx="42">
                  <c:v>8561.8</c:v>
                </c:pt>
                <c:pt idx="43">
                  <c:v>8616.1</c:v>
                </c:pt>
                <c:pt idx="44">
                  <c:v>8682.3</c:v>
                </c:pt>
                <c:pt idx="45">
                  <c:v>8805.3</c:v>
                </c:pt>
                <c:pt idx="46">
                  <c:v>8773.3</c:v>
                </c:pt>
                <c:pt idx="47">
                  <c:v>9180.1</c:v>
                </c:pt>
                <c:pt idx="48">
                  <c:v>9181.5</c:v>
                </c:pt>
                <c:pt idx="49">
                  <c:v>9377.1</c:v>
                </c:pt>
                <c:pt idx="50">
                  <c:v>9524.6</c:v>
                </c:pt>
                <c:pt idx="51">
                  <c:v>9740</c:v>
                </c:pt>
                <c:pt idx="52">
                  <c:v>9893.2</c:v>
                </c:pt>
                <c:pt idx="53">
                  <c:v>1006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66.04</c:v>
                </c:pt>
                <c:pt idx="1">
                  <c:v>-788.76</c:v>
                </c:pt>
                <c:pt idx="2">
                  <c:v>-1139</c:v>
                </c:pt>
                <c:pt idx="3">
                  <c:v>-1527.5</c:v>
                </c:pt>
                <c:pt idx="4">
                  <c:v>-1963.3</c:v>
                </c:pt>
                <c:pt idx="5">
                  <c:v>-2464</c:v>
                </c:pt>
                <c:pt idx="6">
                  <c:v>-3012.6</c:v>
                </c:pt>
                <c:pt idx="7">
                  <c:v>-3582.5</c:v>
                </c:pt>
                <c:pt idx="8">
                  <c:v>-4105.6</c:v>
                </c:pt>
                <c:pt idx="9">
                  <c:v>-4478.4</c:v>
                </c:pt>
                <c:pt idx="10">
                  <c:v>-4575.1</c:v>
                </c:pt>
                <c:pt idx="11">
                  <c:v>-4303.2</c:v>
                </c:pt>
                <c:pt idx="12">
                  <c:v>-3694.2</c:v>
                </c:pt>
                <c:pt idx="13">
                  <c:v>-2918.8</c:v>
                </c:pt>
                <c:pt idx="14">
                  <c:v>-2153.7</c:v>
                </c:pt>
                <c:pt idx="15">
                  <c:v>-1531.6</c:v>
                </c:pt>
                <c:pt idx="16">
                  <c:v>-1100.9</c:v>
                </c:pt>
                <c:pt idx="17">
                  <c:v>-816.44</c:v>
                </c:pt>
                <c:pt idx="18">
                  <c:v>-643.05</c:v>
                </c:pt>
                <c:pt idx="19">
                  <c:v>-541.01</c:v>
                </c:pt>
                <c:pt idx="20">
                  <c:v>-476.76</c:v>
                </c:pt>
                <c:pt idx="21">
                  <c:v>-437.84</c:v>
                </c:pt>
                <c:pt idx="22">
                  <c:v>-411.3</c:v>
                </c:pt>
                <c:pt idx="23">
                  <c:v>-393.38</c:v>
                </c:pt>
                <c:pt idx="24">
                  <c:v>-380.26</c:v>
                </c:pt>
                <c:pt idx="25">
                  <c:v>-367.17</c:v>
                </c:pt>
                <c:pt idx="26">
                  <c:v>-355.34</c:v>
                </c:pt>
                <c:pt idx="27">
                  <c:v>-340.09</c:v>
                </c:pt>
                <c:pt idx="28">
                  <c:v>-321.61</c:v>
                </c:pt>
                <c:pt idx="29">
                  <c:v>-297.99</c:v>
                </c:pt>
                <c:pt idx="30">
                  <c:v>-268.11</c:v>
                </c:pt>
                <c:pt idx="31">
                  <c:v>-228.86</c:v>
                </c:pt>
                <c:pt idx="32">
                  <c:v>-181.69</c:v>
                </c:pt>
                <c:pt idx="33">
                  <c:v>-125.44</c:v>
                </c:pt>
                <c:pt idx="34">
                  <c:v>-57.738</c:v>
                </c:pt>
                <c:pt idx="35">
                  <c:v>-3.6234</c:v>
                </c:pt>
                <c:pt idx="36">
                  <c:v>45.385</c:v>
                </c:pt>
                <c:pt idx="37">
                  <c:v>80.906</c:v>
                </c:pt>
                <c:pt idx="38">
                  <c:v>57.294</c:v>
                </c:pt>
                <c:pt idx="39">
                  <c:v>10.173</c:v>
                </c:pt>
                <c:pt idx="40">
                  <c:v>-150.79</c:v>
                </c:pt>
                <c:pt idx="41">
                  <c:v>-182.6</c:v>
                </c:pt>
                <c:pt idx="42">
                  <c:v>-274.76</c:v>
                </c:pt>
                <c:pt idx="43">
                  <c:v>-419.19</c:v>
                </c:pt>
                <c:pt idx="44">
                  <c:v>-517.07</c:v>
                </c:pt>
                <c:pt idx="45">
                  <c:v>-629.94</c:v>
                </c:pt>
                <c:pt idx="46">
                  <c:v>-501.94</c:v>
                </c:pt>
                <c:pt idx="47">
                  <c:v>-853.59</c:v>
                </c:pt>
                <c:pt idx="48">
                  <c:v>-974.35</c:v>
                </c:pt>
                <c:pt idx="49">
                  <c:v>-1105.6</c:v>
                </c:pt>
                <c:pt idx="50">
                  <c:v>-1246.4</c:v>
                </c:pt>
                <c:pt idx="51">
                  <c:v>-1317.2</c:v>
                </c:pt>
                <c:pt idx="52">
                  <c:v>-1403.4</c:v>
                </c:pt>
                <c:pt idx="53">
                  <c:v>-15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5.33</c:v>
                </c:pt>
                <c:pt idx="1">
                  <c:v>931.26</c:v>
                </c:pt>
                <c:pt idx="2">
                  <c:v>1024</c:v>
                </c:pt>
                <c:pt idx="3">
                  <c:v>1181.3</c:v>
                </c:pt>
                <c:pt idx="4">
                  <c:v>1419.2</c:v>
                </c:pt>
                <c:pt idx="5">
                  <c:v>1763.5</c:v>
                </c:pt>
                <c:pt idx="6">
                  <c:v>2215.1</c:v>
                </c:pt>
                <c:pt idx="7">
                  <c:v>2761</c:v>
                </c:pt>
                <c:pt idx="8">
                  <c:v>3357.8</c:v>
                </c:pt>
                <c:pt idx="9">
                  <c:v>3933.5</c:v>
                </c:pt>
                <c:pt idx="10">
                  <c:v>4409.4</c:v>
                </c:pt>
                <c:pt idx="11">
                  <c:v>4736.7</c:v>
                </c:pt>
                <c:pt idx="12">
                  <c:v>4919.4</c:v>
                </c:pt>
                <c:pt idx="13">
                  <c:v>4994.1</c:v>
                </c:pt>
                <c:pt idx="14">
                  <c:v>5006.9</c:v>
                </c:pt>
                <c:pt idx="15">
                  <c:v>4989.4</c:v>
                </c:pt>
                <c:pt idx="16">
                  <c:v>4963.7</c:v>
                </c:pt>
                <c:pt idx="17">
                  <c:v>4945.8</c:v>
                </c:pt>
                <c:pt idx="18">
                  <c:v>4940.2</c:v>
                </c:pt>
                <c:pt idx="19">
                  <c:v>4944.2</c:v>
                </c:pt>
                <c:pt idx="20">
                  <c:v>4957.8</c:v>
                </c:pt>
                <c:pt idx="21">
                  <c:v>4978</c:v>
                </c:pt>
                <c:pt idx="22">
                  <c:v>5002.7</c:v>
                </c:pt>
                <c:pt idx="23">
                  <c:v>5031.5</c:v>
                </c:pt>
                <c:pt idx="24">
                  <c:v>5063.2</c:v>
                </c:pt>
                <c:pt idx="25">
                  <c:v>5095.4</c:v>
                </c:pt>
                <c:pt idx="26">
                  <c:v>5129.9</c:v>
                </c:pt>
                <c:pt idx="27">
                  <c:v>5167.2</c:v>
                </c:pt>
                <c:pt idx="28">
                  <c:v>5203.6</c:v>
                </c:pt>
                <c:pt idx="29">
                  <c:v>5244.9</c:v>
                </c:pt>
                <c:pt idx="30">
                  <c:v>5275.5</c:v>
                </c:pt>
                <c:pt idx="31">
                  <c:v>5309.3</c:v>
                </c:pt>
                <c:pt idx="32">
                  <c:v>5338.3</c:v>
                </c:pt>
                <c:pt idx="33">
                  <c:v>5363.6</c:v>
                </c:pt>
                <c:pt idx="34">
                  <c:v>5374</c:v>
                </c:pt>
                <c:pt idx="35">
                  <c:v>5375.5</c:v>
                </c:pt>
                <c:pt idx="36">
                  <c:v>5360.3</c:v>
                </c:pt>
                <c:pt idx="37">
                  <c:v>5339.4</c:v>
                </c:pt>
                <c:pt idx="38">
                  <c:v>5316.9</c:v>
                </c:pt>
                <c:pt idx="39">
                  <c:v>5287.7</c:v>
                </c:pt>
                <c:pt idx="40">
                  <c:v>5285.4</c:v>
                </c:pt>
                <c:pt idx="41">
                  <c:v>5270.5</c:v>
                </c:pt>
                <c:pt idx="42">
                  <c:v>5300.7</c:v>
                </c:pt>
                <c:pt idx="43">
                  <c:v>5360.4</c:v>
                </c:pt>
                <c:pt idx="44">
                  <c:v>5391.3</c:v>
                </c:pt>
                <c:pt idx="45">
                  <c:v>5477.1</c:v>
                </c:pt>
                <c:pt idx="46">
                  <c:v>5690.9</c:v>
                </c:pt>
                <c:pt idx="47">
                  <c:v>5784.1</c:v>
                </c:pt>
                <c:pt idx="48">
                  <c:v>5839.8</c:v>
                </c:pt>
                <c:pt idx="49">
                  <c:v>5952.1</c:v>
                </c:pt>
                <c:pt idx="50">
                  <c:v>6092.5</c:v>
                </c:pt>
                <c:pt idx="51">
                  <c:v>6230.5</c:v>
                </c:pt>
                <c:pt idx="52">
                  <c:v>6367.4</c:v>
                </c:pt>
                <c:pt idx="53">
                  <c:v>6527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52.71</c:v>
                </c:pt>
                <c:pt idx="1">
                  <c:v>-699.47</c:v>
                </c:pt>
                <c:pt idx="2">
                  <c:v>-1004.6</c:v>
                </c:pt>
                <c:pt idx="3">
                  <c:v>-1320.1</c:v>
                </c:pt>
                <c:pt idx="4">
                  <c:v>-1637.5</c:v>
                </c:pt>
                <c:pt idx="5">
                  <c:v>-1945.3</c:v>
                </c:pt>
                <c:pt idx="6">
                  <c:v>-2198.5</c:v>
                </c:pt>
                <c:pt idx="7">
                  <c:v>-2352.2</c:v>
                </c:pt>
                <c:pt idx="8">
                  <c:v>-2358.1</c:v>
                </c:pt>
                <c:pt idx="9">
                  <c:v>-2200.7</c:v>
                </c:pt>
                <c:pt idx="10">
                  <c:v>-1908.6</c:v>
                </c:pt>
                <c:pt idx="11">
                  <c:v>-1550.3</c:v>
                </c:pt>
                <c:pt idx="12">
                  <c:v>-1189.9</c:v>
                </c:pt>
                <c:pt idx="13">
                  <c:v>-886.64</c:v>
                </c:pt>
                <c:pt idx="14">
                  <c:v>-653.76</c:v>
                </c:pt>
                <c:pt idx="15">
                  <c:v>-490.61</c:v>
                </c:pt>
                <c:pt idx="16">
                  <c:v>-391.52</c:v>
                </c:pt>
                <c:pt idx="17">
                  <c:v>-326.04</c:v>
                </c:pt>
                <c:pt idx="18">
                  <c:v>-288.39</c:v>
                </c:pt>
                <c:pt idx="19">
                  <c:v>-267.64</c:v>
                </c:pt>
                <c:pt idx="20">
                  <c:v>-253.05</c:v>
                </c:pt>
                <c:pt idx="21">
                  <c:v>-245.63</c:v>
                </c:pt>
                <c:pt idx="22">
                  <c:v>-239.98</c:v>
                </c:pt>
                <c:pt idx="23">
                  <c:v>-237.21</c:v>
                </c:pt>
                <c:pt idx="24">
                  <c:v>-233.87</c:v>
                </c:pt>
                <c:pt idx="25">
                  <c:v>-231.82</c:v>
                </c:pt>
                <c:pt idx="26">
                  <c:v>-229.78</c:v>
                </c:pt>
                <c:pt idx="27">
                  <c:v>-223.74</c:v>
                </c:pt>
                <c:pt idx="28">
                  <c:v>-217.27</c:v>
                </c:pt>
                <c:pt idx="29">
                  <c:v>-205.99</c:v>
                </c:pt>
                <c:pt idx="30">
                  <c:v>-193.46</c:v>
                </c:pt>
                <c:pt idx="31">
                  <c:v>-175.83</c:v>
                </c:pt>
                <c:pt idx="32">
                  <c:v>-155.23</c:v>
                </c:pt>
                <c:pt idx="33">
                  <c:v>-127.86</c:v>
                </c:pt>
                <c:pt idx="34">
                  <c:v>-98.741</c:v>
                </c:pt>
                <c:pt idx="35">
                  <c:v>-65.476</c:v>
                </c:pt>
                <c:pt idx="36">
                  <c:v>-35.917</c:v>
                </c:pt>
                <c:pt idx="37">
                  <c:v>-35.545</c:v>
                </c:pt>
                <c:pt idx="38">
                  <c:v>-55.567</c:v>
                </c:pt>
                <c:pt idx="39">
                  <c:v>-89.342</c:v>
                </c:pt>
                <c:pt idx="40">
                  <c:v>-91.191</c:v>
                </c:pt>
                <c:pt idx="41">
                  <c:v>-215.57</c:v>
                </c:pt>
                <c:pt idx="42">
                  <c:v>-292.93</c:v>
                </c:pt>
                <c:pt idx="43">
                  <c:v>-380.39</c:v>
                </c:pt>
                <c:pt idx="44">
                  <c:v>-439.02</c:v>
                </c:pt>
                <c:pt idx="45">
                  <c:v>-508.73</c:v>
                </c:pt>
                <c:pt idx="46">
                  <c:v>-541.13</c:v>
                </c:pt>
                <c:pt idx="47">
                  <c:v>-769.6</c:v>
                </c:pt>
                <c:pt idx="48">
                  <c:v>-771.57</c:v>
                </c:pt>
                <c:pt idx="49">
                  <c:v>-905.95</c:v>
                </c:pt>
                <c:pt idx="50">
                  <c:v>-976.75</c:v>
                </c:pt>
                <c:pt idx="51">
                  <c:v>-999.88</c:v>
                </c:pt>
                <c:pt idx="52">
                  <c:v>-1163.6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57.92</c:v>
                </c:pt>
                <c:pt idx="1">
                  <c:v>943.39</c:v>
                </c:pt>
                <c:pt idx="2">
                  <c:v>1035.7</c:v>
                </c:pt>
                <c:pt idx="3">
                  <c:v>1194.8</c:v>
                </c:pt>
                <c:pt idx="4">
                  <c:v>1434.1</c:v>
                </c:pt>
                <c:pt idx="5">
                  <c:v>1775.3</c:v>
                </c:pt>
                <c:pt idx="6">
                  <c:v>2214.3</c:v>
                </c:pt>
                <c:pt idx="7">
                  <c:v>2732</c:v>
                </c:pt>
                <c:pt idx="8">
                  <c:v>3287.4</c:v>
                </c:pt>
                <c:pt idx="9">
                  <c:v>3814.7</c:v>
                </c:pt>
                <c:pt idx="10">
                  <c:v>4250.4</c:v>
                </c:pt>
                <c:pt idx="11">
                  <c:v>4558.7</c:v>
                </c:pt>
                <c:pt idx="12">
                  <c:v>4741.1</c:v>
                </c:pt>
                <c:pt idx="13">
                  <c:v>4827.8</c:v>
                </c:pt>
                <c:pt idx="14">
                  <c:v>4858.1</c:v>
                </c:pt>
                <c:pt idx="15">
                  <c:v>4855.9</c:v>
                </c:pt>
                <c:pt idx="16">
                  <c:v>4842.7</c:v>
                </c:pt>
                <c:pt idx="17">
                  <c:v>4834.2</c:v>
                </c:pt>
                <c:pt idx="18">
                  <c:v>4835.7</c:v>
                </c:pt>
                <c:pt idx="19">
                  <c:v>4844.2</c:v>
                </c:pt>
                <c:pt idx="20">
                  <c:v>4862.9</c:v>
                </c:pt>
                <c:pt idx="21">
                  <c:v>4886.2</c:v>
                </c:pt>
                <c:pt idx="22">
                  <c:v>4914.5</c:v>
                </c:pt>
                <c:pt idx="23">
                  <c:v>4946.3</c:v>
                </c:pt>
                <c:pt idx="24">
                  <c:v>4979.7</c:v>
                </c:pt>
                <c:pt idx="25">
                  <c:v>5015.3</c:v>
                </c:pt>
                <c:pt idx="26">
                  <c:v>5052.9</c:v>
                </c:pt>
                <c:pt idx="27">
                  <c:v>5091.3</c:v>
                </c:pt>
                <c:pt idx="28">
                  <c:v>5131.8</c:v>
                </c:pt>
                <c:pt idx="29">
                  <c:v>5170.3</c:v>
                </c:pt>
                <c:pt idx="30">
                  <c:v>5208.6</c:v>
                </c:pt>
                <c:pt idx="31">
                  <c:v>5246.1</c:v>
                </c:pt>
                <c:pt idx="32">
                  <c:v>5279.4</c:v>
                </c:pt>
                <c:pt idx="33">
                  <c:v>5307</c:v>
                </c:pt>
                <c:pt idx="34">
                  <c:v>5322.3</c:v>
                </c:pt>
                <c:pt idx="35">
                  <c:v>5330.2</c:v>
                </c:pt>
                <c:pt idx="36">
                  <c:v>5315.9</c:v>
                </c:pt>
                <c:pt idx="37">
                  <c:v>5302.1</c:v>
                </c:pt>
                <c:pt idx="38">
                  <c:v>5282.7</c:v>
                </c:pt>
                <c:pt idx="39">
                  <c:v>5258.3</c:v>
                </c:pt>
                <c:pt idx="40">
                  <c:v>5224.5</c:v>
                </c:pt>
                <c:pt idx="41">
                  <c:v>5247.6</c:v>
                </c:pt>
                <c:pt idx="42">
                  <c:v>5295.7</c:v>
                </c:pt>
                <c:pt idx="43">
                  <c:v>5367.8</c:v>
                </c:pt>
                <c:pt idx="44">
                  <c:v>5401.6</c:v>
                </c:pt>
                <c:pt idx="45">
                  <c:v>5447.2</c:v>
                </c:pt>
                <c:pt idx="46">
                  <c:v>5413</c:v>
                </c:pt>
                <c:pt idx="47">
                  <c:v>5728.2</c:v>
                </c:pt>
                <c:pt idx="48">
                  <c:v>5940</c:v>
                </c:pt>
                <c:pt idx="49">
                  <c:v>6046.8</c:v>
                </c:pt>
                <c:pt idx="50">
                  <c:v>6206.8</c:v>
                </c:pt>
                <c:pt idx="51">
                  <c:v>6377.9</c:v>
                </c:pt>
                <c:pt idx="52">
                  <c:v>6521.9</c:v>
                </c:pt>
                <c:pt idx="53">
                  <c:v>6703.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3.6</c:v>
                </c:pt>
                <c:pt idx="1">
                  <c:v>-682.4</c:v>
                </c:pt>
                <c:pt idx="2">
                  <c:v>-983.84</c:v>
                </c:pt>
                <c:pt idx="3">
                  <c:v>-1290.5</c:v>
                </c:pt>
                <c:pt idx="4">
                  <c:v>-1593.1</c:v>
                </c:pt>
                <c:pt idx="5">
                  <c:v>-1879.2</c:v>
                </c:pt>
                <c:pt idx="6">
                  <c:v>-2107.1</c:v>
                </c:pt>
                <c:pt idx="7">
                  <c:v>-2235.1</c:v>
                </c:pt>
                <c:pt idx="8">
                  <c:v>-2227.5</c:v>
                </c:pt>
                <c:pt idx="9">
                  <c:v>-2076.3</c:v>
                </c:pt>
                <c:pt idx="10">
                  <c:v>-1813.9</c:v>
                </c:pt>
                <c:pt idx="11">
                  <c:v>-1492.7</c:v>
                </c:pt>
                <c:pt idx="12">
                  <c:v>-1169.7</c:v>
                </c:pt>
                <c:pt idx="13">
                  <c:v>-893.7</c:v>
                </c:pt>
                <c:pt idx="14">
                  <c:v>-675.27</c:v>
                </c:pt>
                <c:pt idx="15">
                  <c:v>-519.5</c:v>
                </c:pt>
                <c:pt idx="16">
                  <c:v>-421.49</c:v>
                </c:pt>
                <c:pt idx="17">
                  <c:v>-354.96</c:v>
                </c:pt>
                <c:pt idx="18">
                  <c:v>-315.41</c:v>
                </c:pt>
                <c:pt idx="19">
                  <c:v>-292.69</c:v>
                </c:pt>
                <c:pt idx="20">
                  <c:v>-276.98</c:v>
                </c:pt>
                <c:pt idx="21">
                  <c:v>-267.58</c:v>
                </c:pt>
                <c:pt idx="22">
                  <c:v>-261.46</c:v>
                </c:pt>
                <c:pt idx="23">
                  <c:v>-257.71</c:v>
                </c:pt>
                <c:pt idx="24">
                  <c:v>-254.86</c:v>
                </c:pt>
                <c:pt idx="25">
                  <c:v>-251.17</c:v>
                </c:pt>
                <c:pt idx="26">
                  <c:v>-248.88</c:v>
                </c:pt>
                <c:pt idx="27">
                  <c:v>-244.48</c:v>
                </c:pt>
                <c:pt idx="28">
                  <c:v>-238.34</c:v>
                </c:pt>
                <c:pt idx="29">
                  <c:v>-228.71</c:v>
                </c:pt>
                <c:pt idx="30">
                  <c:v>-217.43</c:v>
                </c:pt>
                <c:pt idx="31">
                  <c:v>-202.75</c:v>
                </c:pt>
                <c:pt idx="32">
                  <c:v>-182.34</c:v>
                </c:pt>
                <c:pt idx="33">
                  <c:v>-156.01</c:v>
                </c:pt>
                <c:pt idx="34">
                  <c:v>-127.22</c:v>
                </c:pt>
                <c:pt idx="35">
                  <c:v>-101.77</c:v>
                </c:pt>
                <c:pt idx="36">
                  <c:v>-78.504</c:v>
                </c:pt>
                <c:pt idx="37">
                  <c:v>-70.231</c:v>
                </c:pt>
                <c:pt idx="38">
                  <c:v>-99.79</c:v>
                </c:pt>
                <c:pt idx="39">
                  <c:v>-135.28</c:v>
                </c:pt>
                <c:pt idx="40">
                  <c:v>-246.56</c:v>
                </c:pt>
                <c:pt idx="41">
                  <c:v>-265.32</c:v>
                </c:pt>
                <c:pt idx="42">
                  <c:v>-351.78</c:v>
                </c:pt>
                <c:pt idx="43">
                  <c:v>-450.39</c:v>
                </c:pt>
                <c:pt idx="44">
                  <c:v>-515.9</c:v>
                </c:pt>
                <c:pt idx="45">
                  <c:v>-610.73</c:v>
                </c:pt>
                <c:pt idx="46">
                  <c:v>-741.36</c:v>
                </c:pt>
                <c:pt idx="47">
                  <c:v>-853.73</c:v>
                </c:pt>
                <c:pt idx="48">
                  <c:v>-969.14</c:v>
                </c:pt>
                <c:pt idx="49">
                  <c:v>-1046.1</c:v>
                </c:pt>
                <c:pt idx="50">
                  <c:v>-1137.8</c:v>
                </c:pt>
                <c:pt idx="51">
                  <c:v>-1241.8</c:v>
                </c:pt>
                <c:pt idx="52">
                  <c:v>-1363.6</c:v>
                </c:pt>
                <c:pt idx="53">
                  <c:v>-146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7.27</c:v>
                </c:pt>
                <c:pt idx="1">
                  <c:v>922.53</c:v>
                </c:pt>
                <c:pt idx="2">
                  <c:v>997.4</c:v>
                </c:pt>
                <c:pt idx="3">
                  <c:v>1133.8</c:v>
                </c:pt>
                <c:pt idx="4">
                  <c:v>1349.5</c:v>
                </c:pt>
                <c:pt idx="5">
                  <c:v>1674.5</c:v>
                </c:pt>
                <c:pt idx="6">
                  <c:v>2119.6</c:v>
                </c:pt>
                <c:pt idx="7">
                  <c:v>2691</c:v>
                </c:pt>
                <c:pt idx="8">
                  <c:v>3367.2</c:v>
                </c:pt>
                <c:pt idx="9">
                  <c:v>4086.4</c:v>
                </c:pt>
                <c:pt idx="10">
                  <c:v>4760.5</c:v>
                </c:pt>
                <c:pt idx="11">
                  <c:v>5308.4</c:v>
                </c:pt>
                <c:pt idx="12">
                  <c:v>5686.7</c:v>
                </c:pt>
                <c:pt idx="13">
                  <c:v>5902.6</c:v>
                </c:pt>
                <c:pt idx="14">
                  <c:v>5996</c:v>
                </c:pt>
                <c:pt idx="15">
                  <c:v>6012.1</c:v>
                </c:pt>
                <c:pt idx="16">
                  <c:v>5989.2</c:v>
                </c:pt>
                <c:pt idx="17">
                  <c:v>5963</c:v>
                </c:pt>
                <c:pt idx="18">
                  <c:v>5947.2</c:v>
                </c:pt>
                <c:pt idx="19">
                  <c:v>5940</c:v>
                </c:pt>
                <c:pt idx="20">
                  <c:v>5949.5</c:v>
                </c:pt>
                <c:pt idx="21">
                  <c:v>5967.4</c:v>
                </c:pt>
                <c:pt idx="22">
                  <c:v>5992.4</c:v>
                </c:pt>
                <c:pt idx="23">
                  <c:v>6022.7</c:v>
                </c:pt>
                <c:pt idx="24">
                  <c:v>6056.7</c:v>
                </c:pt>
                <c:pt idx="25">
                  <c:v>6093.1</c:v>
                </c:pt>
                <c:pt idx="26">
                  <c:v>6132.1</c:v>
                </c:pt>
                <c:pt idx="27">
                  <c:v>6171.7</c:v>
                </c:pt>
                <c:pt idx="28">
                  <c:v>6215.5</c:v>
                </c:pt>
                <c:pt idx="29">
                  <c:v>6256.1</c:v>
                </c:pt>
                <c:pt idx="30">
                  <c:v>6296.9</c:v>
                </c:pt>
                <c:pt idx="31">
                  <c:v>6331.4</c:v>
                </c:pt>
                <c:pt idx="32">
                  <c:v>6362.7</c:v>
                </c:pt>
                <c:pt idx="33">
                  <c:v>6392.9</c:v>
                </c:pt>
                <c:pt idx="34">
                  <c:v>6396.6</c:v>
                </c:pt>
                <c:pt idx="35">
                  <c:v>6397</c:v>
                </c:pt>
                <c:pt idx="36">
                  <c:v>6370.9</c:v>
                </c:pt>
                <c:pt idx="37">
                  <c:v>6338.2</c:v>
                </c:pt>
                <c:pt idx="38">
                  <c:v>6307</c:v>
                </c:pt>
                <c:pt idx="39">
                  <c:v>6249.5</c:v>
                </c:pt>
                <c:pt idx="40">
                  <c:v>6232.3</c:v>
                </c:pt>
                <c:pt idx="41">
                  <c:v>6234</c:v>
                </c:pt>
                <c:pt idx="42">
                  <c:v>6251.4</c:v>
                </c:pt>
                <c:pt idx="43">
                  <c:v>6297.6</c:v>
                </c:pt>
                <c:pt idx="44">
                  <c:v>6378.5</c:v>
                </c:pt>
                <c:pt idx="45">
                  <c:v>6474.1</c:v>
                </c:pt>
                <c:pt idx="46">
                  <c:v>6696.2</c:v>
                </c:pt>
                <c:pt idx="47">
                  <c:v>6773.8</c:v>
                </c:pt>
                <c:pt idx="48">
                  <c:v>6901</c:v>
                </c:pt>
                <c:pt idx="49">
                  <c:v>7037.6</c:v>
                </c:pt>
                <c:pt idx="50">
                  <c:v>7192.7</c:v>
                </c:pt>
                <c:pt idx="51">
                  <c:v>7373.2</c:v>
                </c:pt>
                <c:pt idx="52">
                  <c:v>7528.4</c:v>
                </c:pt>
                <c:pt idx="53">
                  <c:v>7707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61.37</c:v>
                </c:pt>
                <c:pt idx="1">
                  <c:v>-723.7</c:v>
                </c:pt>
                <c:pt idx="2">
                  <c:v>-1046.8</c:v>
                </c:pt>
                <c:pt idx="3">
                  <c:v>-1389.4</c:v>
                </c:pt>
                <c:pt idx="4">
                  <c:v>-1747.6</c:v>
                </c:pt>
                <c:pt idx="5">
                  <c:v>-2119.6</c:v>
                </c:pt>
                <c:pt idx="6">
                  <c:v>-2467.6</c:v>
                </c:pt>
                <c:pt idx="7">
                  <c:v>-2744.7</c:v>
                </c:pt>
                <c:pt idx="8">
                  <c:v>-2890.5</c:v>
                </c:pt>
                <c:pt idx="9">
                  <c:v>-2860</c:v>
                </c:pt>
                <c:pt idx="10">
                  <c:v>-2646.2</c:v>
                </c:pt>
                <c:pt idx="11">
                  <c:v>-2285.9</c:v>
                </c:pt>
                <c:pt idx="12">
                  <c:v>-1851.8</c:v>
                </c:pt>
                <c:pt idx="13">
                  <c:v>-1429.8</c:v>
                </c:pt>
                <c:pt idx="14">
                  <c:v>-1066.7</c:v>
                </c:pt>
                <c:pt idx="15">
                  <c:v>-789.27</c:v>
                </c:pt>
                <c:pt idx="16">
                  <c:v>-604.32</c:v>
                </c:pt>
                <c:pt idx="17">
                  <c:v>-478.75</c:v>
                </c:pt>
                <c:pt idx="18">
                  <c:v>-401.84</c:v>
                </c:pt>
                <c:pt idx="19">
                  <c:v>-355.56</c:v>
                </c:pt>
                <c:pt idx="20">
                  <c:v>-324.47</c:v>
                </c:pt>
                <c:pt idx="21">
                  <c:v>-304.94</c:v>
                </c:pt>
                <c:pt idx="22">
                  <c:v>-291.89</c:v>
                </c:pt>
                <c:pt idx="23">
                  <c:v>-282.76</c:v>
                </c:pt>
                <c:pt idx="24">
                  <c:v>-275.59</c:v>
                </c:pt>
                <c:pt idx="25">
                  <c:v>-269.35</c:v>
                </c:pt>
                <c:pt idx="26">
                  <c:v>-262.27</c:v>
                </c:pt>
                <c:pt idx="27">
                  <c:v>-252.49</c:v>
                </c:pt>
                <c:pt idx="28">
                  <c:v>-244.39</c:v>
                </c:pt>
                <c:pt idx="29">
                  <c:v>-229.82</c:v>
                </c:pt>
                <c:pt idx="30">
                  <c:v>-213.57</c:v>
                </c:pt>
                <c:pt idx="31">
                  <c:v>-186.93</c:v>
                </c:pt>
                <c:pt idx="32">
                  <c:v>-157.29</c:v>
                </c:pt>
                <c:pt idx="33">
                  <c:v>-123.67</c:v>
                </c:pt>
                <c:pt idx="34">
                  <c:v>-82.364</c:v>
                </c:pt>
                <c:pt idx="35">
                  <c:v>-50.635</c:v>
                </c:pt>
                <c:pt idx="36">
                  <c:v>-27.753</c:v>
                </c:pt>
                <c:pt idx="37">
                  <c:v>-14.378</c:v>
                </c:pt>
                <c:pt idx="38">
                  <c:v>-34.751</c:v>
                </c:pt>
                <c:pt idx="39">
                  <c:v>-61.667</c:v>
                </c:pt>
                <c:pt idx="40">
                  <c:v>-224.95</c:v>
                </c:pt>
                <c:pt idx="41">
                  <c:v>-221.76</c:v>
                </c:pt>
                <c:pt idx="42">
                  <c:v>-316.1</c:v>
                </c:pt>
                <c:pt idx="43">
                  <c:v>-398.12</c:v>
                </c:pt>
                <c:pt idx="44">
                  <c:v>-521.1</c:v>
                </c:pt>
                <c:pt idx="45">
                  <c:v>-627.02</c:v>
                </c:pt>
                <c:pt idx="46">
                  <c:v>-833.81</c:v>
                </c:pt>
                <c:pt idx="47">
                  <c:v>-970.37</c:v>
                </c:pt>
                <c:pt idx="48">
                  <c:v>-910.76</c:v>
                </c:pt>
                <c:pt idx="49">
                  <c:v>-1075.1</c:v>
                </c:pt>
                <c:pt idx="50">
                  <c:v>-1143</c:v>
                </c:pt>
                <c:pt idx="51">
                  <c:v>-1194.5</c:v>
                </c:pt>
                <c:pt idx="52">
                  <c:v>-1403.4</c:v>
                </c:pt>
                <c:pt idx="53">
                  <c:v>-152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0.66</c:v>
                </c:pt>
                <c:pt idx="1">
                  <c:v>125.88</c:v>
                </c:pt>
                <c:pt idx="2">
                  <c:v>879.75</c:v>
                </c:pt>
                <c:pt idx="3">
                  <c:v>950.49</c:v>
                </c:pt>
                <c:pt idx="4">
                  <c:v>1072.8</c:v>
                </c:pt>
                <c:pt idx="5">
                  <c:v>1273.3</c:v>
                </c:pt>
                <c:pt idx="6">
                  <c:v>1577.5</c:v>
                </c:pt>
                <c:pt idx="7">
                  <c:v>2025.9</c:v>
                </c:pt>
                <c:pt idx="8">
                  <c:v>2668</c:v>
                </c:pt>
                <c:pt idx="9">
                  <c:v>3549.7</c:v>
                </c:pt>
                <c:pt idx="10">
                  <c:v>4689.2</c:v>
                </c:pt>
                <c:pt idx="11">
                  <c:v>6068</c:v>
                </c:pt>
                <c:pt idx="12">
                  <c:v>7574.6</c:v>
                </c:pt>
                <c:pt idx="13">
                  <c:v>9035.2</c:v>
                </c:pt>
                <c:pt idx="14">
                  <c:v>10271</c:v>
                </c:pt>
                <c:pt idx="15">
                  <c:v>11164</c:v>
                </c:pt>
                <c:pt idx="16">
                  <c:v>11665</c:v>
                </c:pt>
                <c:pt idx="17">
                  <c:v>11971</c:v>
                </c:pt>
                <c:pt idx="18">
                  <c:v>12153</c:v>
                </c:pt>
                <c:pt idx="19">
                  <c:v>12284</c:v>
                </c:pt>
                <c:pt idx="20">
                  <c:v>12426</c:v>
                </c:pt>
                <c:pt idx="21">
                  <c:v>12584</c:v>
                </c:pt>
                <c:pt idx="22">
                  <c:v>12765</c:v>
                </c:pt>
                <c:pt idx="23">
                  <c:v>12974</c:v>
                </c:pt>
                <c:pt idx="24">
                  <c:v>13206</c:v>
                </c:pt>
                <c:pt idx="25">
                  <c:v>13462</c:v>
                </c:pt>
                <c:pt idx="26">
                  <c:v>13741</c:v>
                </c:pt>
                <c:pt idx="27">
                  <c:v>14057</c:v>
                </c:pt>
                <c:pt idx="28">
                  <c:v>14381</c:v>
                </c:pt>
                <c:pt idx="29">
                  <c:v>14737</c:v>
                </c:pt>
                <c:pt idx="30">
                  <c:v>15117</c:v>
                </c:pt>
                <c:pt idx="31">
                  <c:v>15510</c:v>
                </c:pt>
                <c:pt idx="32">
                  <c:v>15925</c:v>
                </c:pt>
                <c:pt idx="33">
                  <c:v>16325</c:v>
                </c:pt>
                <c:pt idx="34">
                  <c:v>16715</c:v>
                </c:pt>
                <c:pt idx="35">
                  <c:v>17085</c:v>
                </c:pt>
                <c:pt idx="36">
                  <c:v>17410</c:v>
                </c:pt>
                <c:pt idx="37">
                  <c:v>17643</c:v>
                </c:pt>
                <c:pt idx="38">
                  <c:v>17955</c:v>
                </c:pt>
                <c:pt idx="39">
                  <c:v>18193</c:v>
                </c:pt>
                <c:pt idx="40">
                  <c:v>18134</c:v>
                </c:pt>
                <c:pt idx="41">
                  <c:v>18704</c:v>
                </c:pt>
                <c:pt idx="42">
                  <c:v>19062</c:v>
                </c:pt>
                <c:pt idx="43">
                  <c:v>19677</c:v>
                </c:pt>
                <c:pt idx="44">
                  <c:v>19943</c:v>
                </c:pt>
                <c:pt idx="45">
                  <c:v>20438</c:v>
                </c:pt>
                <c:pt idx="46">
                  <c:v>20598</c:v>
                </c:pt>
                <c:pt idx="47">
                  <c:v>21866</c:v>
                </c:pt>
                <c:pt idx="48">
                  <c:v>23068</c:v>
                </c:pt>
                <c:pt idx="49">
                  <c:v>23504</c:v>
                </c:pt>
                <c:pt idx="50">
                  <c:v>24179</c:v>
                </c:pt>
                <c:pt idx="51">
                  <c:v>24695</c:v>
                </c:pt>
                <c:pt idx="52">
                  <c:v>25575</c:v>
                </c:pt>
                <c:pt idx="53">
                  <c:v>2628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5.52</c:v>
                </c:pt>
                <c:pt idx="1">
                  <c:v>-1063.9</c:v>
                </c:pt>
                <c:pt idx="2">
                  <c:v>-1148.6</c:v>
                </c:pt>
                <c:pt idx="3">
                  <c:v>-1543.5</c:v>
                </c:pt>
                <c:pt idx="4">
                  <c:v>-1993.1</c:v>
                </c:pt>
                <c:pt idx="5">
                  <c:v>-2521.1</c:v>
                </c:pt>
                <c:pt idx="6">
                  <c:v>-3126</c:v>
                </c:pt>
                <c:pt idx="7">
                  <c:v>-3805.8</c:v>
                </c:pt>
                <c:pt idx="8">
                  <c:v>-4534.7</c:v>
                </c:pt>
                <c:pt idx="9">
                  <c:v>-5256.4</c:v>
                </c:pt>
                <c:pt idx="10">
                  <c:v>-5880.3</c:v>
                </c:pt>
                <c:pt idx="11">
                  <c:v>-6276.7</c:v>
                </c:pt>
                <c:pt idx="12">
                  <c:v>-6333.2</c:v>
                </c:pt>
                <c:pt idx="13">
                  <c:v>-6010</c:v>
                </c:pt>
                <c:pt idx="14">
                  <c:v>-5359.1</c:v>
                </c:pt>
                <c:pt idx="15">
                  <c:v>-4548.8</c:v>
                </c:pt>
                <c:pt idx="16">
                  <c:v>-3742.8</c:v>
                </c:pt>
                <c:pt idx="17">
                  <c:v>-3115</c:v>
                </c:pt>
                <c:pt idx="18">
                  <c:v>-2663.3</c:v>
                </c:pt>
                <c:pt idx="19">
                  <c:v>-2370.1</c:v>
                </c:pt>
                <c:pt idx="20">
                  <c:v>-2185.7</c:v>
                </c:pt>
                <c:pt idx="21">
                  <c:v>-2081.5</c:v>
                </c:pt>
                <c:pt idx="22">
                  <c:v>-2035.1</c:v>
                </c:pt>
                <c:pt idx="23">
                  <c:v>-2026.9</c:v>
                </c:pt>
                <c:pt idx="24">
                  <c:v>-2046.5</c:v>
                </c:pt>
                <c:pt idx="25">
                  <c:v>-2086.5</c:v>
                </c:pt>
                <c:pt idx="26">
                  <c:v>-2147.1</c:v>
                </c:pt>
                <c:pt idx="27">
                  <c:v>-2212.7</c:v>
                </c:pt>
                <c:pt idx="28">
                  <c:v>-2277.5</c:v>
                </c:pt>
                <c:pt idx="29">
                  <c:v>-2346.6</c:v>
                </c:pt>
                <c:pt idx="30">
                  <c:v>-2408.1</c:v>
                </c:pt>
                <c:pt idx="31">
                  <c:v>-2447.1</c:v>
                </c:pt>
                <c:pt idx="32">
                  <c:v>-2494.2</c:v>
                </c:pt>
                <c:pt idx="33">
                  <c:v>-2485.5</c:v>
                </c:pt>
                <c:pt idx="34">
                  <c:v>-2427.4</c:v>
                </c:pt>
                <c:pt idx="35">
                  <c:v>-2375.8</c:v>
                </c:pt>
                <c:pt idx="36">
                  <c:v>-2318.8</c:v>
                </c:pt>
                <c:pt idx="37">
                  <c:v>-2253.1</c:v>
                </c:pt>
                <c:pt idx="38">
                  <c:v>-2339.2</c:v>
                </c:pt>
                <c:pt idx="39">
                  <c:v>-2437.4</c:v>
                </c:pt>
                <c:pt idx="40">
                  <c:v>-2120.1</c:v>
                </c:pt>
                <c:pt idx="41">
                  <c:v>-2762</c:v>
                </c:pt>
                <c:pt idx="42">
                  <c:v>-3081.2</c:v>
                </c:pt>
                <c:pt idx="43">
                  <c:v>-3364.7</c:v>
                </c:pt>
                <c:pt idx="44">
                  <c:v>-3532.3</c:v>
                </c:pt>
                <c:pt idx="45">
                  <c:v>-3717.2</c:v>
                </c:pt>
                <c:pt idx="46">
                  <c:v>-4724.2</c:v>
                </c:pt>
                <c:pt idx="47">
                  <c:v>-4769</c:v>
                </c:pt>
                <c:pt idx="48">
                  <c:v>-4932.6</c:v>
                </c:pt>
                <c:pt idx="49">
                  <c:v>-5065.8</c:v>
                </c:pt>
                <c:pt idx="50">
                  <c:v>-5179</c:v>
                </c:pt>
                <c:pt idx="51">
                  <c:v>-5812.2</c:v>
                </c:pt>
                <c:pt idx="52">
                  <c:v>-5825.3</c:v>
                </c:pt>
                <c:pt idx="53">
                  <c:v>-6089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9.832</c:v>
                </c:pt>
                <c:pt idx="1">
                  <c:v>828.22</c:v>
                </c:pt>
                <c:pt idx="2">
                  <c:v>846.37</c:v>
                </c:pt>
                <c:pt idx="3">
                  <c:v>892.32</c:v>
                </c:pt>
                <c:pt idx="4">
                  <c:v>977.57</c:v>
                </c:pt>
                <c:pt idx="5">
                  <c:v>1121</c:v>
                </c:pt>
                <c:pt idx="6">
                  <c:v>1341.2</c:v>
                </c:pt>
                <c:pt idx="7">
                  <c:v>1672</c:v>
                </c:pt>
                <c:pt idx="8">
                  <c:v>2161.1</c:v>
                </c:pt>
                <c:pt idx="9">
                  <c:v>2870.3</c:v>
                </c:pt>
                <c:pt idx="10">
                  <c:v>3871</c:v>
                </c:pt>
                <c:pt idx="11">
                  <c:v>5224.6</c:v>
                </c:pt>
                <c:pt idx="12">
                  <c:v>6983.3</c:v>
                </c:pt>
                <c:pt idx="13">
                  <c:v>9097</c:v>
                </c:pt>
                <c:pt idx="14">
                  <c:v>11422</c:v>
                </c:pt>
                <c:pt idx="15">
                  <c:v>13645</c:v>
                </c:pt>
                <c:pt idx="16">
                  <c:v>15373</c:v>
                </c:pt>
                <c:pt idx="17">
                  <c:v>16634</c:v>
                </c:pt>
                <c:pt idx="18">
                  <c:v>17463</c:v>
                </c:pt>
                <c:pt idx="19">
                  <c:v>18006</c:v>
                </c:pt>
                <c:pt idx="20">
                  <c:v>18401</c:v>
                </c:pt>
                <c:pt idx="21">
                  <c:v>18724</c:v>
                </c:pt>
                <c:pt idx="22">
                  <c:v>19042</c:v>
                </c:pt>
                <c:pt idx="23">
                  <c:v>19364</c:v>
                </c:pt>
                <c:pt idx="24">
                  <c:v>19714</c:v>
                </c:pt>
                <c:pt idx="25">
                  <c:v>20091</c:v>
                </c:pt>
                <c:pt idx="26">
                  <c:v>20501</c:v>
                </c:pt>
                <c:pt idx="27">
                  <c:v>20954</c:v>
                </c:pt>
                <c:pt idx="28">
                  <c:v>21451</c:v>
                </c:pt>
                <c:pt idx="29">
                  <c:v>21972</c:v>
                </c:pt>
                <c:pt idx="30">
                  <c:v>22515</c:v>
                </c:pt>
                <c:pt idx="31">
                  <c:v>23087</c:v>
                </c:pt>
                <c:pt idx="32">
                  <c:v>23664</c:v>
                </c:pt>
                <c:pt idx="33">
                  <c:v>24231</c:v>
                </c:pt>
                <c:pt idx="34">
                  <c:v>24776</c:v>
                </c:pt>
                <c:pt idx="35">
                  <c:v>25242</c:v>
                </c:pt>
                <c:pt idx="36">
                  <c:v>25647</c:v>
                </c:pt>
                <c:pt idx="37">
                  <c:v>25979</c:v>
                </c:pt>
                <c:pt idx="38">
                  <c:v>26368</c:v>
                </c:pt>
                <c:pt idx="39">
                  <c:v>26614</c:v>
                </c:pt>
                <c:pt idx="40">
                  <c:v>26555</c:v>
                </c:pt>
                <c:pt idx="41">
                  <c:v>27297</c:v>
                </c:pt>
                <c:pt idx="42">
                  <c:v>27795</c:v>
                </c:pt>
                <c:pt idx="43">
                  <c:v>28228</c:v>
                </c:pt>
                <c:pt idx="44">
                  <c:v>28895</c:v>
                </c:pt>
                <c:pt idx="45">
                  <c:v>29856</c:v>
                </c:pt>
                <c:pt idx="46">
                  <c:v>30761</c:v>
                </c:pt>
                <c:pt idx="47">
                  <c:v>32296</c:v>
                </c:pt>
                <c:pt idx="48">
                  <c:v>32476</c:v>
                </c:pt>
                <c:pt idx="49">
                  <c:v>33586</c:v>
                </c:pt>
                <c:pt idx="50">
                  <c:v>34349</c:v>
                </c:pt>
                <c:pt idx="51">
                  <c:v>35548</c:v>
                </c:pt>
                <c:pt idx="52">
                  <c:v>36163</c:v>
                </c:pt>
                <c:pt idx="53">
                  <c:v>3702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7.45</c:v>
                </c:pt>
                <c:pt idx="1">
                  <c:v>-810.42</c:v>
                </c:pt>
                <c:pt idx="2">
                  <c:v>-1170</c:v>
                </c:pt>
                <c:pt idx="3">
                  <c:v>-1574.8</c:v>
                </c:pt>
                <c:pt idx="4">
                  <c:v>-2040.4</c:v>
                </c:pt>
                <c:pt idx="5">
                  <c:v>-2600.2</c:v>
                </c:pt>
                <c:pt idx="6">
                  <c:v>-3261.3</c:v>
                </c:pt>
                <c:pt idx="7">
                  <c:v>-4042.2</c:v>
                </c:pt>
                <c:pt idx="8">
                  <c:v>-4949</c:v>
                </c:pt>
                <c:pt idx="9">
                  <c:v>-5974.2</c:v>
                </c:pt>
                <c:pt idx="10">
                  <c:v>-7078</c:v>
                </c:pt>
                <c:pt idx="11">
                  <c:v>-8177.2</c:v>
                </c:pt>
                <c:pt idx="12">
                  <c:v>-9116.6</c:v>
                </c:pt>
                <c:pt idx="13">
                  <c:v>-9719.1</c:v>
                </c:pt>
                <c:pt idx="14">
                  <c:v>-9790.9</c:v>
                </c:pt>
                <c:pt idx="15">
                  <c:v>-9269.9</c:v>
                </c:pt>
                <c:pt idx="16">
                  <c:v>-8161</c:v>
                </c:pt>
                <c:pt idx="17">
                  <c:v>-7038.2</c:v>
                </c:pt>
                <c:pt idx="18">
                  <c:v>-5999.1</c:v>
                </c:pt>
                <c:pt idx="19">
                  <c:v>-5157.8</c:v>
                </c:pt>
                <c:pt idx="20">
                  <c:v>-4526.9</c:v>
                </c:pt>
                <c:pt idx="21">
                  <c:v>-4079.4</c:v>
                </c:pt>
                <c:pt idx="22">
                  <c:v>-3767.1</c:v>
                </c:pt>
                <c:pt idx="23">
                  <c:v>-3560.9</c:v>
                </c:pt>
                <c:pt idx="24">
                  <c:v>-3428.1</c:v>
                </c:pt>
                <c:pt idx="25">
                  <c:v>-3359.8</c:v>
                </c:pt>
                <c:pt idx="26">
                  <c:v>-3333.8</c:v>
                </c:pt>
                <c:pt idx="27">
                  <c:v>-3330.3</c:v>
                </c:pt>
                <c:pt idx="28">
                  <c:v>-3336.7</c:v>
                </c:pt>
                <c:pt idx="29">
                  <c:v>-3366.9</c:v>
                </c:pt>
                <c:pt idx="30">
                  <c:v>-3374.9</c:v>
                </c:pt>
                <c:pt idx="31">
                  <c:v>-3375.6</c:v>
                </c:pt>
                <c:pt idx="32">
                  <c:v>-3362.2</c:v>
                </c:pt>
                <c:pt idx="33">
                  <c:v>-3272.7</c:v>
                </c:pt>
                <c:pt idx="34">
                  <c:v>-3186.7</c:v>
                </c:pt>
                <c:pt idx="35">
                  <c:v>-3039.3</c:v>
                </c:pt>
                <c:pt idx="36">
                  <c:v>-2949.1</c:v>
                </c:pt>
                <c:pt idx="37">
                  <c:v>-2900.7</c:v>
                </c:pt>
                <c:pt idx="38">
                  <c:v>-3012.2</c:v>
                </c:pt>
                <c:pt idx="39">
                  <c:v>-3092</c:v>
                </c:pt>
                <c:pt idx="40">
                  <c:v>-2611.9</c:v>
                </c:pt>
                <c:pt idx="41">
                  <c:v>-3665.1</c:v>
                </c:pt>
                <c:pt idx="42">
                  <c:v>-4015.8</c:v>
                </c:pt>
                <c:pt idx="43">
                  <c:v>-4285.9</c:v>
                </c:pt>
                <c:pt idx="44">
                  <c:v>-4836.1</c:v>
                </c:pt>
                <c:pt idx="45">
                  <c:v>-5161.3</c:v>
                </c:pt>
                <c:pt idx="46">
                  <c:v>-6692.6</c:v>
                </c:pt>
                <c:pt idx="47">
                  <c:v>-6676.1</c:v>
                </c:pt>
                <c:pt idx="48">
                  <c:v>-6522.3</c:v>
                </c:pt>
                <c:pt idx="49">
                  <c:v>-6906.8</c:v>
                </c:pt>
                <c:pt idx="50">
                  <c:v>-7347.1</c:v>
                </c:pt>
                <c:pt idx="51">
                  <c:v>-7059.6</c:v>
                </c:pt>
                <c:pt idx="52">
                  <c:v>-7824.9</c:v>
                </c:pt>
                <c:pt idx="53">
                  <c:v>-801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64.792</c:v>
                </c:pt>
                <c:pt idx="1">
                  <c:v>819.38</c:v>
                </c:pt>
                <c:pt idx="2">
                  <c:v>825.75</c:v>
                </c:pt>
                <c:pt idx="3">
                  <c:v>853.24</c:v>
                </c:pt>
                <c:pt idx="4">
                  <c:v>910.94</c:v>
                </c:pt>
                <c:pt idx="5">
                  <c:v>1012.2</c:v>
                </c:pt>
                <c:pt idx="6">
                  <c:v>1169</c:v>
                </c:pt>
                <c:pt idx="7">
                  <c:v>1408.8</c:v>
                </c:pt>
                <c:pt idx="8">
                  <c:v>1768.8</c:v>
                </c:pt>
                <c:pt idx="9">
                  <c:v>2304.6</c:v>
                </c:pt>
                <c:pt idx="10">
                  <c:v>3087.2</c:v>
                </c:pt>
                <c:pt idx="11">
                  <c:v>4208.8</c:v>
                </c:pt>
                <c:pt idx="12">
                  <c:v>5799.8</c:v>
                </c:pt>
                <c:pt idx="13">
                  <c:v>7961.4</c:v>
                </c:pt>
                <c:pt idx="14">
                  <c:v>10752</c:v>
                </c:pt>
                <c:pt idx="15">
                  <c:v>14063</c:v>
                </c:pt>
                <c:pt idx="16">
                  <c:v>17584</c:v>
                </c:pt>
                <c:pt idx="17">
                  <c:v>20823</c:v>
                </c:pt>
                <c:pt idx="18">
                  <c:v>23486</c:v>
                </c:pt>
                <c:pt idx="19">
                  <c:v>25466</c:v>
                </c:pt>
                <c:pt idx="20">
                  <c:v>26888</c:v>
                </c:pt>
                <c:pt idx="21">
                  <c:v>27911</c:v>
                </c:pt>
                <c:pt idx="22">
                  <c:v>28689</c:v>
                </c:pt>
                <c:pt idx="23">
                  <c:v>29348</c:v>
                </c:pt>
                <c:pt idx="24">
                  <c:v>29956</c:v>
                </c:pt>
                <c:pt idx="25">
                  <c:v>30565</c:v>
                </c:pt>
                <c:pt idx="26">
                  <c:v>31181</c:v>
                </c:pt>
                <c:pt idx="27">
                  <c:v>31868</c:v>
                </c:pt>
                <c:pt idx="28">
                  <c:v>32581</c:v>
                </c:pt>
                <c:pt idx="29">
                  <c:v>33382</c:v>
                </c:pt>
                <c:pt idx="30">
                  <c:v>34214</c:v>
                </c:pt>
                <c:pt idx="31">
                  <c:v>35111</c:v>
                </c:pt>
                <c:pt idx="32">
                  <c:v>36038</c:v>
                </c:pt>
                <c:pt idx="33">
                  <c:v>36915</c:v>
                </c:pt>
                <c:pt idx="34">
                  <c:v>37759</c:v>
                </c:pt>
                <c:pt idx="35">
                  <c:v>38557</c:v>
                </c:pt>
                <c:pt idx="36">
                  <c:v>39229</c:v>
                </c:pt>
                <c:pt idx="37">
                  <c:v>39586</c:v>
                </c:pt>
                <c:pt idx="38">
                  <c:v>39994</c:v>
                </c:pt>
                <c:pt idx="39">
                  <c:v>40652</c:v>
                </c:pt>
                <c:pt idx="40">
                  <c:v>40600</c:v>
                </c:pt>
                <c:pt idx="41">
                  <c:v>41611</c:v>
                </c:pt>
                <c:pt idx="42">
                  <c:v>42196</c:v>
                </c:pt>
                <c:pt idx="43">
                  <c:v>43216</c:v>
                </c:pt>
                <c:pt idx="44">
                  <c:v>43895</c:v>
                </c:pt>
                <c:pt idx="45">
                  <c:v>45219</c:v>
                </c:pt>
                <c:pt idx="46">
                  <c:v>43907</c:v>
                </c:pt>
                <c:pt idx="47">
                  <c:v>47629</c:v>
                </c:pt>
                <c:pt idx="48">
                  <c:v>49329</c:v>
                </c:pt>
                <c:pt idx="49">
                  <c:v>50122</c:v>
                </c:pt>
                <c:pt idx="50">
                  <c:v>51173</c:v>
                </c:pt>
                <c:pt idx="51">
                  <c:v>52381</c:v>
                </c:pt>
                <c:pt idx="52">
                  <c:v>53231</c:v>
                </c:pt>
                <c:pt idx="53">
                  <c:v>54231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58.98</c:v>
                </c:pt>
                <c:pt idx="1">
                  <c:v>-823.71</c:v>
                </c:pt>
                <c:pt idx="2">
                  <c:v>-1189.3</c:v>
                </c:pt>
                <c:pt idx="3">
                  <c:v>-1602.1</c:v>
                </c:pt>
                <c:pt idx="4">
                  <c:v>-2081.2</c:v>
                </c:pt>
                <c:pt idx="5">
                  <c:v>-2662.6</c:v>
                </c:pt>
                <c:pt idx="6">
                  <c:v>-3361.2</c:v>
                </c:pt>
                <c:pt idx="7">
                  <c:v>-4205.2</c:v>
                </c:pt>
                <c:pt idx="8">
                  <c:v>-5222.1</c:v>
                </c:pt>
                <c:pt idx="9">
                  <c:v>-6434.5</c:v>
                </c:pt>
                <c:pt idx="10">
                  <c:v>-7854.9</c:v>
                </c:pt>
                <c:pt idx="11">
                  <c:v>-9450.2</c:v>
                </c:pt>
                <c:pt idx="12">
                  <c:v>-11159</c:v>
                </c:pt>
                <c:pt idx="13">
                  <c:v>-12849</c:v>
                </c:pt>
                <c:pt idx="14">
                  <c:v>-14261</c:v>
                </c:pt>
                <c:pt idx="15">
                  <c:v>-15103</c:v>
                </c:pt>
                <c:pt idx="16">
                  <c:v>-14975</c:v>
                </c:pt>
                <c:pt idx="17">
                  <c:v>-14162</c:v>
                </c:pt>
                <c:pt idx="18">
                  <c:v>-12803</c:v>
                </c:pt>
                <c:pt idx="19">
                  <c:v>-11256</c:v>
                </c:pt>
                <c:pt idx="20">
                  <c:v>-9792.1</c:v>
                </c:pt>
                <c:pt idx="21">
                  <c:v>-8560.2</c:v>
                </c:pt>
                <c:pt idx="22">
                  <c:v>-7592.5</c:v>
                </c:pt>
                <c:pt idx="23">
                  <c:v>-6861.8</c:v>
                </c:pt>
                <c:pt idx="24">
                  <c:v>-6331.6</c:v>
                </c:pt>
                <c:pt idx="25">
                  <c:v>-5951.4</c:v>
                </c:pt>
                <c:pt idx="26">
                  <c:v>-5681.8</c:v>
                </c:pt>
                <c:pt idx="27">
                  <c:v>-5503.3</c:v>
                </c:pt>
                <c:pt idx="28">
                  <c:v>-5388.1</c:v>
                </c:pt>
                <c:pt idx="29">
                  <c:v>-5307.2</c:v>
                </c:pt>
                <c:pt idx="30">
                  <c:v>-5230</c:v>
                </c:pt>
                <c:pt idx="31">
                  <c:v>-5152.9</c:v>
                </c:pt>
                <c:pt idx="32">
                  <c:v>-5023.6</c:v>
                </c:pt>
                <c:pt idx="33">
                  <c:v>-4899.5</c:v>
                </c:pt>
                <c:pt idx="34">
                  <c:v>-4711.1</c:v>
                </c:pt>
                <c:pt idx="35">
                  <c:v>-4537.7</c:v>
                </c:pt>
                <c:pt idx="36">
                  <c:v>-4356.3</c:v>
                </c:pt>
                <c:pt idx="37">
                  <c:v>-4093.3</c:v>
                </c:pt>
                <c:pt idx="38">
                  <c:v>-4133.4</c:v>
                </c:pt>
                <c:pt idx="39">
                  <c:v>-4506.5</c:v>
                </c:pt>
                <c:pt idx="40">
                  <c:v>-4205.2</c:v>
                </c:pt>
                <c:pt idx="41">
                  <c:v>-5302.5</c:v>
                </c:pt>
                <c:pt idx="42">
                  <c:v>-5899.2</c:v>
                </c:pt>
                <c:pt idx="43">
                  <c:v>-6347.2</c:v>
                </c:pt>
                <c:pt idx="44">
                  <c:v>-7051.1</c:v>
                </c:pt>
                <c:pt idx="45">
                  <c:v>-7588.6</c:v>
                </c:pt>
                <c:pt idx="46">
                  <c:v>-7750.6</c:v>
                </c:pt>
                <c:pt idx="47">
                  <c:v>-9893.3</c:v>
                </c:pt>
                <c:pt idx="48">
                  <c:v>-9860.3</c:v>
                </c:pt>
                <c:pt idx="49">
                  <c:v>-9956.6</c:v>
                </c:pt>
                <c:pt idx="50">
                  <c:v>-10067</c:v>
                </c:pt>
                <c:pt idx="51">
                  <c:v>-11124</c:v>
                </c:pt>
                <c:pt idx="52">
                  <c:v>-10800</c:v>
                </c:pt>
                <c:pt idx="53">
                  <c:v>-1104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62.948</c:v>
                </c:pt>
                <c:pt idx="1">
                  <c:v>815.79</c:v>
                </c:pt>
                <c:pt idx="2">
                  <c:v>816.33</c:v>
                </c:pt>
                <c:pt idx="3">
                  <c:v>836.17</c:v>
                </c:pt>
                <c:pt idx="4">
                  <c:v>881.21</c:v>
                </c:pt>
                <c:pt idx="5">
                  <c:v>962.89</c:v>
                </c:pt>
                <c:pt idx="6">
                  <c:v>1088.1</c:v>
                </c:pt>
                <c:pt idx="7">
                  <c:v>1279.1</c:v>
                </c:pt>
                <c:pt idx="8">
                  <c:v>1567.8</c:v>
                </c:pt>
                <c:pt idx="9">
                  <c:v>1997.1</c:v>
                </c:pt>
                <c:pt idx="10">
                  <c:v>2633.4</c:v>
                </c:pt>
                <c:pt idx="11">
                  <c:v>3549.2</c:v>
                </c:pt>
                <c:pt idx="12">
                  <c:v>4885.3</c:v>
                </c:pt>
                <c:pt idx="13">
                  <c:v>6786.8</c:v>
                </c:pt>
                <c:pt idx="14">
                  <c:v>9395.2</c:v>
                </c:pt>
                <c:pt idx="15">
                  <c:v>12811</c:v>
                </c:pt>
                <c:pt idx="16">
                  <c:v>16986</c:v>
                </c:pt>
                <c:pt idx="17">
                  <c:v>21519</c:v>
                </c:pt>
                <c:pt idx="18">
                  <c:v>25983</c:v>
                </c:pt>
                <c:pt idx="19">
                  <c:v>29900</c:v>
                </c:pt>
                <c:pt idx="20">
                  <c:v>33076</c:v>
                </c:pt>
                <c:pt idx="21">
                  <c:v>35486</c:v>
                </c:pt>
                <c:pt idx="22">
                  <c:v>37300</c:v>
                </c:pt>
                <c:pt idx="23">
                  <c:v>38668</c:v>
                </c:pt>
                <c:pt idx="24">
                  <c:v>39760</c:v>
                </c:pt>
                <c:pt idx="25">
                  <c:v>40762</c:v>
                </c:pt>
                <c:pt idx="26">
                  <c:v>41672</c:v>
                </c:pt>
                <c:pt idx="27">
                  <c:v>42582</c:v>
                </c:pt>
                <c:pt idx="28">
                  <c:v>43524</c:v>
                </c:pt>
                <c:pt idx="29">
                  <c:v>44478</c:v>
                </c:pt>
                <c:pt idx="30">
                  <c:v>45533</c:v>
                </c:pt>
                <c:pt idx="31">
                  <c:v>46615</c:v>
                </c:pt>
                <c:pt idx="32">
                  <c:v>47706</c:v>
                </c:pt>
                <c:pt idx="33">
                  <c:v>48840</c:v>
                </c:pt>
                <c:pt idx="34">
                  <c:v>49947</c:v>
                </c:pt>
                <c:pt idx="35">
                  <c:v>50781</c:v>
                </c:pt>
                <c:pt idx="36">
                  <c:v>51584</c:v>
                </c:pt>
                <c:pt idx="37">
                  <c:v>52202</c:v>
                </c:pt>
                <c:pt idx="38">
                  <c:v>52938</c:v>
                </c:pt>
                <c:pt idx="39">
                  <c:v>53404</c:v>
                </c:pt>
                <c:pt idx="40">
                  <c:v>52773</c:v>
                </c:pt>
                <c:pt idx="41">
                  <c:v>54510</c:v>
                </c:pt>
                <c:pt idx="42">
                  <c:v>55376</c:v>
                </c:pt>
                <c:pt idx="43">
                  <c:v>56830</c:v>
                </c:pt>
                <c:pt idx="44">
                  <c:v>57205</c:v>
                </c:pt>
                <c:pt idx="45">
                  <c:v>58107</c:v>
                </c:pt>
                <c:pt idx="46">
                  <c:v>61810</c:v>
                </c:pt>
                <c:pt idx="47">
                  <c:v>62430</c:v>
                </c:pt>
                <c:pt idx="48">
                  <c:v>62609</c:v>
                </c:pt>
                <c:pt idx="49">
                  <c:v>64468</c:v>
                </c:pt>
                <c:pt idx="50">
                  <c:v>65466</c:v>
                </c:pt>
                <c:pt idx="51">
                  <c:v>67162</c:v>
                </c:pt>
                <c:pt idx="52">
                  <c:v>68005</c:v>
                </c:pt>
                <c:pt idx="53">
                  <c:v>6905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61.8</c:v>
                </c:pt>
                <c:pt idx="1">
                  <c:v>-828.86</c:v>
                </c:pt>
                <c:pt idx="2">
                  <c:v>-1194.7</c:v>
                </c:pt>
                <c:pt idx="3">
                  <c:v>-1608.4</c:v>
                </c:pt>
                <c:pt idx="4">
                  <c:v>-2089.3</c:v>
                </c:pt>
                <c:pt idx="5">
                  <c:v>-2673.8</c:v>
                </c:pt>
                <c:pt idx="6">
                  <c:v>-3380.6</c:v>
                </c:pt>
                <c:pt idx="7">
                  <c:v>-4242.2</c:v>
                </c:pt>
                <c:pt idx="8">
                  <c:v>-5289.8</c:v>
                </c:pt>
                <c:pt idx="9">
                  <c:v>-6563.5</c:v>
                </c:pt>
                <c:pt idx="10">
                  <c:v>-8088.7</c:v>
                </c:pt>
                <c:pt idx="11">
                  <c:v>-9886.1</c:v>
                </c:pt>
                <c:pt idx="12">
                  <c:v>-11935</c:v>
                </c:pt>
                <c:pt idx="13">
                  <c:v>-14185</c:v>
                </c:pt>
                <c:pt idx="14">
                  <c:v>-16473</c:v>
                </c:pt>
                <c:pt idx="15">
                  <c:v>-18529</c:v>
                </c:pt>
                <c:pt idx="16">
                  <c:v>-19858</c:v>
                </c:pt>
                <c:pt idx="17">
                  <c:v>-20363</c:v>
                </c:pt>
                <c:pt idx="18">
                  <c:v>-19855</c:v>
                </c:pt>
                <c:pt idx="19">
                  <c:v>-18500</c:v>
                </c:pt>
                <c:pt idx="20">
                  <c:v>-16690</c:v>
                </c:pt>
                <c:pt idx="21">
                  <c:v>-14740</c:v>
                </c:pt>
                <c:pt idx="22">
                  <c:v>-13044</c:v>
                </c:pt>
                <c:pt idx="23">
                  <c:v>-11570</c:v>
                </c:pt>
                <c:pt idx="24">
                  <c:v>-10416</c:v>
                </c:pt>
                <c:pt idx="25">
                  <c:v>-9488.3</c:v>
                </c:pt>
                <c:pt idx="26">
                  <c:v>-8808.8</c:v>
                </c:pt>
                <c:pt idx="27">
                  <c:v>-8282.6</c:v>
                </c:pt>
                <c:pt idx="28">
                  <c:v>-7870.7</c:v>
                </c:pt>
                <c:pt idx="29">
                  <c:v>-7566.6</c:v>
                </c:pt>
                <c:pt idx="30">
                  <c:v>-7293.2</c:v>
                </c:pt>
                <c:pt idx="31">
                  <c:v>-7085</c:v>
                </c:pt>
                <c:pt idx="32">
                  <c:v>-6738.6</c:v>
                </c:pt>
                <c:pt idx="33">
                  <c:v>-6507.9</c:v>
                </c:pt>
                <c:pt idx="34">
                  <c:v>-6213.4</c:v>
                </c:pt>
                <c:pt idx="35">
                  <c:v>-5777</c:v>
                </c:pt>
                <c:pt idx="36">
                  <c:v>-5559.3</c:v>
                </c:pt>
                <c:pt idx="37">
                  <c:v>-5290.4</c:v>
                </c:pt>
                <c:pt idx="38">
                  <c:v>-5437</c:v>
                </c:pt>
                <c:pt idx="39">
                  <c:v>-5661.7</c:v>
                </c:pt>
                <c:pt idx="40">
                  <c:v>-5700.4</c:v>
                </c:pt>
                <c:pt idx="41">
                  <c:v>-6696.2</c:v>
                </c:pt>
                <c:pt idx="42">
                  <c:v>-7406.2</c:v>
                </c:pt>
                <c:pt idx="43">
                  <c:v>-8318.7</c:v>
                </c:pt>
                <c:pt idx="44">
                  <c:v>-8943</c:v>
                </c:pt>
                <c:pt idx="45">
                  <c:v>-9275.1</c:v>
                </c:pt>
                <c:pt idx="46">
                  <c:v>-12302</c:v>
                </c:pt>
                <c:pt idx="47">
                  <c:v>-10335</c:v>
                </c:pt>
                <c:pt idx="48">
                  <c:v>-12005</c:v>
                </c:pt>
                <c:pt idx="49">
                  <c:v>-12403</c:v>
                </c:pt>
                <c:pt idx="50">
                  <c:v>-12799</c:v>
                </c:pt>
                <c:pt idx="51">
                  <c:v>-11768</c:v>
                </c:pt>
                <c:pt idx="52">
                  <c:v>-13470</c:v>
                </c:pt>
                <c:pt idx="53">
                  <c:v>-13665</c:v>
                </c:pt>
              </c:numCache>
            </c:numRef>
          </c:yVal>
          <c:smooth val="1"/>
        </c:ser>
        <c:axId val="48480997"/>
        <c:axId val="98545206"/>
      </c:scatterChart>
      <c:valAx>
        <c:axId val="4848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206"/>
        <c:crossesAt val="5000"/>
        <c:crossBetween val="midCat"/>
      </c:valAx>
      <c:valAx>
        <c:axId val="985452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20621752609"/>
          <c:y val="0.178019856591285"/>
          <c:w val="0.158669169977732"/>
          <c:h val="0.1362382790954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4</c:f>
              <c:numCache>
                <c:formatCode>General</c:formatCode>
                <c:ptCount val="53"/>
                <c:pt idx="0">
                  <c:v>98.278</c:v>
                </c:pt>
                <c:pt idx="1">
                  <c:v>887.29</c:v>
                </c:pt>
                <c:pt idx="2">
                  <c:v>950.64</c:v>
                </c:pt>
                <c:pt idx="3">
                  <c:v>1069.6</c:v>
                </c:pt>
                <c:pt idx="4">
                  <c:v>1263.9</c:v>
                </c:pt>
                <c:pt idx="5">
                  <c:v>1568.6</c:v>
                </c:pt>
                <c:pt idx="6">
                  <c:v>2010.3</c:v>
                </c:pt>
                <c:pt idx="7">
                  <c:v>2615</c:v>
                </c:pt>
                <c:pt idx="8">
                  <c:v>3393.3</c:v>
                </c:pt>
                <c:pt idx="9">
                  <c:v>4303.1</c:v>
                </c:pt>
                <c:pt idx="10">
                  <c:v>5246.7</c:v>
                </c:pt>
                <c:pt idx="11">
                  <c:v>6088.6</c:v>
                </c:pt>
                <c:pt idx="12">
                  <c:v>6733.8</c:v>
                </c:pt>
                <c:pt idx="13">
                  <c:v>7137.2</c:v>
                </c:pt>
                <c:pt idx="14">
                  <c:v>7335</c:v>
                </c:pt>
                <c:pt idx="15">
                  <c:v>7374.7</c:v>
                </c:pt>
                <c:pt idx="16">
                  <c:v>7322.2</c:v>
                </c:pt>
                <c:pt idx="17">
                  <c:v>7249.3</c:v>
                </c:pt>
                <c:pt idx="18">
                  <c:v>7184.9</c:v>
                </c:pt>
                <c:pt idx="19">
                  <c:v>7136.7</c:v>
                </c:pt>
                <c:pt idx="20">
                  <c:v>7113.6</c:v>
                </c:pt>
                <c:pt idx="21">
                  <c:v>7109.3</c:v>
                </c:pt>
                <c:pt idx="22">
                  <c:v>7118</c:v>
                </c:pt>
                <c:pt idx="23">
                  <c:v>7139.3</c:v>
                </c:pt>
                <c:pt idx="24">
                  <c:v>7169.2</c:v>
                </c:pt>
                <c:pt idx="25">
                  <c:v>7206.2</c:v>
                </c:pt>
                <c:pt idx="26">
                  <c:v>7247.4</c:v>
                </c:pt>
                <c:pt idx="27">
                  <c:v>7300.5</c:v>
                </c:pt>
                <c:pt idx="28">
                  <c:v>7352.9</c:v>
                </c:pt>
                <c:pt idx="29">
                  <c:v>7410.8</c:v>
                </c:pt>
                <c:pt idx="30">
                  <c:v>7465.8</c:v>
                </c:pt>
                <c:pt idx="31">
                  <c:v>7525.4</c:v>
                </c:pt>
                <c:pt idx="32">
                  <c:v>7581.4</c:v>
                </c:pt>
                <c:pt idx="33">
                  <c:v>7627.9</c:v>
                </c:pt>
                <c:pt idx="34">
                  <c:v>7666.3</c:v>
                </c:pt>
                <c:pt idx="35">
                  <c:v>7691.2</c:v>
                </c:pt>
                <c:pt idx="36">
                  <c:v>7685.4</c:v>
                </c:pt>
                <c:pt idx="37">
                  <c:v>7672.5</c:v>
                </c:pt>
                <c:pt idx="38">
                  <c:v>7657.5</c:v>
                </c:pt>
                <c:pt idx="39">
                  <c:v>7603.3</c:v>
                </c:pt>
                <c:pt idx="40">
                  <c:v>7680.3</c:v>
                </c:pt>
                <c:pt idx="41">
                  <c:v>7621.1</c:v>
                </c:pt>
                <c:pt idx="42">
                  <c:v>7652.6</c:v>
                </c:pt>
                <c:pt idx="43">
                  <c:v>7707.6</c:v>
                </c:pt>
                <c:pt idx="44">
                  <c:v>7811.7</c:v>
                </c:pt>
                <c:pt idx="45">
                  <c:v>7882.4</c:v>
                </c:pt>
                <c:pt idx="46">
                  <c:v>8030.7</c:v>
                </c:pt>
                <c:pt idx="47">
                  <c:v>8382.7</c:v>
                </c:pt>
                <c:pt idx="48">
                  <c:v>8398.7</c:v>
                </c:pt>
                <c:pt idx="49">
                  <c:v>8610.3</c:v>
                </c:pt>
                <c:pt idx="50">
                  <c:v>8774.5</c:v>
                </c:pt>
                <c:pt idx="51">
                  <c:v>8958</c:v>
                </c:pt>
                <c:pt idx="52">
                  <c:v>9142.8</c:v>
                </c:pt>
              </c:numCache>
            </c:numRef>
          </c:xVal>
          <c:yVal>
            <c:numRef>
              <c:f>Plug6!$C$2:$C$54</c:f>
              <c:numCache>
                <c:formatCode>General</c:formatCode>
                <c:ptCount val="53"/>
                <c:pt idx="0">
                  <c:v>-778.46</c:v>
                </c:pt>
                <c:pt idx="1">
                  <c:v>-783.25</c:v>
                </c:pt>
                <c:pt idx="2">
                  <c:v>-1127.3</c:v>
                </c:pt>
                <c:pt idx="3">
                  <c:v>-1503</c:v>
                </c:pt>
                <c:pt idx="4">
                  <c:v>-1914.1</c:v>
                </c:pt>
                <c:pt idx="5">
                  <c:v>-2367.4</c:v>
                </c:pt>
                <c:pt idx="6">
                  <c:v>-2832.2</c:v>
                </c:pt>
                <c:pt idx="7">
                  <c:v>-3266.1</c:v>
                </c:pt>
                <c:pt idx="8">
                  <c:v>-3592.6</c:v>
                </c:pt>
                <c:pt idx="9">
                  <c:v>-3730.4</c:v>
                </c:pt>
                <c:pt idx="10">
                  <c:v>-3616.2</c:v>
                </c:pt>
                <c:pt idx="11">
                  <c:v>-3253.1</c:v>
                </c:pt>
                <c:pt idx="12">
                  <c:v>-2708.7</c:v>
                </c:pt>
                <c:pt idx="13">
                  <c:v>-2109.2</c:v>
                </c:pt>
                <c:pt idx="14">
                  <c:v>-1549.1</c:v>
                </c:pt>
                <c:pt idx="15">
                  <c:v>-1094.3</c:v>
                </c:pt>
                <c:pt idx="16">
                  <c:v>-775.95</c:v>
                </c:pt>
                <c:pt idx="17">
                  <c:v>-561.23</c:v>
                </c:pt>
                <c:pt idx="18">
                  <c:v>-434.55</c:v>
                </c:pt>
                <c:pt idx="19">
                  <c:v>-363.31</c:v>
                </c:pt>
                <c:pt idx="20">
                  <c:v>-325.01</c:v>
                </c:pt>
                <c:pt idx="21">
                  <c:v>-307.7</c:v>
                </c:pt>
                <c:pt idx="22">
                  <c:v>-301.69</c:v>
                </c:pt>
                <c:pt idx="23">
                  <c:v>-303.89</c:v>
                </c:pt>
                <c:pt idx="24">
                  <c:v>-308.47</c:v>
                </c:pt>
                <c:pt idx="25">
                  <c:v>-316</c:v>
                </c:pt>
                <c:pt idx="26">
                  <c:v>-325.3</c:v>
                </c:pt>
                <c:pt idx="27">
                  <c:v>-330.41</c:v>
                </c:pt>
                <c:pt idx="28">
                  <c:v>-334.53</c:v>
                </c:pt>
                <c:pt idx="29">
                  <c:v>-333.54</c:v>
                </c:pt>
                <c:pt idx="30">
                  <c:v>-326.24</c:v>
                </c:pt>
                <c:pt idx="31">
                  <c:v>-317.05</c:v>
                </c:pt>
                <c:pt idx="32">
                  <c:v>-294.65</c:v>
                </c:pt>
                <c:pt idx="33">
                  <c:v>-263.91</c:v>
                </c:pt>
                <c:pt idx="34">
                  <c:v>-224.71</c:v>
                </c:pt>
                <c:pt idx="35">
                  <c:v>-194.9</c:v>
                </c:pt>
                <c:pt idx="36">
                  <c:v>-157.15</c:v>
                </c:pt>
                <c:pt idx="37">
                  <c:v>-147.41</c:v>
                </c:pt>
                <c:pt idx="38">
                  <c:v>-165.77</c:v>
                </c:pt>
                <c:pt idx="39">
                  <c:v>-185.58</c:v>
                </c:pt>
                <c:pt idx="40">
                  <c:v>-285.67</c:v>
                </c:pt>
                <c:pt idx="41">
                  <c:v>-354.74</c:v>
                </c:pt>
                <c:pt idx="42">
                  <c:v>-442</c:v>
                </c:pt>
                <c:pt idx="43">
                  <c:v>-520.75</c:v>
                </c:pt>
                <c:pt idx="44">
                  <c:v>-644.56</c:v>
                </c:pt>
                <c:pt idx="45">
                  <c:v>-746.92</c:v>
                </c:pt>
                <c:pt idx="46">
                  <c:v>-631.33</c:v>
                </c:pt>
                <c:pt idx="47">
                  <c:v>-946.72</c:v>
                </c:pt>
                <c:pt idx="48">
                  <c:v>-1102</c:v>
                </c:pt>
                <c:pt idx="49">
                  <c:v>-1142.5</c:v>
                </c:pt>
                <c:pt idx="50">
                  <c:v>-1263.8</c:v>
                </c:pt>
                <c:pt idx="51">
                  <c:v>-1394.6</c:v>
                </c:pt>
                <c:pt idx="52">
                  <c:v>-1397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4</c:f>
              <c:numCache>
                <c:formatCode>General</c:formatCode>
                <c:ptCount val="53"/>
                <c:pt idx="0">
                  <c:v>154.68</c:v>
                </c:pt>
                <c:pt idx="1">
                  <c:v>945.87</c:v>
                </c:pt>
                <c:pt idx="2">
                  <c:v>1057.5</c:v>
                </c:pt>
                <c:pt idx="3">
                  <c:v>1236.6</c:v>
                </c:pt>
                <c:pt idx="4">
                  <c:v>1493.5</c:v>
                </c:pt>
                <c:pt idx="5">
                  <c:v>1841.6</c:v>
                </c:pt>
                <c:pt idx="6">
                  <c:v>2262.2</c:v>
                </c:pt>
                <c:pt idx="7">
                  <c:v>2726.4</c:v>
                </c:pt>
                <c:pt idx="8">
                  <c:v>3185.8</c:v>
                </c:pt>
                <c:pt idx="9">
                  <c:v>3590.2</c:v>
                </c:pt>
                <c:pt idx="10">
                  <c:v>3896.2</c:v>
                </c:pt>
                <c:pt idx="11">
                  <c:v>4093.6</c:v>
                </c:pt>
                <c:pt idx="12">
                  <c:v>4208</c:v>
                </c:pt>
                <c:pt idx="13">
                  <c:v>4258.5</c:v>
                </c:pt>
                <c:pt idx="14">
                  <c:v>4269.4</c:v>
                </c:pt>
                <c:pt idx="15">
                  <c:v>4254.2</c:v>
                </c:pt>
                <c:pt idx="16">
                  <c:v>4228.7</c:v>
                </c:pt>
                <c:pt idx="17">
                  <c:v>4209.3</c:v>
                </c:pt>
                <c:pt idx="18">
                  <c:v>4198.9</c:v>
                </c:pt>
                <c:pt idx="19">
                  <c:v>4194.9</c:v>
                </c:pt>
                <c:pt idx="20">
                  <c:v>4201.1</c:v>
                </c:pt>
                <c:pt idx="21">
                  <c:v>4213.8</c:v>
                </c:pt>
                <c:pt idx="22">
                  <c:v>4231.5</c:v>
                </c:pt>
                <c:pt idx="23">
                  <c:v>4252.1</c:v>
                </c:pt>
                <c:pt idx="24">
                  <c:v>4276.5</c:v>
                </c:pt>
                <c:pt idx="25">
                  <c:v>4304.1</c:v>
                </c:pt>
                <c:pt idx="26">
                  <c:v>4334.9</c:v>
                </c:pt>
                <c:pt idx="27">
                  <c:v>4369.6</c:v>
                </c:pt>
                <c:pt idx="28">
                  <c:v>4404.7</c:v>
                </c:pt>
                <c:pt idx="29">
                  <c:v>4443.5</c:v>
                </c:pt>
                <c:pt idx="30">
                  <c:v>4480.5</c:v>
                </c:pt>
                <c:pt idx="31">
                  <c:v>4518.8</c:v>
                </c:pt>
                <c:pt idx="32">
                  <c:v>4555.3</c:v>
                </c:pt>
                <c:pt idx="33">
                  <c:v>4588.9</c:v>
                </c:pt>
                <c:pt idx="34">
                  <c:v>4612</c:v>
                </c:pt>
                <c:pt idx="35">
                  <c:v>4630.8</c:v>
                </c:pt>
                <c:pt idx="36">
                  <c:v>4632.1</c:v>
                </c:pt>
                <c:pt idx="37">
                  <c:v>4631.1</c:v>
                </c:pt>
                <c:pt idx="38">
                  <c:v>4605.3</c:v>
                </c:pt>
                <c:pt idx="39">
                  <c:v>4591.6</c:v>
                </c:pt>
                <c:pt idx="40">
                  <c:v>4645.9</c:v>
                </c:pt>
                <c:pt idx="41">
                  <c:v>4618.4</c:v>
                </c:pt>
                <c:pt idx="42">
                  <c:v>4651.9</c:v>
                </c:pt>
                <c:pt idx="43">
                  <c:v>4713.8</c:v>
                </c:pt>
                <c:pt idx="44">
                  <c:v>4746.6</c:v>
                </c:pt>
                <c:pt idx="45">
                  <c:v>4812.4</c:v>
                </c:pt>
                <c:pt idx="46">
                  <c:v>4820.2</c:v>
                </c:pt>
                <c:pt idx="47">
                  <c:v>5046.9</c:v>
                </c:pt>
                <c:pt idx="48">
                  <c:v>5195.6</c:v>
                </c:pt>
                <c:pt idx="49">
                  <c:v>5291.8</c:v>
                </c:pt>
                <c:pt idx="50">
                  <c:v>5411.8</c:v>
                </c:pt>
                <c:pt idx="51">
                  <c:v>5533</c:v>
                </c:pt>
                <c:pt idx="52">
                  <c:v>5677.3</c:v>
                </c:pt>
              </c:numCache>
            </c:numRef>
          </c:xVal>
          <c:yVal>
            <c:numRef>
              <c:f>Plug6!$E$2:$E$54</c:f>
              <c:numCache>
                <c:formatCode>General</c:formatCode>
                <c:ptCount val="53"/>
                <c:pt idx="0">
                  <c:v>-760.58</c:v>
                </c:pt>
                <c:pt idx="1">
                  <c:v>-672.9</c:v>
                </c:pt>
                <c:pt idx="2">
                  <c:v>-957.5</c:v>
                </c:pt>
                <c:pt idx="3">
                  <c:v>-1238</c:v>
                </c:pt>
                <c:pt idx="4">
                  <c:v>-1499.4</c:v>
                </c:pt>
                <c:pt idx="5">
                  <c:v>-1723.5</c:v>
                </c:pt>
                <c:pt idx="6">
                  <c:v>-1871.8</c:v>
                </c:pt>
                <c:pt idx="7">
                  <c:v>-1913.6</c:v>
                </c:pt>
                <c:pt idx="8">
                  <c:v>-1835.3</c:v>
                </c:pt>
                <c:pt idx="9">
                  <c:v>-1653.3</c:v>
                </c:pt>
                <c:pt idx="10">
                  <c:v>-1397.4</c:v>
                </c:pt>
                <c:pt idx="11">
                  <c:v>-1118.3</c:v>
                </c:pt>
                <c:pt idx="12">
                  <c:v>-861.28</c:v>
                </c:pt>
                <c:pt idx="13">
                  <c:v>-646.19</c:v>
                </c:pt>
                <c:pt idx="14">
                  <c:v>-475.24</c:v>
                </c:pt>
                <c:pt idx="15">
                  <c:v>-351.97</c:v>
                </c:pt>
                <c:pt idx="16">
                  <c:v>-275.17</c:v>
                </c:pt>
                <c:pt idx="17">
                  <c:v>-225.62</c:v>
                </c:pt>
                <c:pt idx="18">
                  <c:v>-199.27</c:v>
                </c:pt>
                <c:pt idx="19">
                  <c:v>-187.81</c:v>
                </c:pt>
                <c:pt idx="20">
                  <c:v>-183.03</c:v>
                </c:pt>
                <c:pt idx="21">
                  <c:v>-183.6</c:v>
                </c:pt>
                <c:pt idx="22">
                  <c:v>-187.69</c:v>
                </c:pt>
                <c:pt idx="23">
                  <c:v>-192.3</c:v>
                </c:pt>
                <c:pt idx="24">
                  <c:v>-199.1</c:v>
                </c:pt>
                <c:pt idx="25">
                  <c:v>-205.54</c:v>
                </c:pt>
                <c:pt idx="26">
                  <c:v>-211.51</c:v>
                </c:pt>
                <c:pt idx="27">
                  <c:v>-215.67</c:v>
                </c:pt>
                <c:pt idx="28">
                  <c:v>-218.67</c:v>
                </c:pt>
                <c:pt idx="29">
                  <c:v>-219.57</c:v>
                </c:pt>
                <c:pt idx="30">
                  <c:v>-217.73</c:v>
                </c:pt>
                <c:pt idx="31">
                  <c:v>-210.4</c:v>
                </c:pt>
                <c:pt idx="32">
                  <c:v>-196.74</c:v>
                </c:pt>
                <c:pt idx="33">
                  <c:v>-182.73</c:v>
                </c:pt>
                <c:pt idx="34">
                  <c:v>-159.27</c:v>
                </c:pt>
                <c:pt idx="35">
                  <c:v>-137.61</c:v>
                </c:pt>
                <c:pt idx="36">
                  <c:v>-120.71</c:v>
                </c:pt>
                <c:pt idx="37">
                  <c:v>-118.43</c:v>
                </c:pt>
                <c:pt idx="38">
                  <c:v>-114.02</c:v>
                </c:pt>
                <c:pt idx="39">
                  <c:v>-144.64</c:v>
                </c:pt>
                <c:pt idx="40">
                  <c:v>-220.25</c:v>
                </c:pt>
                <c:pt idx="41">
                  <c:v>-258.3</c:v>
                </c:pt>
                <c:pt idx="42">
                  <c:v>-321.68</c:v>
                </c:pt>
                <c:pt idx="43">
                  <c:v>-394.89</c:v>
                </c:pt>
                <c:pt idx="44">
                  <c:v>-438.12</c:v>
                </c:pt>
                <c:pt idx="45">
                  <c:v>-488.88</c:v>
                </c:pt>
                <c:pt idx="46">
                  <c:v>-668.53</c:v>
                </c:pt>
                <c:pt idx="47">
                  <c:v>-755.26</c:v>
                </c:pt>
                <c:pt idx="48">
                  <c:v>-709.07</c:v>
                </c:pt>
                <c:pt idx="49">
                  <c:v>-816.59</c:v>
                </c:pt>
                <c:pt idx="50">
                  <c:v>-858.4</c:v>
                </c:pt>
                <c:pt idx="51">
                  <c:v>-897.08</c:v>
                </c:pt>
                <c:pt idx="52">
                  <c:v>-100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4</c:f>
              <c:numCache>
                <c:formatCode>General</c:formatCode>
                <c:ptCount val="53"/>
                <c:pt idx="0">
                  <c:v>195.12</c:v>
                </c:pt>
                <c:pt idx="1">
                  <c:v>975.48</c:v>
                </c:pt>
                <c:pt idx="2">
                  <c:v>1100</c:v>
                </c:pt>
                <c:pt idx="3">
                  <c:v>1289.8</c:v>
                </c:pt>
                <c:pt idx="4">
                  <c:v>1541.6</c:v>
                </c:pt>
                <c:pt idx="5">
                  <c:v>1853.6</c:v>
                </c:pt>
                <c:pt idx="6">
                  <c:v>2192</c:v>
                </c:pt>
                <c:pt idx="7">
                  <c:v>2524.5</c:v>
                </c:pt>
                <c:pt idx="8">
                  <c:v>2818.4</c:v>
                </c:pt>
                <c:pt idx="9">
                  <c:v>3053.2</c:v>
                </c:pt>
                <c:pt idx="10">
                  <c:v>3220.9</c:v>
                </c:pt>
                <c:pt idx="11">
                  <c:v>3329</c:v>
                </c:pt>
                <c:pt idx="12">
                  <c:v>3390.3</c:v>
                </c:pt>
                <c:pt idx="13">
                  <c:v>3420</c:v>
                </c:pt>
                <c:pt idx="14">
                  <c:v>3431</c:v>
                </c:pt>
                <c:pt idx="15">
                  <c:v>3426.7</c:v>
                </c:pt>
                <c:pt idx="16">
                  <c:v>3422.1</c:v>
                </c:pt>
                <c:pt idx="17">
                  <c:v>3418.6</c:v>
                </c:pt>
                <c:pt idx="18">
                  <c:v>3420.3</c:v>
                </c:pt>
                <c:pt idx="19">
                  <c:v>3426.8</c:v>
                </c:pt>
                <c:pt idx="20">
                  <c:v>3439.8</c:v>
                </c:pt>
                <c:pt idx="21">
                  <c:v>3456.7</c:v>
                </c:pt>
                <c:pt idx="22">
                  <c:v>3476.8</c:v>
                </c:pt>
                <c:pt idx="23">
                  <c:v>3500.3</c:v>
                </c:pt>
                <c:pt idx="24">
                  <c:v>3526.6</c:v>
                </c:pt>
                <c:pt idx="25">
                  <c:v>3555.4</c:v>
                </c:pt>
                <c:pt idx="26">
                  <c:v>3586.6</c:v>
                </c:pt>
                <c:pt idx="27">
                  <c:v>3620.7</c:v>
                </c:pt>
                <c:pt idx="28">
                  <c:v>3656.9</c:v>
                </c:pt>
                <c:pt idx="29">
                  <c:v>3694.8</c:v>
                </c:pt>
                <c:pt idx="30">
                  <c:v>3734</c:v>
                </c:pt>
                <c:pt idx="31">
                  <c:v>3774.7</c:v>
                </c:pt>
                <c:pt idx="32">
                  <c:v>3815.6</c:v>
                </c:pt>
                <c:pt idx="33">
                  <c:v>3851.7</c:v>
                </c:pt>
                <c:pt idx="34">
                  <c:v>3884.2</c:v>
                </c:pt>
                <c:pt idx="35">
                  <c:v>3910</c:v>
                </c:pt>
                <c:pt idx="36">
                  <c:v>3922.1</c:v>
                </c:pt>
                <c:pt idx="37">
                  <c:v>3946.9</c:v>
                </c:pt>
                <c:pt idx="38">
                  <c:v>3928.3</c:v>
                </c:pt>
                <c:pt idx="39">
                  <c:v>3942.6</c:v>
                </c:pt>
                <c:pt idx="40">
                  <c:v>3914.7</c:v>
                </c:pt>
                <c:pt idx="41">
                  <c:v>3976.6</c:v>
                </c:pt>
                <c:pt idx="42">
                  <c:v>4006.5</c:v>
                </c:pt>
                <c:pt idx="43">
                  <c:v>4039.2</c:v>
                </c:pt>
                <c:pt idx="44">
                  <c:v>4131.8</c:v>
                </c:pt>
                <c:pt idx="45">
                  <c:v>4229.3</c:v>
                </c:pt>
                <c:pt idx="46">
                  <c:v>4331.9</c:v>
                </c:pt>
                <c:pt idx="47">
                  <c:v>4465.9</c:v>
                </c:pt>
                <c:pt idx="48">
                  <c:v>4638.3</c:v>
                </c:pt>
                <c:pt idx="49">
                  <c:v>4752.7</c:v>
                </c:pt>
                <c:pt idx="50">
                  <c:v>4901.5</c:v>
                </c:pt>
                <c:pt idx="51">
                  <c:v>5027.6</c:v>
                </c:pt>
                <c:pt idx="52">
                  <c:v>5194.7</c:v>
                </c:pt>
              </c:numCache>
            </c:numRef>
          </c:xVal>
          <c:yVal>
            <c:numRef>
              <c:f>Plug6!$G$2:$G$54</c:f>
              <c:numCache>
                <c:formatCode>General</c:formatCode>
                <c:ptCount val="53"/>
                <c:pt idx="0">
                  <c:v>-747.78</c:v>
                </c:pt>
                <c:pt idx="1">
                  <c:v>-592.84</c:v>
                </c:pt>
                <c:pt idx="2">
                  <c:v>-839.86</c:v>
                </c:pt>
                <c:pt idx="3">
                  <c:v>-1061.8</c:v>
                </c:pt>
                <c:pt idx="4">
                  <c:v>-1240.7</c:v>
                </c:pt>
                <c:pt idx="5">
                  <c:v>-1360.5</c:v>
                </c:pt>
                <c:pt idx="6">
                  <c:v>-1399</c:v>
                </c:pt>
                <c:pt idx="7">
                  <c:v>-1352.8</c:v>
                </c:pt>
                <c:pt idx="8">
                  <c:v>-1234.2</c:v>
                </c:pt>
                <c:pt idx="9">
                  <c:v>-1070.1</c:v>
                </c:pt>
                <c:pt idx="10">
                  <c:v>-889.82</c:v>
                </c:pt>
                <c:pt idx="11">
                  <c:v>-716.89</c:v>
                </c:pt>
                <c:pt idx="12">
                  <c:v>-561.22</c:v>
                </c:pt>
                <c:pt idx="13">
                  <c:v>-434.33</c:v>
                </c:pt>
                <c:pt idx="14">
                  <c:v>-334.69</c:v>
                </c:pt>
                <c:pt idx="15">
                  <c:v>-263.95</c:v>
                </c:pt>
                <c:pt idx="16">
                  <c:v>-222.09</c:v>
                </c:pt>
                <c:pt idx="17">
                  <c:v>-194.13</c:v>
                </c:pt>
                <c:pt idx="18">
                  <c:v>-180.4</c:v>
                </c:pt>
                <c:pt idx="19">
                  <c:v>-176.43</c:v>
                </c:pt>
                <c:pt idx="20">
                  <c:v>-175.91</c:v>
                </c:pt>
                <c:pt idx="21">
                  <c:v>-179.36</c:v>
                </c:pt>
                <c:pt idx="22">
                  <c:v>-184.56</c:v>
                </c:pt>
                <c:pt idx="23">
                  <c:v>-191.66</c:v>
                </c:pt>
                <c:pt idx="24">
                  <c:v>-199.09</c:v>
                </c:pt>
                <c:pt idx="25">
                  <c:v>-207.51</c:v>
                </c:pt>
                <c:pt idx="26">
                  <c:v>-216.22</c:v>
                </c:pt>
                <c:pt idx="27">
                  <c:v>-223.48</c:v>
                </c:pt>
                <c:pt idx="28">
                  <c:v>-229.4</c:v>
                </c:pt>
                <c:pt idx="29">
                  <c:v>-234.38</c:v>
                </c:pt>
                <c:pt idx="30">
                  <c:v>-236.35</c:v>
                </c:pt>
                <c:pt idx="31">
                  <c:v>-235.83</c:v>
                </c:pt>
                <c:pt idx="32">
                  <c:v>-232.16</c:v>
                </c:pt>
                <c:pt idx="33">
                  <c:v>-220.91</c:v>
                </c:pt>
                <c:pt idx="34">
                  <c:v>-208.91</c:v>
                </c:pt>
                <c:pt idx="35">
                  <c:v>-195.49</c:v>
                </c:pt>
                <c:pt idx="36">
                  <c:v>-184.72</c:v>
                </c:pt>
                <c:pt idx="37">
                  <c:v>-190.16</c:v>
                </c:pt>
                <c:pt idx="38">
                  <c:v>-192.29</c:v>
                </c:pt>
                <c:pt idx="39">
                  <c:v>-232.65</c:v>
                </c:pt>
                <c:pt idx="40">
                  <c:v>-284.65</c:v>
                </c:pt>
                <c:pt idx="41">
                  <c:v>-335.98</c:v>
                </c:pt>
                <c:pt idx="42">
                  <c:v>-395.5</c:v>
                </c:pt>
                <c:pt idx="43">
                  <c:v>-452.46</c:v>
                </c:pt>
                <c:pt idx="44">
                  <c:v>-525.18</c:v>
                </c:pt>
                <c:pt idx="45">
                  <c:v>-586</c:v>
                </c:pt>
                <c:pt idx="46">
                  <c:v>-769.76</c:v>
                </c:pt>
                <c:pt idx="47">
                  <c:v>-799.35</c:v>
                </c:pt>
                <c:pt idx="48">
                  <c:v>-833.61</c:v>
                </c:pt>
                <c:pt idx="49">
                  <c:v>-948.3</c:v>
                </c:pt>
                <c:pt idx="50">
                  <c:v>-1008</c:v>
                </c:pt>
                <c:pt idx="51">
                  <c:v>-1072.3</c:v>
                </c:pt>
                <c:pt idx="52">
                  <c:v>-119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4</c:f>
              <c:numCache>
                <c:formatCode>General</c:formatCode>
                <c:ptCount val="53"/>
                <c:pt idx="0">
                  <c:v>178.93</c:v>
                </c:pt>
                <c:pt idx="1">
                  <c:v>966.22</c:v>
                </c:pt>
                <c:pt idx="2">
                  <c:v>1085.7</c:v>
                </c:pt>
                <c:pt idx="3">
                  <c:v>1270.5</c:v>
                </c:pt>
                <c:pt idx="4">
                  <c:v>1526.3</c:v>
                </c:pt>
                <c:pt idx="5">
                  <c:v>1855.8</c:v>
                </c:pt>
                <c:pt idx="6">
                  <c:v>2231.2</c:v>
                </c:pt>
                <c:pt idx="7">
                  <c:v>2618.3</c:v>
                </c:pt>
                <c:pt idx="8">
                  <c:v>2979.6</c:v>
                </c:pt>
                <c:pt idx="9">
                  <c:v>3282.9</c:v>
                </c:pt>
                <c:pt idx="10">
                  <c:v>3513.7</c:v>
                </c:pt>
                <c:pt idx="11">
                  <c:v>3669.3</c:v>
                </c:pt>
                <c:pt idx="12">
                  <c:v>3766</c:v>
                </c:pt>
                <c:pt idx="13">
                  <c:v>3818.1</c:v>
                </c:pt>
                <c:pt idx="14">
                  <c:v>3841.7</c:v>
                </c:pt>
                <c:pt idx="15">
                  <c:v>3841.3</c:v>
                </c:pt>
                <c:pt idx="16">
                  <c:v>3836.3</c:v>
                </c:pt>
                <c:pt idx="17">
                  <c:v>3829.1</c:v>
                </c:pt>
                <c:pt idx="18">
                  <c:v>3827.4</c:v>
                </c:pt>
                <c:pt idx="19">
                  <c:v>3830.8</c:v>
                </c:pt>
                <c:pt idx="20">
                  <c:v>3842</c:v>
                </c:pt>
                <c:pt idx="21">
                  <c:v>3857.4</c:v>
                </c:pt>
                <c:pt idx="22">
                  <c:v>3876.7</c:v>
                </c:pt>
                <c:pt idx="23">
                  <c:v>3900.5</c:v>
                </c:pt>
                <c:pt idx="24">
                  <c:v>3927.2</c:v>
                </c:pt>
                <c:pt idx="25">
                  <c:v>3956.3</c:v>
                </c:pt>
                <c:pt idx="26">
                  <c:v>3988.4</c:v>
                </c:pt>
                <c:pt idx="27">
                  <c:v>4023.2</c:v>
                </c:pt>
                <c:pt idx="28">
                  <c:v>4060.7</c:v>
                </c:pt>
                <c:pt idx="29">
                  <c:v>4098.2</c:v>
                </c:pt>
                <c:pt idx="30">
                  <c:v>4140.4</c:v>
                </c:pt>
                <c:pt idx="31">
                  <c:v>4181</c:v>
                </c:pt>
                <c:pt idx="32">
                  <c:v>4223.3</c:v>
                </c:pt>
                <c:pt idx="33">
                  <c:v>4259.2</c:v>
                </c:pt>
                <c:pt idx="34">
                  <c:v>4292</c:v>
                </c:pt>
                <c:pt idx="35">
                  <c:v>4315.1</c:v>
                </c:pt>
                <c:pt idx="36">
                  <c:v>4342.9</c:v>
                </c:pt>
                <c:pt idx="37">
                  <c:v>4330.9</c:v>
                </c:pt>
                <c:pt idx="38">
                  <c:v>4319.4</c:v>
                </c:pt>
                <c:pt idx="39">
                  <c:v>4321.2</c:v>
                </c:pt>
                <c:pt idx="40">
                  <c:v>4355.6</c:v>
                </c:pt>
                <c:pt idx="41">
                  <c:v>4356.5</c:v>
                </c:pt>
                <c:pt idx="42">
                  <c:v>4390.2</c:v>
                </c:pt>
                <c:pt idx="43">
                  <c:v>4426.6</c:v>
                </c:pt>
                <c:pt idx="44">
                  <c:v>4520</c:v>
                </c:pt>
                <c:pt idx="45">
                  <c:v>4619.7</c:v>
                </c:pt>
                <c:pt idx="46">
                  <c:v>4704.2</c:v>
                </c:pt>
                <c:pt idx="47">
                  <c:v>4894.7</c:v>
                </c:pt>
                <c:pt idx="48">
                  <c:v>5069.3</c:v>
                </c:pt>
                <c:pt idx="49">
                  <c:v>5171.7</c:v>
                </c:pt>
                <c:pt idx="50">
                  <c:v>5325.5</c:v>
                </c:pt>
                <c:pt idx="51">
                  <c:v>5474.8</c:v>
                </c:pt>
                <c:pt idx="52">
                  <c:v>5637.8</c:v>
                </c:pt>
              </c:numCache>
            </c:numRef>
          </c:xVal>
          <c:yVal>
            <c:numRef>
              <c:f>Plug6!$I$2:$I$54</c:f>
              <c:numCache>
                <c:formatCode>General</c:formatCode>
                <c:ptCount val="53"/>
                <c:pt idx="0">
                  <c:v>-756.05</c:v>
                </c:pt>
                <c:pt idx="1">
                  <c:v>-628.32</c:v>
                </c:pt>
                <c:pt idx="2">
                  <c:v>-893.43</c:v>
                </c:pt>
                <c:pt idx="3">
                  <c:v>-1143.4</c:v>
                </c:pt>
                <c:pt idx="4">
                  <c:v>-1358.7</c:v>
                </c:pt>
                <c:pt idx="5">
                  <c:v>-1523.1</c:v>
                </c:pt>
                <c:pt idx="6">
                  <c:v>-1606.8</c:v>
                </c:pt>
                <c:pt idx="7">
                  <c:v>-1596.3</c:v>
                </c:pt>
                <c:pt idx="8">
                  <c:v>-1494.9</c:v>
                </c:pt>
                <c:pt idx="9">
                  <c:v>-1328</c:v>
                </c:pt>
                <c:pt idx="10">
                  <c:v>-1128.2</c:v>
                </c:pt>
                <c:pt idx="11">
                  <c:v>-923.26</c:v>
                </c:pt>
                <c:pt idx="12">
                  <c:v>-731.06</c:v>
                </c:pt>
                <c:pt idx="13">
                  <c:v>-567.64</c:v>
                </c:pt>
                <c:pt idx="14">
                  <c:v>-435.46</c:v>
                </c:pt>
                <c:pt idx="15">
                  <c:v>-336.01</c:v>
                </c:pt>
                <c:pt idx="16">
                  <c:v>-273.41</c:v>
                </c:pt>
                <c:pt idx="17">
                  <c:v>-230.37</c:v>
                </c:pt>
                <c:pt idx="18">
                  <c:v>-206.54</c:v>
                </c:pt>
                <c:pt idx="19">
                  <c:v>-196.02</c:v>
                </c:pt>
                <c:pt idx="20">
                  <c:v>-191.33</c:v>
                </c:pt>
                <c:pt idx="21">
                  <c:v>-191.83</c:v>
                </c:pt>
                <c:pt idx="22">
                  <c:v>-195.39</c:v>
                </c:pt>
                <c:pt idx="23">
                  <c:v>-200.77</c:v>
                </c:pt>
                <c:pt idx="24">
                  <c:v>-207.8</c:v>
                </c:pt>
                <c:pt idx="25">
                  <c:v>-215</c:v>
                </c:pt>
                <c:pt idx="26">
                  <c:v>-222.38</c:v>
                </c:pt>
                <c:pt idx="27">
                  <c:v>-229.08</c:v>
                </c:pt>
                <c:pt idx="28">
                  <c:v>-234.46</c:v>
                </c:pt>
                <c:pt idx="29">
                  <c:v>-238.04</c:v>
                </c:pt>
                <c:pt idx="30">
                  <c:v>-239.76</c:v>
                </c:pt>
                <c:pt idx="31">
                  <c:v>-238.4</c:v>
                </c:pt>
                <c:pt idx="32">
                  <c:v>-232.16</c:v>
                </c:pt>
                <c:pt idx="33">
                  <c:v>-217.9</c:v>
                </c:pt>
                <c:pt idx="34">
                  <c:v>-201.45</c:v>
                </c:pt>
                <c:pt idx="35">
                  <c:v>-185.84</c:v>
                </c:pt>
                <c:pt idx="36">
                  <c:v>-181.73</c:v>
                </c:pt>
                <c:pt idx="37">
                  <c:v>-173.97</c:v>
                </c:pt>
                <c:pt idx="38">
                  <c:v>-181.93</c:v>
                </c:pt>
                <c:pt idx="39">
                  <c:v>-216.02</c:v>
                </c:pt>
                <c:pt idx="40">
                  <c:v>-224.33</c:v>
                </c:pt>
                <c:pt idx="41">
                  <c:v>-329.29</c:v>
                </c:pt>
                <c:pt idx="42">
                  <c:v>-401.43</c:v>
                </c:pt>
                <c:pt idx="43">
                  <c:v>-470.06</c:v>
                </c:pt>
                <c:pt idx="44">
                  <c:v>-546.66</c:v>
                </c:pt>
                <c:pt idx="45">
                  <c:v>-604.06</c:v>
                </c:pt>
                <c:pt idx="46">
                  <c:v>-812.68</c:v>
                </c:pt>
                <c:pt idx="47">
                  <c:v>-903.82</c:v>
                </c:pt>
                <c:pt idx="48">
                  <c:v>-907.62</c:v>
                </c:pt>
                <c:pt idx="49">
                  <c:v>-997.19</c:v>
                </c:pt>
                <c:pt idx="50">
                  <c:v>-1082.3</c:v>
                </c:pt>
                <c:pt idx="51">
                  <c:v>-1105.7</c:v>
                </c:pt>
                <c:pt idx="52">
                  <c:v>-12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4</c:f>
              <c:numCache>
                <c:formatCode>General</c:formatCode>
                <c:ptCount val="53"/>
                <c:pt idx="0">
                  <c:v>59.361</c:v>
                </c:pt>
                <c:pt idx="1">
                  <c:v>90.942</c:v>
                </c:pt>
                <c:pt idx="2">
                  <c:v>845.47</c:v>
                </c:pt>
                <c:pt idx="3">
                  <c:v>893.53</c:v>
                </c:pt>
                <c:pt idx="4">
                  <c:v>983.5</c:v>
                </c:pt>
                <c:pt idx="5">
                  <c:v>1137.3</c:v>
                </c:pt>
                <c:pt idx="6">
                  <c:v>1376.7</c:v>
                </c:pt>
                <c:pt idx="7">
                  <c:v>1739.2</c:v>
                </c:pt>
                <c:pt idx="8">
                  <c:v>2279.3</c:v>
                </c:pt>
                <c:pt idx="9">
                  <c:v>3062.7</c:v>
                </c:pt>
                <c:pt idx="10">
                  <c:v>4151</c:v>
                </c:pt>
                <c:pt idx="11">
                  <c:v>5609.3</c:v>
                </c:pt>
                <c:pt idx="12">
                  <c:v>7441.7</c:v>
                </c:pt>
                <c:pt idx="13">
                  <c:v>9564</c:v>
                </c:pt>
                <c:pt idx="14">
                  <c:v>11807</c:v>
                </c:pt>
                <c:pt idx="15">
                  <c:v>13862</c:v>
                </c:pt>
                <c:pt idx="16">
                  <c:v>15465</c:v>
                </c:pt>
                <c:pt idx="17">
                  <c:v>16560</c:v>
                </c:pt>
                <c:pt idx="18">
                  <c:v>17216</c:v>
                </c:pt>
                <c:pt idx="19">
                  <c:v>17584</c:v>
                </c:pt>
                <c:pt idx="20">
                  <c:v>17832</c:v>
                </c:pt>
                <c:pt idx="21">
                  <c:v>18039</c:v>
                </c:pt>
                <c:pt idx="22">
                  <c:v>18287</c:v>
                </c:pt>
                <c:pt idx="23">
                  <c:v>18575</c:v>
                </c:pt>
                <c:pt idx="24">
                  <c:v>18919</c:v>
                </c:pt>
                <c:pt idx="25">
                  <c:v>19308</c:v>
                </c:pt>
                <c:pt idx="26">
                  <c:v>19746</c:v>
                </c:pt>
                <c:pt idx="27">
                  <c:v>20222</c:v>
                </c:pt>
                <c:pt idx="28">
                  <c:v>20743</c:v>
                </c:pt>
                <c:pt idx="29">
                  <c:v>21293</c:v>
                </c:pt>
                <c:pt idx="30">
                  <c:v>21865</c:v>
                </c:pt>
                <c:pt idx="31">
                  <c:v>22456</c:v>
                </c:pt>
                <c:pt idx="32">
                  <c:v>23029</c:v>
                </c:pt>
                <c:pt idx="33">
                  <c:v>23617</c:v>
                </c:pt>
                <c:pt idx="34">
                  <c:v>24179</c:v>
                </c:pt>
                <c:pt idx="35">
                  <c:v>24651</c:v>
                </c:pt>
                <c:pt idx="36">
                  <c:v>25067</c:v>
                </c:pt>
                <c:pt idx="37">
                  <c:v>25421</c:v>
                </c:pt>
                <c:pt idx="38">
                  <c:v>25681</c:v>
                </c:pt>
                <c:pt idx="39">
                  <c:v>25942</c:v>
                </c:pt>
                <c:pt idx="40">
                  <c:v>26169</c:v>
                </c:pt>
                <c:pt idx="41">
                  <c:v>26686</c:v>
                </c:pt>
                <c:pt idx="42">
                  <c:v>27152</c:v>
                </c:pt>
                <c:pt idx="43">
                  <c:v>27662</c:v>
                </c:pt>
                <c:pt idx="44">
                  <c:v>28378</c:v>
                </c:pt>
                <c:pt idx="45">
                  <c:v>28753</c:v>
                </c:pt>
                <c:pt idx="46">
                  <c:v>30405</c:v>
                </c:pt>
                <c:pt idx="47">
                  <c:v>31209</c:v>
                </c:pt>
                <c:pt idx="48">
                  <c:v>32081</c:v>
                </c:pt>
                <c:pt idx="49">
                  <c:v>32935</c:v>
                </c:pt>
                <c:pt idx="50">
                  <c:v>33854</c:v>
                </c:pt>
                <c:pt idx="51">
                  <c:v>34651</c:v>
                </c:pt>
                <c:pt idx="52">
                  <c:v>35588</c:v>
                </c:pt>
              </c:numCache>
            </c:numRef>
          </c:xVal>
          <c:yVal>
            <c:numRef>
              <c:f>Plug6!$K$2:$K$54</c:f>
              <c:numCache>
                <c:formatCode>General</c:formatCode>
                <c:ptCount val="53"/>
                <c:pt idx="0">
                  <c:v>-773.82</c:v>
                </c:pt>
                <c:pt idx="1">
                  <c:v>-1091.9</c:v>
                </c:pt>
                <c:pt idx="2">
                  <c:v>-1206.2</c:v>
                </c:pt>
                <c:pt idx="3">
                  <c:v>-1623.2</c:v>
                </c:pt>
                <c:pt idx="4">
                  <c:v>-2105.4</c:v>
                </c:pt>
                <c:pt idx="5">
                  <c:v>-2683.6</c:v>
                </c:pt>
                <c:pt idx="6">
                  <c:v>-3366.5</c:v>
                </c:pt>
                <c:pt idx="7">
                  <c:v>-4171.8</c:v>
                </c:pt>
                <c:pt idx="8">
                  <c:v>-5097.4</c:v>
                </c:pt>
                <c:pt idx="9">
                  <c:v>-6124.9</c:v>
                </c:pt>
                <c:pt idx="10">
                  <c:v>-7203.5</c:v>
                </c:pt>
                <c:pt idx="11">
                  <c:v>-8209.9</c:v>
                </c:pt>
                <c:pt idx="12">
                  <c:v>-9001.1</c:v>
                </c:pt>
                <c:pt idx="13">
                  <c:v>-9405.3</c:v>
                </c:pt>
                <c:pt idx="14">
                  <c:v>-9265.8</c:v>
                </c:pt>
                <c:pt idx="15">
                  <c:v>-8580.4</c:v>
                </c:pt>
                <c:pt idx="16">
                  <c:v>-7493</c:v>
                </c:pt>
                <c:pt idx="17">
                  <c:v>-6316.3</c:v>
                </c:pt>
                <c:pt idx="18">
                  <c:v>-5263.6</c:v>
                </c:pt>
                <c:pt idx="19">
                  <c:v>-4458.7</c:v>
                </c:pt>
                <c:pt idx="20">
                  <c:v>-3903.7</c:v>
                </c:pt>
                <c:pt idx="21">
                  <c:v>-3563.9</c:v>
                </c:pt>
                <c:pt idx="22">
                  <c:v>-3376</c:v>
                </c:pt>
                <c:pt idx="23">
                  <c:v>-3301.7</c:v>
                </c:pt>
                <c:pt idx="24">
                  <c:v>-3297.8</c:v>
                </c:pt>
                <c:pt idx="25">
                  <c:v>-3325</c:v>
                </c:pt>
                <c:pt idx="26">
                  <c:v>-3388.2</c:v>
                </c:pt>
                <c:pt idx="27">
                  <c:v>-3437.4</c:v>
                </c:pt>
                <c:pt idx="28">
                  <c:v>-3511.2</c:v>
                </c:pt>
                <c:pt idx="29">
                  <c:v>-3557.9</c:v>
                </c:pt>
                <c:pt idx="30">
                  <c:v>-3590.2</c:v>
                </c:pt>
                <c:pt idx="31">
                  <c:v>-3588.7</c:v>
                </c:pt>
                <c:pt idx="32">
                  <c:v>-3559.9</c:v>
                </c:pt>
                <c:pt idx="33">
                  <c:v>-3491.3</c:v>
                </c:pt>
                <c:pt idx="34">
                  <c:v>-3371.4</c:v>
                </c:pt>
                <c:pt idx="35">
                  <c:v>-3219.4</c:v>
                </c:pt>
                <c:pt idx="36">
                  <c:v>-3099.6</c:v>
                </c:pt>
                <c:pt idx="37">
                  <c:v>-3023.7</c:v>
                </c:pt>
                <c:pt idx="38">
                  <c:v>-2990.5</c:v>
                </c:pt>
                <c:pt idx="39">
                  <c:v>-3086.9</c:v>
                </c:pt>
                <c:pt idx="40">
                  <c:v>-2734.6</c:v>
                </c:pt>
                <c:pt idx="41">
                  <c:v>-3653.8</c:v>
                </c:pt>
                <c:pt idx="42">
                  <c:v>-4025.7</c:v>
                </c:pt>
                <c:pt idx="43">
                  <c:v>-4437.2</c:v>
                </c:pt>
                <c:pt idx="44">
                  <c:v>-4749.6</c:v>
                </c:pt>
                <c:pt idx="45">
                  <c:v>-4996.6</c:v>
                </c:pt>
                <c:pt idx="46">
                  <c:v>-4812.2</c:v>
                </c:pt>
                <c:pt idx="47">
                  <c:v>-6625.1</c:v>
                </c:pt>
                <c:pt idx="48">
                  <c:v>-6057.6</c:v>
                </c:pt>
                <c:pt idx="49">
                  <c:v>-6668.2</c:v>
                </c:pt>
                <c:pt idx="50">
                  <c:v>-6816.5</c:v>
                </c:pt>
                <c:pt idx="51">
                  <c:v>-7691.6</c:v>
                </c:pt>
                <c:pt idx="52">
                  <c:v>-7454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4</c:f>
              <c:numCache>
                <c:formatCode>General</c:formatCode>
                <c:ptCount val="53"/>
                <c:pt idx="0">
                  <c:v>51.721</c:v>
                </c:pt>
                <c:pt idx="1">
                  <c:v>816.15</c:v>
                </c:pt>
                <c:pt idx="2">
                  <c:v>822.91</c:v>
                </c:pt>
                <c:pt idx="3">
                  <c:v>852.67</c:v>
                </c:pt>
                <c:pt idx="4">
                  <c:v>915.23</c:v>
                </c:pt>
                <c:pt idx="5">
                  <c:v>1027.4</c:v>
                </c:pt>
                <c:pt idx="6">
                  <c:v>1203.5</c:v>
                </c:pt>
                <c:pt idx="7">
                  <c:v>1473.9</c:v>
                </c:pt>
                <c:pt idx="8">
                  <c:v>1883.5</c:v>
                </c:pt>
                <c:pt idx="9">
                  <c:v>2494.6</c:v>
                </c:pt>
                <c:pt idx="10">
                  <c:v>3377.1</c:v>
                </c:pt>
                <c:pt idx="11">
                  <c:v>4643.2</c:v>
                </c:pt>
                <c:pt idx="12">
                  <c:v>6391.3</c:v>
                </c:pt>
                <c:pt idx="13">
                  <c:v>8705.6</c:v>
                </c:pt>
                <c:pt idx="14">
                  <c:v>11588</c:v>
                </c:pt>
                <c:pt idx="15">
                  <c:v>14864</c:v>
                </c:pt>
                <c:pt idx="16">
                  <c:v>18108</c:v>
                </c:pt>
                <c:pt idx="17">
                  <c:v>20937</c:v>
                </c:pt>
                <c:pt idx="18">
                  <c:v>23063</c:v>
                </c:pt>
                <c:pt idx="19">
                  <c:v>24469</c:v>
                </c:pt>
                <c:pt idx="20">
                  <c:v>25376</c:v>
                </c:pt>
                <c:pt idx="21">
                  <c:v>25978</c:v>
                </c:pt>
                <c:pt idx="22">
                  <c:v>26444</c:v>
                </c:pt>
                <c:pt idx="23">
                  <c:v>26885</c:v>
                </c:pt>
                <c:pt idx="24">
                  <c:v>27352</c:v>
                </c:pt>
                <c:pt idx="25">
                  <c:v>27867</c:v>
                </c:pt>
                <c:pt idx="26">
                  <c:v>28426</c:v>
                </c:pt>
                <c:pt idx="27">
                  <c:v>29045</c:v>
                </c:pt>
                <c:pt idx="28">
                  <c:v>29693</c:v>
                </c:pt>
                <c:pt idx="29">
                  <c:v>30383</c:v>
                </c:pt>
                <c:pt idx="30">
                  <c:v>31098</c:v>
                </c:pt>
                <c:pt idx="31">
                  <c:v>31825</c:v>
                </c:pt>
                <c:pt idx="32">
                  <c:v>32538</c:v>
                </c:pt>
                <c:pt idx="33">
                  <c:v>33249</c:v>
                </c:pt>
                <c:pt idx="34">
                  <c:v>33889</c:v>
                </c:pt>
                <c:pt idx="35">
                  <c:v>34488</c:v>
                </c:pt>
                <c:pt idx="36">
                  <c:v>34938</c:v>
                </c:pt>
                <c:pt idx="37">
                  <c:v>35403</c:v>
                </c:pt>
                <c:pt idx="38">
                  <c:v>35510</c:v>
                </c:pt>
                <c:pt idx="39">
                  <c:v>35937</c:v>
                </c:pt>
                <c:pt idx="40">
                  <c:v>35426</c:v>
                </c:pt>
                <c:pt idx="41">
                  <c:v>36739</c:v>
                </c:pt>
                <c:pt idx="42">
                  <c:v>37253</c:v>
                </c:pt>
                <c:pt idx="43">
                  <c:v>37771</c:v>
                </c:pt>
                <c:pt idx="44">
                  <c:v>38547</c:v>
                </c:pt>
                <c:pt idx="45">
                  <c:v>39228</c:v>
                </c:pt>
                <c:pt idx="46">
                  <c:v>40320</c:v>
                </c:pt>
                <c:pt idx="47">
                  <c:v>41989</c:v>
                </c:pt>
                <c:pt idx="48">
                  <c:v>43437</c:v>
                </c:pt>
                <c:pt idx="49">
                  <c:v>44394</c:v>
                </c:pt>
                <c:pt idx="50">
                  <c:v>45354</c:v>
                </c:pt>
                <c:pt idx="51">
                  <c:v>46344</c:v>
                </c:pt>
                <c:pt idx="52">
                  <c:v>47621</c:v>
                </c:pt>
              </c:numCache>
            </c:numRef>
          </c:xVal>
          <c:yVal>
            <c:numRef>
              <c:f>Plug6!$M$2:$M$54</c:f>
              <c:numCache>
                <c:formatCode>General</c:formatCode>
                <c:ptCount val="53"/>
                <c:pt idx="0">
                  <c:v>-777.37</c:v>
                </c:pt>
                <c:pt idx="1">
                  <c:v>-851.81</c:v>
                </c:pt>
                <c:pt idx="2">
                  <c:v>-1226.9</c:v>
                </c:pt>
                <c:pt idx="3">
                  <c:v>-1652.5</c:v>
                </c:pt>
                <c:pt idx="4">
                  <c:v>-2146.9</c:v>
                </c:pt>
                <c:pt idx="5">
                  <c:v>-2747.6</c:v>
                </c:pt>
                <c:pt idx="6">
                  <c:v>-3468.8</c:v>
                </c:pt>
                <c:pt idx="7">
                  <c:v>-4337.8</c:v>
                </c:pt>
                <c:pt idx="8">
                  <c:v>-5377.7</c:v>
                </c:pt>
                <c:pt idx="9">
                  <c:v>-6603</c:v>
                </c:pt>
                <c:pt idx="10">
                  <c:v>-8003.2</c:v>
                </c:pt>
                <c:pt idx="11">
                  <c:v>-9554.1</c:v>
                </c:pt>
                <c:pt idx="12">
                  <c:v>-11134</c:v>
                </c:pt>
                <c:pt idx="13">
                  <c:v>-12586</c:v>
                </c:pt>
                <c:pt idx="14">
                  <c:v>-13651</c:v>
                </c:pt>
                <c:pt idx="15">
                  <c:v>-14026</c:v>
                </c:pt>
                <c:pt idx="16">
                  <c:v>-13510</c:v>
                </c:pt>
                <c:pt idx="17">
                  <c:v>-12300</c:v>
                </c:pt>
                <c:pt idx="18">
                  <c:v>-10699</c:v>
                </c:pt>
                <c:pt idx="19">
                  <c:v>-9090.9</c:v>
                </c:pt>
                <c:pt idx="20">
                  <c:v>-7717.9</c:v>
                </c:pt>
                <c:pt idx="21">
                  <c:v>-6680.3</c:v>
                </c:pt>
                <c:pt idx="22">
                  <c:v>-5960.2</c:v>
                </c:pt>
                <c:pt idx="23">
                  <c:v>-5477.5</c:v>
                </c:pt>
                <c:pt idx="24">
                  <c:v>-5159.7</c:v>
                </c:pt>
                <c:pt idx="25">
                  <c:v>-4969.7</c:v>
                </c:pt>
                <c:pt idx="26">
                  <c:v>-4861.5</c:v>
                </c:pt>
                <c:pt idx="27">
                  <c:v>-4785.7</c:v>
                </c:pt>
                <c:pt idx="28">
                  <c:v>-4726.4</c:v>
                </c:pt>
                <c:pt idx="29">
                  <c:v>-4675.8</c:v>
                </c:pt>
                <c:pt idx="30">
                  <c:v>-4619.9</c:v>
                </c:pt>
                <c:pt idx="31">
                  <c:v>-4537.5</c:v>
                </c:pt>
                <c:pt idx="32">
                  <c:v>-4396</c:v>
                </c:pt>
                <c:pt idx="33">
                  <c:v>-4258.9</c:v>
                </c:pt>
                <c:pt idx="34">
                  <c:v>-4063.4</c:v>
                </c:pt>
                <c:pt idx="35">
                  <c:v>-3872.5</c:v>
                </c:pt>
                <c:pt idx="36">
                  <c:v>-3677.9</c:v>
                </c:pt>
                <c:pt idx="37">
                  <c:v>-3674.2</c:v>
                </c:pt>
                <c:pt idx="38">
                  <c:v>-3515.3</c:v>
                </c:pt>
                <c:pt idx="39">
                  <c:v>-3757.1</c:v>
                </c:pt>
                <c:pt idx="40">
                  <c:v>-3948.8</c:v>
                </c:pt>
                <c:pt idx="41">
                  <c:v>-4527.2</c:v>
                </c:pt>
                <c:pt idx="42">
                  <c:v>-4964.3</c:v>
                </c:pt>
                <c:pt idx="43">
                  <c:v>-5285.7</c:v>
                </c:pt>
                <c:pt idx="44">
                  <c:v>-5876.3</c:v>
                </c:pt>
                <c:pt idx="45">
                  <c:v>-6282.8</c:v>
                </c:pt>
                <c:pt idx="46">
                  <c:v>-5770.6</c:v>
                </c:pt>
                <c:pt idx="47">
                  <c:v>-8313.6</c:v>
                </c:pt>
                <c:pt idx="48">
                  <c:v>-7742.6</c:v>
                </c:pt>
                <c:pt idx="49">
                  <c:v>-8477</c:v>
                </c:pt>
                <c:pt idx="50">
                  <c:v>-9044.2</c:v>
                </c:pt>
                <c:pt idx="51">
                  <c:v>-9806.8</c:v>
                </c:pt>
                <c:pt idx="52">
                  <c:v>-939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4</c:f>
              <c:numCache>
                <c:formatCode>General</c:formatCode>
                <c:ptCount val="53"/>
                <c:pt idx="0">
                  <c:v>43.74</c:v>
                </c:pt>
                <c:pt idx="1">
                  <c:v>803.28</c:v>
                </c:pt>
                <c:pt idx="2">
                  <c:v>798.17</c:v>
                </c:pt>
                <c:pt idx="3">
                  <c:v>809.06</c:v>
                </c:pt>
                <c:pt idx="4">
                  <c:v>842.12</c:v>
                </c:pt>
                <c:pt idx="5">
                  <c:v>905.49</c:v>
                </c:pt>
                <c:pt idx="6">
                  <c:v>1005.8</c:v>
                </c:pt>
                <c:pt idx="7">
                  <c:v>1155.9</c:v>
                </c:pt>
                <c:pt idx="8">
                  <c:v>1383</c:v>
                </c:pt>
                <c:pt idx="9">
                  <c:v>1717.9</c:v>
                </c:pt>
                <c:pt idx="10">
                  <c:v>2202.7</c:v>
                </c:pt>
                <c:pt idx="11">
                  <c:v>2908.5</c:v>
                </c:pt>
                <c:pt idx="12">
                  <c:v>3946</c:v>
                </c:pt>
                <c:pt idx="13">
                  <c:v>5466.6</c:v>
                </c:pt>
                <c:pt idx="14">
                  <c:v>7675.4</c:v>
                </c:pt>
                <c:pt idx="15">
                  <c:v>10834</c:v>
                </c:pt>
                <c:pt idx="16">
                  <c:v>15332</c:v>
                </c:pt>
                <c:pt idx="17">
                  <c:v>20985</c:v>
                </c:pt>
                <c:pt idx="18">
                  <c:v>27755</c:v>
                </c:pt>
                <c:pt idx="19">
                  <c:v>34981</c:v>
                </c:pt>
                <c:pt idx="20">
                  <c:v>41796</c:v>
                </c:pt>
                <c:pt idx="21">
                  <c:v>47513</c:v>
                </c:pt>
                <c:pt idx="22">
                  <c:v>51739</c:v>
                </c:pt>
                <c:pt idx="23">
                  <c:v>54688</c:v>
                </c:pt>
                <c:pt idx="24">
                  <c:v>56813</c:v>
                </c:pt>
                <c:pt idx="25">
                  <c:v>58496</c:v>
                </c:pt>
                <c:pt idx="26">
                  <c:v>59931</c:v>
                </c:pt>
                <c:pt idx="27">
                  <c:v>61271</c:v>
                </c:pt>
                <c:pt idx="28">
                  <c:v>62699</c:v>
                </c:pt>
                <c:pt idx="29">
                  <c:v>64195</c:v>
                </c:pt>
                <c:pt idx="30">
                  <c:v>65747</c:v>
                </c:pt>
                <c:pt idx="31">
                  <c:v>67376</c:v>
                </c:pt>
                <c:pt idx="32">
                  <c:v>69069</c:v>
                </c:pt>
                <c:pt idx="33">
                  <c:v>70710</c:v>
                </c:pt>
                <c:pt idx="34">
                  <c:v>72363</c:v>
                </c:pt>
                <c:pt idx="35">
                  <c:v>73721</c:v>
                </c:pt>
                <c:pt idx="36">
                  <c:v>75000</c:v>
                </c:pt>
                <c:pt idx="37">
                  <c:v>75834</c:v>
                </c:pt>
                <c:pt idx="38">
                  <c:v>76449</c:v>
                </c:pt>
                <c:pt idx="39">
                  <c:v>77513</c:v>
                </c:pt>
                <c:pt idx="40">
                  <c:v>77428</c:v>
                </c:pt>
                <c:pt idx="41">
                  <c:v>79158</c:v>
                </c:pt>
                <c:pt idx="42">
                  <c:v>80278</c:v>
                </c:pt>
                <c:pt idx="43">
                  <c:v>81960</c:v>
                </c:pt>
                <c:pt idx="44">
                  <c:v>83180</c:v>
                </c:pt>
                <c:pt idx="45">
                  <c:v>83904</c:v>
                </c:pt>
                <c:pt idx="46">
                  <c:v>82885</c:v>
                </c:pt>
                <c:pt idx="47">
                  <c:v>88335</c:v>
                </c:pt>
                <c:pt idx="48">
                  <c:v>91347</c:v>
                </c:pt>
                <c:pt idx="49">
                  <c:v>92899</c:v>
                </c:pt>
                <c:pt idx="50">
                  <c:v>94423</c:v>
                </c:pt>
                <c:pt idx="51">
                  <c:v>97022</c:v>
                </c:pt>
                <c:pt idx="52">
                  <c:v>98001</c:v>
                </c:pt>
              </c:numCache>
            </c:numRef>
          </c:xVal>
          <c:yVal>
            <c:numRef>
              <c:f>Plug6!$O$2:$O$54</c:f>
              <c:numCache>
                <c:formatCode>General</c:formatCode>
                <c:ptCount val="53"/>
                <c:pt idx="0">
                  <c:v>-778.04</c:v>
                </c:pt>
                <c:pt idx="1">
                  <c:v>-863.98</c:v>
                </c:pt>
                <c:pt idx="2">
                  <c:v>-1242.8</c:v>
                </c:pt>
                <c:pt idx="3">
                  <c:v>-1673.2</c:v>
                </c:pt>
                <c:pt idx="4">
                  <c:v>-2174.8</c:v>
                </c:pt>
                <c:pt idx="5">
                  <c:v>-2787.5</c:v>
                </c:pt>
                <c:pt idx="6">
                  <c:v>-3529.3</c:v>
                </c:pt>
                <c:pt idx="7">
                  <c:v>-4438</c:v>
                </c:pt>
                <c:pt idx="8">
                  <c:v>-5552.9</c:v>
                </c:pt>
                <c:pt idx="9">
                  <c:v>-6919.5</c:v>
                </c:pt>
                <c:pt idx="10">
                  <c:v>-8594.1</c:v>
                </c:pt>
                <c:pt idx="11">
                  <c:v>-10611</c:v>
                </c:pt>
                <c:pt idx="12">
                  <c:v>-13033</c:v>
                </c:pt>
                <c:pt idx="13">
                  <c:v>-15894</c:v>
                </c:pt>
                <c:pt idx="14">
                  <c:v>-19178</c:v>
                </c:pt>
                <c:pt idx="15">
                  <c:v>-22754</c:v>
                </c:pt>
                <c:pt idx="16">
                  <c:v>-26145</c:v>
                </c:pt>
                <c:pt idx="17">
                  <c:v>-29116</c:v>
                </c:pt>
                <c:pt idx="18">
                  <c:v>-30933</c:v>
                </c:pt>
                <c:pt idx="19">
                  <c:v>-31088</c:v>
                </c:pt>
                <c:pt idx="20">
                  <c:v>-29489</c:v>
                </c:pt>
                <c:pt idx="21">
                  <c:v>-26693</c:v>
                </c:pt>
                <c:pt idx="22">
                  <c:v>-23400</c:v>
                </c:pt>
                <c:pt idx="23">
                  <c:v>-20288</c:v>
                </c:pt>
                <c:pt idx="24">
                  <c:v>-17679</c:v>
                </c:pt>
                <c:pt idx="25">
                  <c:v>-15690</c:v>
                </c:pt>
                <c:pt idx="26">
                  <c:v>-14208</c:v>
                </c:pt>
                <c:pt idx="27">
                  <c:v>-13184</c:v>
                </c:pt>
                <c:pt idx="28">
                  <c:v>-12388</c:v>
                </c:pt>
                <c:pt idx="29">
                  <c:v>-11779</c:v>
                </c:pt>
                <c:pt idx="30">
                  <c:v>-11231</c:v>
                </c:pt>
                <c:pt idx="31">
                  <c:v>-10818</c:v>
                </c:pt>
                <c:pt idx="32">
                  <c:v>-10206</c:v>
                </c:pt>
                <c:pt idx="33">
                  <c:v>-9789.3</c:v>
                </c:pt>
                <c:pt idx="34">
                  <c:v>-9221.2</c:v>
                </c:pt>
                <c:pt idx="35">
                  <c:v>-8658.4</c:v>
                </c:pt>
                <c:pt idx="36">
                  <c:v>-8195.9</c:v>
                </c:pt>
                <c:pt idx="37">
                  <c:v>-7671</c:v>
                </c:pt>
                <c:pt idx="38">
                  <c:v>-7473.1</c:v>
                </c:pt>
                <c:pt idx="39">
                  <c:v>-7947</c:v>
                </c:pt>
                <c:pt idx="40">
                  <c:v>-8064.8</c:v>
                </c:pt>
                <c:pt idx="41">
                  <c:v>-9262.4</c:v>
                </c:pt>
                <c:pt idx="42">
                  <c:v>-10164</c:v>
                </c:pt>
                <c:pt idx="43">
                  <c:v>-11390</c:v>
                </c:pt>
                <c:pt idx="44">
                  <c:v>-12036</c:v>
                </c:pt>
                <c:pt idx="45">
                  <c:v>-12702</c:v>
                </c:pt>
                <c:pt idx="46">
                  <c:v>-14045</c:v>
                </c:pt>
                <c:pt idx="47">
                  <c:v>-15611</c:v>
                </c:pt>
                <c:pt idx="48">
                  <c:v>-16488</c:v>
                </c:pt>
                <c:pt idx="49">
                  <c:v>-16152</c:v>
                </c:pt>
                <c:pt idx="50">
                  <c:v>-16815</c:v>
                </c:pt>
                <c:pt idx="51">
                  <c:v>-15257</c:v>
                </c:pt>
                <c:pt idx="52">
                  <c:v>-173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4</c:f>
              <c:numCache>
                <c:formatCode>General</c:formatCode>
                <c:ptCount val="53"/>
                <c:pt idx="0">
                  <c:v>44.397</c:v>
                </c:pt>
                <c:pt idx="1">
                  <c:v>803.69</c:v>
                </c:pt>
                <c:pt idx="2">
                  <c:v>797</c:v>
                </c:pt>
                <c:pt idx="3">
                  <c:v>806.86</c:v>
                </c:pt>
                <c:pt idx="4">
                  <c:v>837.47</c:v>
                </c:pt>
                <c:pt idx="5">
                  <c:v>897.82</c:v>
                </c:pt>
                <c:pt idx="6">
                  <c:v>991.73</c:v>
                </c:pt>
                <c:pt idx="7">
                  <c:v>1133.5</c:v>
                </c:pt>
                <c:pt idx="8">
                  <c:v>1348.9</c:v>
                </c:pt>
                <c:pt idx="9">
                  <c:v>1665.4</c:v>
                </c:pt>
                <c:pt idx="10">
                  <c:v>2130.9</c:v>
                </c:pt>
                <c:pt idx="11">
                  <c:v>2805.5</c:v>
                </c:pt>
                <c:pt idx="12">
                  <c:v>3807</c:v>
                </c:pt>
                <c:pt idx="13">
                  <c:v>5278.2</c:v>
                </c:pt>
                <c:pt idx="14">
                  <c:v>7441.7</c:v>
                </c:pt>
                <c:pt idx="15">
                  <c:v>10548</c:v>
                </c:pt>
                <c:pt idx="16">
                  <c:v>14955</c:v>
                </c:pt>
                <c:pt idx="17">
                  <c:v>20647</c:v>
                </c:pt>
                <c:pt idx="18">
                  <c:v>27592</c:v>
                </c:pt>
                <c:pt idx="19">
                  <c:v>35198</c:v>
                </c:pt>
                <c:pt idx="20">
                  <c:v>42610</c:v>
                </c:pt>
                <c:pt idx="21">
                  <c:v>48897</c:v>
                </c:pt>
                <c:pt idx="22">
                  <c:v>53630</c:v>
                </c:pt>
                <c:pt idx="23">
                  <c:v>56937</c:v>
                </c:pt>
                <c:pt idx="24">
                  <c:v>59216</c:v>
                </c:pt>
                <c:pt idx="25">
                  <c:v>60957</c:v>
                </c:pt>
                <c:pt idx="26">
                  <c:v>62410</c:v>
                </c:pt>
                <c:pt idx="27">
                  <c:v>63782</c:v>
                </c:pt>
                <c:pt idx="28">
                  <c:v>65203</c:v>
                </c:pt>
                <c:pt idx="29">
                  <c:v>66632</c:v>
                </c:pt>
                <c:pt idx="30">
                  <c:v>68238</c:v>
                </c:pt>
                <c:pt idx="31">
                  <c:v>69871</c:v>
                </c:pt>
                <c:pt idx="32">
                  <c:v>71509</c:v>
                </c:pt>
                <c:pt idx="33">
                  <c:v>73177</c:v>
                </c:pt>
                <c:pt idx="34">
                  <c:v>74842</c:v>
                </c:pt>
                <c:pt idx="35">
                  <c:v>76298</c:v>
                </c:pt>
                <c:pt idx="36">
                  <c:v>77583</c:v>
                </c:pt>
                <c:pt idx="37">
                  <c:v>78353</c:v>
                </c:pt>
                <c:pt idx="38">
                  <c:v>79461</c:v>
                </c:pt>
                <c:pt idx="39">
                  <c:v>80514</c:v>
                </c:pt>
                <c:pt idx="40">
                  <c:v>80529</c:v>
                </c:pt>
                <c:pt idx="41">
                  <c:v>81991</c:v>
                </c:pt>
                <c:pt idx="42">
                  <c:v>83259</c:v>
                </c:pt>
                <c:pt idx="43">
                  <c:v>85274</c:v>
                </c:pt>
                <c:pt idx="44">
                  <c:v>86326</c:v>
                </c:pt>
                <c:pt idx="45">
                  <c:v>87356</c:v>
                </c:pt>
                <c:pt idx="46">
                  <c:v>91596</c:v>
                </c:pt>
                <c:pt idx="47">
                  <c:v>94604</c:v>
                </c:pt>
                <c:pt idx="48">
                  <c:v>95289</c:v>
                </c:pt>
                <c:pt idx="49">
                  <c:v>96758</c:v>
                </c:pt>
                <c:pt idx="50">
                  <c:v>99024</c:v>
                </c:pt>
                <c:pt idx="51">
                  <c:v>99863</c:v>
                </c:pt>
                <c:pt idx="52">
                  <c:v>102460</c:v>
                </c:pt>
              </c:numCache>
            </c:numRef>
          </c:xVal>
          <c:yVal>
            <c:numRef>
              <c:f>Plug6!$Q$2:$Q$54</c:f>
              <c:numCache>
                <c:formatCode>General</c:formatCode>
                <c:ptCount val="53"/>
                <c:pt idx="0">
                  <c:v>-780.36</c:v>
                </c:pt>
                <c:pt idx="1">
                  <c:v>-864.75</c:v>
                </c:pt>
                <c:pt idx="2">
                  <c:v>-1242.9</c:v>
                </c:pt>
                <c:pt idx="3">
                  <c:v>-1672.5</c:v>
                </c:pt>
                <c:pt idx="4">
                  <c:v>-2173.9</c:v>
                </c:pt>
                <c:pt idx="5">
                  <c:v>-2785.6</c:v>
                </c:pt>
                <c:pt idx="6">
                  <c:v>-3527.4</c:v>
                </c:pt>
                <c:pt idx="7">
                  <c:v>-4438.2</c:v>
                </c:pt>
                <c:pt idx="8">
                  <c:v>-5556.9</c:v>
                </c:pt>
                <c:pt idx="9">
                  <c:v>-6934.2</c:v>
                </c:pt>
                <c:pt idx="10">
                  <c:v>-8622.7</c:v>
                </c:pt>
                <c:pt idx="11">
                  <c:v>-10665</c:v>
                </c:pt>
                <c:pt idx="12">
                  <c:v>-13129</c:v>
                </c:pt>
                <c:pt idx="13">
                  <c:v>-16052</c:v>
                </c:pt>
                <c:pt idx="14">
                  <c:v>-19438</c:v>
                </c:pt>
                <c:pt idx="15">
                  <c:v>-23172</c:v>
                </c:pt>
                <c:pt idx="16">
                  <c:v>-26832</c:v>
                </c:pt>
                <c:pt idx="17">
                  <c:v>-30138</c:v>
                </c:pt>
                <c:pt idx="18">
                  <c:v>-32387</c:v>
                </c:pt>
                <c:pt idx="19">
                  <c:v>-32901</c:v>
                </c:pt>
                <c:pt idx="20">
                  <c:v>-31526</c:v>
                </c:pt>
                <c:pt idx="21">
                  <c:v>-28718</c:v>
                </c:pt>
                <c:pt idx="22">
                  <c:v>-25204</c:v>
                </c:pt>
                <c:pt idx="23">
                  <c:v>-21796</c:v>
                </c:pt>
                <c:pt idx="24">
                  <c:v>-18893</c:v>
                </c:pt>
                <c:pt idx="25">
                  <c:v>-16707</c:v>
                </c:pt>
                <c:pt idx="26">
                  <c:v>-15056</c:v>
                </c:pt>
                <c:pt idx="27">
                  <c:v>-13858</c:v>
                </c:pt>
                <c:pt idx="28">
                  <c:v>-13009</c:v>
                </c:pt>
                <c:pt idx="29">
                  <c:v>-12389</c:v>
                </c:pt>
                <c:pt idx="30">
                  <c:v>-11826</c:v>
                </c:pt>
                <c:pt idx="31">
                  <c:v>-11358</c:v>
                </c:pt>
                <c:pt idx="32">
                  <c:v>-10982</c:v>
                </c:pt>
                <c:pt idx="33">
                  <c:v>-10429</c:v>
                </c:pt>
                <c:pt idx="34">
                  <c:v>-9937.6</c:v>
                </c:pt>
                <c:pt idx="35">
                  <c:v>-9407.3</c:v>
                </c:pt>
                <c:pt idx="36">
                  <c:v>-8983.4</c:v>
                </c:pt>
                <c:pt idx="37">
                  <c:v>-8538.4</c:v>
                </c:pt>
                <c:pt idx="38">
                  <c:v>-8644.3</c:v>
                </c:pt>
                <c:pt idx="39">
                  <c:v>-8851.4</c:v>
                </c:pt>
                <c:pt idx="40">
                  <c:v>-10738</c:v>
                </c:pt>
                <c:pt idx="41">
                  <c:v>-10248</c:v>
                </c:pt>
                <c:pt idx="42">
                  <c:v>-11179</c:v>
                </c:pt>
                <c:pt idx="43">
                  <c:v>-12306</c:v>
                </c:pt>
                <c:pt idx="44">
                  <c:v>-13443</c:v>
                </c:pt>
                <c:pt idx="45">
                  <c:v>-13843</c:v>
                </c:pt>
                <c:pt idx="46">
                  <c:v>-17843</c:v>
                </c:pt>
                <c:pt idx="47">
                  <c:v>-16779</c:v>
                </c:pt>
                <c:pt idx="48">
                  <c:v>-16193</c:v>
                </c:pt>
                <c:pt idx="49">
                  <c:v>-18073</c:v>
                </c:pt>
                <c:pt idx="50">
                  <c:v>-18373</c:v>
                </c:pt>
                <c:pt idx="51">
                  <c:v>-19493</c:v>
                </c:pt>
                <c:pt idx="52">
                  <c:v>-19024</c:v>
                </c:pt>
              </c:numCache>
            </c:numRef>
          </c:yVal>
          <c:smooth val="1"/>
        </c:ser>
        <c:axId val="81541304"/>
        <c:axId val="51433941"/>
      </c:scatterChart>
      <c:valAx>
        <c:axId val="8154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41"/>
        <c:crossesAt val="0"/>
        <c:crossBetween val="midCat"/>
      </c:valAx>
      <c:valAx>
        <c:axId val="514339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95332489194"/>
          <c:y val="0.167402095973525"/>
          <c:w val="0.137099943238877"/>
          <c:h val="0.1605074462217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4</c:f>
              <c:numCache>
                <c:formatCode>General</c:formatCode>
                <c:ptCount val="53"/>
                <c:pt idx="0">
                  <c:v>323.54</c:v>
                </c:pt>
                <c:pt idx="1">
                  <c:v>1084</c:v>
                </c:pt>
                <c:pt idx="2">
                  <c:v>1182.9</c:v>
                </c:pt>
                <c:pt idx="3">
                  <c:v>1338.6</c:v>
                </c:pt>
                <c:pt idx="4">
                  <c:v>1564.3</c:v>
                </c:pt>
                <c:pt idx="5">
                  <c:v>1871</c:v>
                </c:pt>
                <c:pt idx="6">
                  <c:v>2248.5</c:v>
                </c:pt>
                <c:pt idx="7">
                  <c:v>2690.9</c:v>
                </c:pt>
                <c:pt idx="8">
                  <c:v>3161.2</c:v>
                </c:pt>
                <c:pt idx="9">
                  <c:v>3619.1</c:v>
                </c:pt>
                <c:pt idx="10">
                  <c:v>4023.1</c:v>
                </c:pt>
                <c:pt idx="11">
                  <c:v>4344</c:v>
                </c:pt>
                <c:pt idx="12">
                  <c:v>4576.6</c:v>
                </c:pt>
                <c:pt idx="13">
                  <c:v>4729.6</c:v>
                </c:pt>
                <c:pt idx="14">
                  <c:v>4822.3</c:v>
                </c:pt>
                <c:pt idx="15">
                  <c:v>4866.3</c:v>
                </c:pt>
                <c:pt idx="16">
                  <c:v>4869.7</c:v>
                </c:pt>
                <c:pt idx="17">
                  <c:v>4879.8</c:v>
                </c:pt>
                <c:pt idx="18">
                  <c:v>4891.4</c:v>
                </c:pt>
                <c:pt idx="19">
                  <c:v>4907.2</c:v>
                </c:pt>
                <c:pt idx="20">
                  <c:v>4932.7</c:v>
                </c:pt>
                <c:pt idx="21">
                  <c:v>4963.6</c:v>
                </c:pt>
                <c:pt idx="22">
                  <c:v>5000.4</c:v>
                </c:pt>
                <c:pt idx="23">
                  <c:v>5041.2</c:v>
                </c:pt>
                <c:pt idx="24">
                  <c:v>5085.8</c:v>
                </c:pt>
                <c:pt idx="25">
                  <c:v>5132.3</c:v>
                </c:pt>
                <c:pt idx="26">
                  <c:v>5181.3</c:v>
                </c:pt>
                <c:pt idx="27">
                  <c:v>5233.4</c:v>
                </c:pt>
                <c:pt idx="28">
                  <c:v>5288.6</c:v>
                </c:pt>
                <c:pt idx="29">
                  <c:v>5342.6</c:v>
                </c:pt>
                <c:pt idx="30">
                  <c:v>5395.6</c:v>
                </c:pt>
                <c:pt idx="31">
                  <c:v>5449.1</c:v>
                </c:pt>
                <c:pt idx="32">
                  <c:v>5498.2</c:v>
                </c:pt>
                <c:pt idx="33">
                  <c:v>5541.1</c:v>
                </c:pt>
                <c:pt idx="34">
                  <c:v>5572.6</c:v>
                </c:pt>
                <c:pt idx="35">
                  <c:v>5589.7</c:v>
                </c:pt>
                <c:pt idx="36">
                  <c:v>5598.7</c:v>
                </c:pt>
                <c:pt idx="37">
                  <c:v>5576.5</c:v>
                </c:pt>
                <c:pt idx="38">
                  <c:v>5562.9</c:v>
                </c:pt>
                <c:pt idx="39">
                  <c:v>5544.9</c:v>
                </c:pt>
                <c:pt idx="40">
                  <c:v>5489.5</c:v>
                </c:pt>
                <c:pt idx="41">
                  <c:v>5550.5</c:v>
                </c:pt>
                <c:pt idx="42">
                  <c:v>5565.2</c:v>
                </c:pt>
                <c:pt idx="43">
                  <c:v>5609.2</c:v>
                </c:pt>
                <c:pt idx="44">
                  <c:v>5678.1</c:v>
                </c:pt>
                <c:pt idx="45">
                  <c:v>5798.4</c:v>
                </c:pt>
                <c:pt idx="46">
                  <c:v>6010.2</c:v>
                </c:pt>
                <c:pt idx="47">
                  <c:v>6101.1</c:v>
                </c:pt>
                <c:pt idx="48">
                  <c:v>6138.8</c:v>
                </c:pt>
                <c:pt idx="49">
                  <c:v>6291.7</c:v>
                </c:pt>
                <c:pt idx="50">
                  <c:v>6425.3</c:v>
                </c:pt>
                <c:pt idx="51">
                  <c:v>6577.8</c:v>
                </c:pt>
                <c:pt idx="52">
                  <c:v>6708.5</c:v>
                </c:pt>
              </c:numCache>
            </c:numRef>
          </c:xVal>
          <c:yVal>
            <c:numRef>
              <c:f>Plug7!$C$2:$C$54</c:f>
              <c:numCache>
                <c:formatCode>General</c:formatCode>
                <c:ptCount val="53"/>
                <c:pt idx="0">
                  <c:v>-724.18</c:v>
                </c:pt>
                <c:pt idx="1">
                  <c:v>-624.29</c:v>
                </c:pt>
                <c:pt idx="2">
                  <c:v>-904.58</c:v>
                </c:pt>
                <c:pt idx="3">
                  <c:v>-1184.4</c:v>
                </c:pt>
                <c:pt idx="4">
                  <c:v>-1453.2</c:v>
                </c:pt>
                <c:pt idx="5">
                  <c:v>-1702.2</c:v>
                </c:pt>
                <c:pt idx="6">
                  <c:v>-1900.5</c:v>
                </c:pt>
                <c:pt idx="7">
                  <c:v>-2018.2</c:v>
                </c:pt>
                <c:pt idx="8">
                  <c:v>-2036.1</c:v>
                </c:pt>
                <c:pt idx="9">
                  <c:v>-1950.2</c:v>
                </c:pt>
                <c:pt idx="10">
                  <c:v>-1779.1</c:v>
                </c:pt>
                <c:pt idx="11">
                  <c:v>-1549.7</c:v>
                </c:pt>
                <c:pt idx="12">
                  <c:v>-1297</c:v>
                </c:pt>
                <c:pt idx="13">
                  <c:v>-1054.9</c:v>
                </c:pt>
                <c:pt idx="14">
                  <c:v>-840.81</c:v>
                </c:pt>
                <c:pt idx="15">
                  <c:v>-669.96</c:v>
                </c:pt>
                <c:pt idx="16">
                  <c:v>-550.93</c:v>
                </c:pt>
                <c:pt idx="17">
                  <c:v>-466.13</c:v>
                </c:pt>
                <c:pt idx="18">
                  <c:v>-413.2</c:v>
                </c:pt>
                <c:pt idx="19">
                  <c:v>-382.12</c:v>
                </c:pt>
                <c:pt idx="20">
                  <c:v>-362.4</c:v>
                </c:pt>
                <c:pt idx="21">
                  <c:v>-351.58</c:v>
                </c:pt>
                <c:pt idx="22">
                  <c:v>-345.26</c:v>
                </c:pt>
                <c:pt idx="23">
                  <c:v>-342.83</c:v>
                </c:pt>
                <c:pt idx="24">
                  <c:v>-342.02</c:v>
                </c:pt>
                <c:pt idx="25">
                  <c:v>-340.5</c:v>
                </c:pt>
                <c:pt idx="26">
                  <c:v>-340.46</c:v>
                </c:pt>
                <c:pt idx="27">
                  <c:v>-337.22</c:v>
                </c:pt>
                <c:pt idx="28">
                  <c:v>-334.57</c:v>
                </c:pt>
                <c:pt idx="29">
                  <c:v>-323.74</c:v>
                </c:pt>
                <c:pt idx="30">
                  <c:v>-312.52</c:v>
                </c:pt>
                <c:pt idx="31">
                  <c:v>-297.17</c:v>
                </c:pt>
                <c:pt idx="32">
                  <c:v>-270.19</c:v>
                </c:pt>
                <c:pt idx="33">
                  <c:v>-241.99</c:v>
                </c:pt>
                <c:pt idx="34">
                  <c:v>-204.85</c:v>
                </c:pt>
                <c:pt idx="35">
                  <c:v>-167.26</c:v>
                </c:pt>
                <c:pt idx="36">
                  <c:v>-143.66</c:v>
                </c:pt>
                <c:pt idx="37">
                  <c:v>-118.06</c:v>
                </c:pt>
                <c:pt idx="38">
                  <c:v>-130.21</c:v>
                </c:pt>
                <c:pt idx="39">
                  <c:v>-156.97</c:v>
                </c:pt>
                <c:pt idx="40">
                  <c:v>-176.26</c:v>
                </c:pt>
                <c:pt idx="41">
                  <c:v>-273.15</c:v>
                </c:pt>
                <c:pt idx="42">
                  <c:v>-343.39</c:v>
                </c:pt>
                <c:pt idx="43">
                  <c:v>-404.07</c:v>
                </c:pt>
                <c:pt idx="44">
                  <c:v>-499.43</c:v>
                </c:pt>
                <c:pt idx="45">
                  <c:v>-569.9</c:v>
                </c:pt>
                <c:pt idx="46">
                  <c:v>-569.77</c:v>
                </c:pt>
                <c:pt idx="47">
                  <c:v>-704.17</c:v>
                </c:pt>
                <c:pt idx="48">
                  <c:v>-906.49</c:v>
                </c:pt>
                <c:pt idx="49">
                  <c:v>-916.02</c:v>
                </c:pt>
                <c:pt idx="50">
                  <c:v>-1016.2</c:v>
                </c:pt>
                <c:pt idx="51">
                  <c:v>-1094.3</c:v>
                </c:pt>
                <c:pt idx="52">
                  <c:v>-11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4</c:f>
              <c:numCache>
                <c:formatCode>General</c:formatCode>
                <c:ptCount val="53"/>
                <c:pt idx="0">
                  <c:v>222.87</c:v>
                </c:pt>
                <c:pt idx="1">
                  <c:v>956.31</c:v>
                </c:pt>
                <c:pt idx="2">
                  <c:v>1082.6</c:v>
                </c:pt>
                <c:pt idx="3">
                  <c:v>1257.6</c:v>
                </c:pt>
                <c:pt idx="4">
                  <c:v>1476.5</c:v>
                </c:pt>
                <c:pt idx="5">
                  <c:v>1736.4</c:v>
                </c:pt>
                <c:pt idx="6">
                  <c:v>2012.8</c:v>
                </c:pt>
                <c:pt idx="7">
                  <c:v>2286</c:v>
                </c:pt>
                <c:pt idx="8">
                  <c:v>2536.4</c:v>
                </c:pt>
                <c:pt idx="9">
                  <c:v>2748.3</c:v>
                </c:pt>
                <c:pt idx="10">
                  <c:v>2913.3</c:v>
                </c:pt>
                <c:pt idx="11">
                  <c:v>3030.8</c:v>
                </c:pt>
                <c:pt idx="12">
                  <c:v>3111</c:v>
                </c:pt>
                <c:pt idx="13">
                  <c:v>3162.5</c:v>
                </c:pt>
                <c:pt idx="14">
                  <c:v>3196.1</c:v>
                </c:pt>
                <c:pt idx="15">
                  <c:v>3213.9</c:v>
                </c:pt>
                <c:pt idx="16">
                  <c:v>3221.2</c:v>
                </c:pt>
                <c:pt idx="17">
                  <c:v>3236.8</c:v>
                </c:pt>
                <c:pt idx="18">
                  <c:v>3255.2</c:v>
                </c:pt>
                <c:pt idx="19">
                  <c:v>3277.3</c:v>
                </c:pt>
                <c:pt idx="20">
                  <c:v>3304.4</c:v>
                </c:pt>
                <c:pt idx="21">
                  <c:v>3333.8</c:v>
                </c:pt>
                <c:pt idx="22">
                  <c:v>3365.2</c:v>
                </c:pt>
                <c:pt idx="23">
                  <c:v>3399.4</c:v>
                </c:pt>
                <c:pt idx="24">
                  <c:v>3435.5</c:v>
                </c:pt>
                <c:pt idx="25">
                  <c:v>3472.8</c:v>
                </c:pt>
                <c:pt idx="26">
                  <c:v>3512</c:v>
                </c:pt>
                <c:pt idx="27">
                  <c:v>3552.5</c:v>
                </c:pt>
                <c:pt idx="28">
                  <c:v>3594.8</c:v>
                </c:pt>
                <c:pt idx="29">
                  <c:v>3638.8</c:v>
                </c:pt>
                <c:pt idx="30">
                  <c:v>3680.4</c:v>
                </c:pt>
                <c:pt idx="31">
                  <c:v>3723.9</c:v>
                </c:pt>
                <c:pt idx="32">
                  <c:v>3764.7</c:v>
                </c:pt>
                <c:pt idx="33">
                  <c:v>3800.4</c:v>
                </c:pt>
                <c:pt idx="34">
                  <c:v>3833.2</c:v>
                </c:pt>
                <c:pt idx="35">
                  <c:v>3852.4</c:v>
                </c:pt>
                <c:pt idx="36">
                  <c:v>3868.6</c:v>
                </c:pt>
                <c:pt idx="37">
                  <c:v>3872.9</c:v>
                </c:pt>
                <c:pt idx="38">
                  <c:v>3870.4</c:v>
                </c:pt>
                <c:pt idx="39">
                  <c:v>3857.4</c:v>
                </c:pt>
                <c:pt idx="40">
                  <c:v>3899.8</c:v>
                </c:pt>
                <c:pt idx="41">
                  <c:v>3891.2</c:v>
                </c:pt>
                <c:pt idx="42">
                  <c:v>3914.1</c:v>
                </c:pt>
                <c:pt idx="43">
                  <c:v>3967.2</c:v>
                </c:pt>
                <c:pt idx="44">
                  <c:v>4006.5</c:v>
                </c:pt>
                <c:pt idx="45">
                  <c:v>4055.2</c:v>
                </c:pt>
                <c:pt idx="46">
                  <c:v>4229.9</c:v>
                </c:pt>
                <c:pt idx="47">
                  <c:v>4305.9</c:v>
                </c:pt>
                <c:pt idx="48">
                  <c:v>4394.2</c:v>
                </c:pt>
                <c:pt idx="49">
                  <c:v>4523.4</c:v>
                </c:pt>
                <c:pt idx="50">
                  <c:v>4624.3</c:v>
                </c:pt>
                <c:pt idx="51">
                  <c:v>4741.7</c:v>
                </c:pt>
                <c:pt idx="52">
                  <c:v>4871.3</c:v>
                </c:pt>
              </c:numCache>
            </c:numRef>
          </c:xVal>
          <c:yVal>
            <c:numRef>
              <c:f>Plug7!$E$2:$E$54</c:f>
              <c:numCache>
                <c:formatCode>General</c:formatCode>
                <c:ptCount val="53"/>
                <c:pt idx="0">
                  <c:v>-701.13</c:v>
                </c:pt>
                <c:pt idx="1">
                  <c:v>-518.92</c:v>
                </c:pt>
                <c:pt idx="2">
                  <c:v>-732.36</c:v>
                </c:pt>
                <c:pt idx="3">
                  <c:v>-918.31</c:v>
                </c:pt>
                <c:pt idx="4">
                  <c:v>-1064.9</c:v>
                </c:pt>
                <c:pt idx="5">
                  <c:v>-1162.9</c:v>
                </c:pt>
                <c:pt idx="6">
                  <c:v>-1201.5</c:v>
                </c:pt>
                <c:pt idx="7">
                  <c:v>-1179.5</c:v>
                </c:pt>
                <c:pt idx="8">
                  <c:v>-1103.8</c:v>
                </c:pt>
                <c:pt idx="9">
                  <c:v>-990.71</c:v>
                </c:pt>
                <c:pt idx="10">
                  <c:v>-860.01</c:v>
                </c:pt>
                <c:pt idx="11">
                  <c:v>-726.38</c:v>
                </c:pt>
                <c:pt idx="12">
                  <c:v>-600.88</c:v>
                </c:pt>
                <c:pt idx="13">
                  <c:v>-494.52</c:v>
                </c:pt>
                <c:pt idx="14">
                  <c:v>-407.95</c:v>
                </c:pt>
                <c:pt idx="15">
                  <c:v>-343.92</c:v>
                </c:pt>
                <c:pt idx="16">
                  <c:v>-306.09</c:v>
                </c:pt>
                <c:pt idx="17">
                  <c:v>-277.83</c:v>
                </c:pt>
                <c:pt idx="18">
                  <c:v>-262.01</c:v>
                </c:pt>
                <c:pt idx="19">
                  <c:v>-254.65</c:v>
                </c:pt>
                <c:pt idx="20">
                  <c:v>-250.5</c:v>
                </c:pt>
                <c:pt idx="21">
                  <c:v>-249.27</c:v>
                </c:pt>
                <c:pt idx="22">
                  <c:v>-250.24</c:v>
                </c:pt>
                <c:pt idx="23">
                  <c:v>-252.26</c:v>
                </c:pt>
                <c:pt idx="24">
                  <c:v>-254.83</c:v>
                </c:pt>
                <c:pt idx="25">
                  <c:v>-257.48</c:v>
                </c:pt>
                <c:pt idx="26">
                  <c:v>-260.73</c:v>
                </c:pt>
                <c:pt idx="27">
                  <c:v>-260.47</c:v>
                </c:pt>
                <c:pt idx="28">
                  <c:v>-260.51</c:v>
                </c:pt>
                <c:pt idx="29">
                  <c:v>-259.53</c:v>
                </c:pt>
                <c:pt idx="30">
                  <c:v>-254.15</c:v>
                </c:pt>
                <c:pt idx="31">
                  <c:v>-245.18</c:v>
                </c:pt>
                <c:pt idx="32">
                  <c:v>-233.89</c:v>
                </c:pt>
                <c:pt idx="33">
                  <c:v>-214.12</c:v>
                </c:pt>
                <c:pt idx="34">
                  <c:v>-195.48</c:v>
                </c:pt>
                <c:pt idx="35">
                  <c:v>-172.55</c:v>
                </c:pt>
                <c:pt idx="36">
                  <c:v>-165.38</c:v>
                </c:pt>
                <c:pt idx="37">
                  <c:v>-156.81</c:v>
                </c:pt>
                <c:pt idx="38">
                  <c:v>-164.63</c:v>
                </c:pt>
                <c:pt idx="39">
                  <c:v>-174.65</c:v>
                </c:pt>
                <c:pt idx="40">
                  <c:v>-195.92</c:v>
                </c:pt>
                <c:pt idx="41">
                  <c:v>-267.98</c:v>
                </c:pt>
                <c:pt idx="42">
                  <c:v>-315.28</c:v>
                </c:pt>
                <c:pt idx="43">
                  <c:v>-367.67</c:v>
                </c:pt>
                <c:pt idx="44">
                  <c:v>-431.5</c:v>
                </c:pt>
                <c:pt idx="45">
                  <c:v>-483.18</c:v>
                </c:pt>
                <c:pt idx="46">
                  <c:v>-477.3</c:v>
                </c:pt>
                <c:pt idx="47">
                  <c:v>-705.17</c:v>
                </c:pt>
                <c:pt idx="48">
                  <c:v>-710.57</c:v>
                </c:pt>
                <c:pt idx="49">
                  <c:v>-769.79</c:v>
                </c:pt>
                <c:pt idx="50">
                  <c:v>-851.71</c:v>
                </c:pt>
                <c:pt idx="51">
                  <c:v>-948.61</c:v>
                </c:pt>
                <c:pt idx="52">
                  <c:v>-968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4</c:f>
              <c:numCache>
                <c:formatCode>General</c:formatCode>
                <c:ptCount val="53"/>
                <c:pt idx="0">
                  <c:v>876.78</c:v>
                </c:pt>
                <c:pt idx="1">
                  <c:v>885.22</c:v>
                </c:pt>
                <c:pt idx="2">
                  <c:v>903.08</c:v>
                </c:pt>
                <c:pt idx="3">
                  <c:v>954.06</c:v>
                </c:pt>
                <c:pt idx="4">
                  <c:v>1048.1</c:v>
                </c:pt>
                <c:pt idx="5">
                  <c:v>1208.8</c:v>
                </c:pt>
                <c:pt idx="6">
                  <c:v>1459.4</c:v>
                </c:pt>
                <c:pt idx="7">
                  <c:v>1841.3</c:v>
                </c:pt>
                <c:pt idx="8">
                  <c:v>2411.1</c:v>
                </c:pt>
                <c:pt idx="9">
                  <c:v>3238.2</c:v>
                </c:pt>
                <c:pt idx="10">
                  <c:v>4400.1</c:v>
                </c:pt>
                <c:pt idx="11">
                  <c:v>5923.4</c:v>
                </c:pt>
                <c:pt idx="12">
                  <c:v>7829.5</c:v>
                </c:pt>
                <c:pt idx="13">
                  <c:v>9987</c:v>
                </c:pt>
                <c:pt idx="14">
                  <c:v>12141</c:v>
                </c:pt>
                <c:pt idx="15">
                  <c:v>13968</c:v>
                </c:pt>
                <c:pt idx="16">
                  <c:v>15187</c:v>
                </c:pt>
                <c:pt idx="17">
                  <c:v>15922</c:v>
                </c:pt>
                <c:pt idx="18">
                  <c:v>16307</c:v>
                </c:pt>
                <c:pt idx="19">
                  <c:v>16502</c:v>
                </c:pt>
                <c:pt idx="20">
                  <c:v>16661</c:v>
                </c:pt>
                <c:pt idx="21">
                  <c:v>16837</c:v>
                </c:pt>
                <c:pt idx="22">
                  <c:v>17062</c:v>
                </c:pt>
                <c:pt idx="23">
                  <c:v>17351</c:v>
                </c:pt>
                <c:pt idx="24">
                  <c:v>17714</c:v>
                </c:pt>
                <c:pt idx="25">
                  <c:v>18147</c:v>
                </c:pt>
                <c:pt idx="26">
                  <c:v>18655</c:v>
                </c:pt>
                <c:pt idx="27">
                  <c:v>19250</c:v>
                </c:pt>
                <c:pt idx="28">
                  <c:v>19937</c:v>
                </c:pt>
                <c:pt idx="29">
                  <c:v>20728</c:v>
                </c:pt>
                <c:pt idx="30">
                  <c:v>21612</c:v>
                </c:pt>
                <c:pt idx="31">
                  <c:v>22614</c:v>
                </c:pt>
                <c:pt idx="32">
                  <c:v>23742</c:v>
                </c:pt>
                <c:pt idx="33">
                  <c:v>24972</c:v>
                </c:pt>
                <c:pt idx="34">
                  <c:v>26309</c:v>
                </c:pt>
                <c:pt idx="35">
                  <c:v>27721</c:v>
                </c:pt>
                <c:pt idx="36">
                  <c:v>29116</c:v>
                </c:pt>
                <c:pt idx="37">
                  <c:v>30497</c:v>
                </c:pt>
                <c:pt idx="38">
                  <c:v>32080</c:v>
                </c:pt>
                <c:pt idx="39">
                  <c:v>33535</c:v>
                </c:pt>
                <c:pt idx="40">
                  <c:v>34937</c:v>
                </c:pt>
                <c:pt idx="41">
                  <c:v>36597</c:v>
                </c:pt>
                <c:pt idx="42">
                  <c:v>38158</c:v>
                </c:pt>
                <c:pt idx="43">
                  <c:v>39908</c:v>
                </c:pt>
                <c:pt idx="44">
                  <c:v>41434</c:v>
                </c:pt>
                <c:pt idx="45">
                  <c:v>42950</c:v>
                </c:pt>
                <c:pt idx="46">
                  <c:v>43718</c:v>
                </c:pt>
                <c:pt idx="47">
                  <c:v>47482</c:v>
                </c:pt>
                <c:pt idx="48">
                  <c:v>49553</c:v>
                </c:pt>
                <c:pt idx="49">
                  <c:v>50833</c:v>
                </c:pt>
                <c:pt idx="50">
                  <c:v>52631</c:v>
                </c:pt>
                <c:pt idx="51">
                  <c:v>54300</c:v>
                </c:pt>
                <c:pt idx="52">
                  <c:v>55918</c:v>
                </c:pt>
              </c:numCache>
            </c:numRef>
          </c:xVal>
          <c:yVal>
            <c:numRef>
              <c:f>Plug7!$G$2:$G$54</c:f>
              <c:numCache>
                <c:formatCode>General</c:formatCode>
                <c:ptCount val="53"/>
                <c:pt idx="0">
                  <c:v>-475.31</c:v>
                </c:pt>
                <c:pt idx="1">
                  <c:v>-823.8</c:v>
                </c:pt>
                <c:pt idx="2">
                  <c:v>-1201.3</c:v>
                </c:pt>
                <c:pt idx="3">
                  <c:v>-1626.2</c:v>
                </c:pt>
                <c:pt idx="4">
                  <c:v>-2115.9</c:v>
                </c:pt>
                <c:pt idx="5">
                  <c:v>-2703</c:v>
                </c:pt>
                <c:pt idx="6">
                  <c:v>-3395.8</c:v>
                </c:pt>
                <c:pt idx="7">
                  <c:v>-4207.2</c:v>
                </c:pt>
                <c:pt idx="8">
                  <c:v>-5136.1</c:v>
                </c:pt>
                <c:pt idx="9">
                  <c:v>-6156.1</c:v>
                </c:pt>
                <c:pt idx="10">
                  <c:v>-7201</c:v>
                </c:pt>
                <c:pt idx="11">
                  <c:v>-8147.7</c:v>
                </c:pt>
                <c:pt idx="12">
                  <c:v>-8810.1</c:v>
                </c:pt>
                <c:pt idx="13">
                  <c:v>-9007.2</c:v>
                </c:pt>
                <c:pt idx="14">
                  <c:v>-8600.6</c:v>
                </c:pt>
                <c:pt idx="15">
                  <c:v>-7673.1</c:v>
                </c:pt>
                <c:pt idx="16">
                  <c:v>-6468</c:v>
                </c:pt>
                <c:pt idx="17">
                  <c:v>-5351.8</c:v>
                </c:pt>
                <c:pt idx="18">
                  <c:v>-4488.1</c:v>
                </c:pt>
                <c:pt idx="19">
                  <c:v>-3916.7</c:v>
                </c:pt>
                <c:pt idx="20">
                  <c:v>-3592.3</c:v>
                </c:pt>
                <c:pt idx="21">
                  <c:v>-3467.6</c:v>
                </c:pt>
                <c:pt idx="22">
                  <c:v>-3490.5</c:v>
                </c:pt>
                <c:pt idx="23">
                  <c:v>-3626.1</c:v>
                </c:pt>
                <c:pt idx="24">
                  <c:v>-3847.1</c:v>
                </c:pt>
                <c:pt idx="25">
                  <c:v>-4141.8</c:v>
                </c:pt>
                <c:pt idx="26">
                  <c:v>-4495.7</c:v>
                </c:pt>
                <c:pt idx="27">
                  <c:v>-4901.1</c:v>
                </c:pt>
                <c:pt idx="28">
                  <c:v>-5347.1</c:v>
                </c:pt>
                <c:pt idx="29">
                  <c:v>-5836.5</c:v>
                </c:pt>
                <c:pt idx="30">
                  <c:v>-6357.6</c:v>
                </c:pt>
                <c:pt idx="31">
                  <c:v>-6893.5</c:v>
                </c:pt>
                <c:pt idx="32">
                  <c:v>-7477.6</c:v>
                </c:pt>
                <c:pt idx="33">
                  <c:v>-7925.6</c:v>
                </c:pt>
                <c:pt idx="34">
                  <c:v>-8404.9</c:v>
                </c:pt>
                <c:pt idx="35">
                  <c:v>-8825.1</c:v>
                </c:pt>
                <c:pt idx="36">
                  <c:v>-9145</c:v>
                </c:pt>
                <c:pt idx="37">
                  <c:v>-9472.1</c:v>
                </c:pt>
                <c:pt idx="38">
                  <c:v>-9855.7</c:v>
                </c:pt>
                <c:pt idx="39">
                  <c:v>-10151</c:v>
                </c:pt>
                <c:pt idx="40">
                  <c:v>-10356</c:v>
                </c:pt>
                <c:pt idx="41">
                  <c:v>-10905</c:v>
                </c:pt>
                <c:pt idx="42">
                  <c:v>-11257</c:v>
                </c:pt>
                <c:pt idx="43">
                  <c:v>-11658</c:v>
                </c:pt>
                <c:pt idx="44">
                  <c:v>-11849</c:v>
                </c:pt>
                <c:pt idx="45">
                  <c:v>-12117</c:v>
                </c:pt>
                <c:pt idx="46">
                  <c:v>-11822</c:v>
                </c:pt>
                <c:pt idx="47">
                  <c:v>-12813</c:v>
                </c:pt>
                <c:pt idx="48">
                  <c:v>-12916</c:v>
                </c:pt>
                <c:pt idx="49">
                  <c:v>-12847</c:v>
                </c:pt>
                <c:pt idx="50">
                  <c:v>-13018</c:v>
                </c:pt>
                <c:pt idx="51">
                  <c:v>-12791</c:v>
                </c:pt>
                <c:pt idx="52">
                  <c:v>-12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60.069</c:v>
                </c:pt>
                <c:pt idx="1">
                  <c:v>819.6</c:v>
                </c:pt>
                <c:pt idx="2">
                  <c:v>821.27</c:v>
                </c:pt>
                <c:pt idx="3">
                  <c:v>844.55</c:v>
                </c:pt>
                <c:pt idx="4">
                  <c:v>897.02</c:v>
                </c:pt>
                <c:pt idx="5">
                  <c:v>993.37</c:v>
                </c:pt>
                <c:pt idx="6">
                  <c:v>1147</c:v>
                </c:pt>
                <c:pt idx="7">
                  <c:v>1386.1</c:v>
                </c:pt>
                <c:pt idx="8">
                  <c:v>1752</c:v>
                </c:pt>
                <c:pt idx="9">
                  <c:v>2303.8</c:v>
                </c:pt>
                <c:pt idx="10">
                  <c:v>3117.8</c:v>
                </c:pt>
                <c:pt idx="11">
                  <c:v>4291.6</c:v>
                </c:pt>
                <c:pt idx="12">
                  <c:v>5964.2</c:v>
                </c:pt>
                <c:pt idx="13">
                  <c:v>8246.1</c:v>
                </c:pt>
                <c:pt idx="14">
                  <c:v>11200</c:v>
                </c:pt>
                <c:pt idx="15">
                  <c:v>14706</c:v>
                </c:pt>
                <c:pt idx="16">
                  <c:v>18390</c:v>
                </c:pt>
                <c:pt idx="17">
                  <c:v>21734</c:v>
                </c:pt>
                <c:pt idx="18">
                  <c:v>24418</c:v>
                </c:pt>
                <c:pt idx="19">
                  <c:v>26430</c:v>
                </c:pt>
                <c:pt idx="20">
                  <c:v>27942</c:v>
                </c:pt>
                <c:pt idx="21">
                  <c:v>29162</c:v>
                </c:pt>
                <c:pt idx="22">
                  <c:v>30270</c:v>
                </c:pt>
                <c:pt idx="23">
                  <c:v>31353</c:v>
                </c:pt>
                <c:pt idx="24">
                  <c:v>32567</c:v>
                </c:pt>
                <c:pt idx="25">
                  <c:v>33716</c:v>
                </c:pt>
                <c:pt idx="26">
                  <c:v>35041</c:v>
                </c:pt>
                <c:pt idx="27">
                  <c:v>36592</c:v>
                </c:pt>
                <c:pt idx="28">
                  <c:v>38291</c:v>
                </c:pt>
                <c:pt idx="29">
                  <c:v>40293</c:v>
                </c:pt>
                <c:pt idx="30">
                  <c:v>42390</c:v>
                </c:pt>
                <c:pt idx="31">
                  <c:v>44819</c:v>
                </c:pt>
                <c:pt idx="32">
                  <c:v>48144</c:v>
                </c:pt>
                <c:pt idx="33">
                  <c:v>50586</c:v>
                </c:pt>
                <c:pt idx="34">
                  <c:v>53963</c:v>
                </c:pt>
                <c:pt idx="35">
                  <c:v>57496</c:v>
                </c:pt>
                <c:pt idx="36">
                  <c:v>61199</c:v>
                </c:pt>
                <c:pt idx="37">
                  <c:v>65591</c:v>
                </c:pt>
                <c:pt idx="38">
                  <c:v>69721</c:v>
                </c:pt>
                <c:pt idx="39">
                  <c:v>74326</c:v>
                </c:pt>
                <c:pt idx="40">
                  <c:v>79357</c:v>
                </c:pt>
                <c:pt idx="41">
                  <c:v>83784</c:v>
                </c:pt>
                <c:pt idx="42">
                  <c:v>89472</c:v>
                </c:pt>
                <c:pt idx="43">
                  <c:v>95397</c:v>
                </c:pt>
                <c:pt idx="44">
                  <c:v>98855</c:v>
                </c:pt>
                <c:pt idx="45">
                  <c:v>105690</c:v>
                </c:pt>
                <c:pt idx="46">
                  <c:v>108780</c:v>
                </c:pt>
                <c:pt idx="47">
                  <c:v>120830</c:v>
                </c:pt>
                <c:pt idx="48">
                  <c:v>124710</c:v>
                </c:pt>
                <c:pt idx="49">
                  <c:v>116820</c:v>
                </c:pt>
                <c:pt idx="50">
                  <c:v>129670</c:v>
                </c:pt>
                <c:pt idx="51">
                  <c:v>128940</c:v>
                </c:pt>
                <c:pt idx="52">
                  <c:v>130780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776.45</c:v>
                </c:pt>
                <c:pt idx="1">
                  <c:v>-850.68</c:v>
                </c:pt>
                <c:pt idx="2">
                  <c:v>-1237.3</c:v>
                </c:pt>
                <c:pt idx="3">
                  <c:v>-1676</c:v>
                </c:pt>
                <c:pt idx="4">
                  <c:v>-2187.4</c:v>
                </c:pt>
                <c:pt idx="5">
                  <c:v>-2810.1</c:v>
                </c:pt>
                <c:pt idx="6">
                  <c:v>-3562.9</c:v>
                </c:pt>
                <c:pt idx="7">
                  <c:v>-4475.5</c:v>
                </c:pt>
                <c:pt idx="8">
                  <c:v>-5578</c:v>
                </c:pt>
                <c:pt idx="9">
                  <c:v>-6894.1</c:v>
                </c:pt>
                <c:pt idx="10">
                  <c:v>-8448.9</c:v>
                </c:pt>
                <c:pt idx="11">
                  <c:v>-10189</c:v>
                </c:pt>
                <c:pt idx="12">
                  <c:v>-12072</c:v>
                </c:pt>
                <c:pt idx="13">
                  <c:v>-13948</c:v>
                </c:pt>
                <c:pt idx="14">
                  <c:v>-15555</c:v>
                </c:pt>
                <c:pt idx="15">
                  <c:v>-16553</c:v>
                </c:pt>
                <c:pt idx="16">
                  <c:v>-16624</c:v>
                </c:pt>
                <c:pt idx="17">
                  <c:v>-15953</c:v>
                </c:pt>
                <c:pt idx="18">
                  <c:v>-14831</c:v>
                </c:pt>
                <c:pt idx="19">
                  <c:v>-13689</c:v>
                </c:pt>
                <c:pt idx="20">
                  <c:v>-12769</c:v>
                </c:pt>
                <c:pt idx="21">
                  <c:v>-12216</c:v>
                </c:pt>
                <c:pt idx="22">
                  <c:v>-12004</c:v>
                </c:pt>
                <c:pt idx="23">
                  <c:v>-12091</c:v>
                </c:pt>
                <c:pt idx="24">
                  <c:v>-12383</c:v>
                </c:pt>
                <c:pt idx="25">
                  <c:v>-12988</c:v>
                </c:pt>
                <c:pt idx="26">
                  <c:v>-13756</c:v>
                </c:pt>
                <c:pt idx="27">
                  <c:v>-14722</c:v>
                </c:pt>
                <c:pt idx="28">
                  <c:v>-15882</c:v>
                </c:pt>
                <c:pt idx="29">
                  <c:v>-17257</c:v>
                </c:pt>
                <c:pt idx="30">
                  <c:v>-18877</c:v>
                </c:pt>
                <c:pt idx="31">
                  <c:v>-20722</c:v>
                </c:pt>
                <c:pt idx="32">
                  <c:v>-22784</c:v>
                </c:pt>
                <c:pt idx="33">
                  <c:v>-24904</c:v>
                </c:pt>
                <c:pt idx="34">
                  <c:v>-27400</c:v>
                </c:pt>
                <c:pt idx="35">
                  <c:v>-30204</c:v>
                </c:pt>
                <c:pt idx="36">
                  <c:v>-33139</c:v>
                </c:pt>
                <c:pt idx="37">
                  <c:v>-36671</c:v>
                </c:pt>
                <c:pt idx="38">
                  <c:v>-40184</c:v>
                </c:pt>
                <c:pt idx="39">
                  <c:v>-44173</c:v>
                </c:pt>
                <c:pt idx="40">
                  <c:v>-48861</c:v>
                </c:pt>
                <c:pt idx="41">
                  <c:v>-52522</c:v>
                </c:pt>
                <c:pt idx="42">
                  <c:v>-57127</c:v>
                </c:pt>
                <c:pt idx="43">
                  <c:v>-61645</c:v>
                </c:pt>
                <c:pt idx="44">
                  <c:v>-65435</c:v>
                </c:pt>
                <c:pt idx="45">
                  <c:v>-65986</c:v>
                </c:pt>
                <c:pt idx="46">
                  <c:v>-63916</c:v>
                </c:pt>
                <c:pt idx="47">
                  <c:v>-63819</c:v>
                </c:pt>
                <c:pt idx="48">
                  <c:v>-61525</c:v>
                </c:pt>
                <c:pt idx="49">
                  <c:v>-55420</c:v>
                </c:pt>
                <c:pt idx="50">
                  <c:v>-56665</c:v>
                </c:pt>
                <c:pt idx="51">
                  <c:v>-57062</c:v>
                </c:pt>
                <c:pt idx="52">
                  <c:v>-51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4</c:f>
              <c:numCache>
                <c:formatCode>General</c:formatCode>
                <c:ptCount val="53"/>
                <c:pt idx="0">
                  <c:v>51.583</c:v>
                </c:pt>
                <c:pt idx="1">
                  <c:v>67.051</c:v>
                </c:pt>
                <c:pt idx="2">
                  <c:v>808.65</c:v>
                </c:pt>
                <c:pt idx="3">
                  <c:v>827.24</c:v>
                </c:pt>
                <c:pt idx="4">
                  <c:v>869.77</c:v>
                </c:pt>
                <c:pt idx="5">
                  <c:v>948.82</c:v>
                </c:pt>
                <c:pt idx="6">
                  <c:v>1075.5</c:v>
                </c:pt>
                <c:pt idx="7">
                  <c:v>1272.9</c:v>
                </c:pt>
                <c:pt idx="8">
                  <c:v>1580.6</c:v>
                </c:pt>
                <c:pt idx="9">
                  <c:v>2045.7</c:v>
                </c:pt>
                <c:pt idx="10">
                  <c:v>2736.7</c:v>
                </c:pt>
                <c:pt idx="11">
                  <c:v>3772.7</c:v>
                </c:pt>
                <c:pt idx="12">
                  <c:v>5294</c:v>
                </c:pt>
                <c:pt idx="13">
                  <c:v>7462.8</c:v>
                </c:pt>
                <c:pt idx="14">
                  <c:v>10479</c:v>
                </c:pt>
                <c:pt idx="15">
                  <c:v>14456</c:v>
                </c:pt>
                <c:pt idx="16">
                  <c:v>19188</c:v>
                </c:pt>
                <c:pt idx="17">
                  <c:v>24110</c:v>
                </c:pt>
                <c:pt idx="18">
                  <c:v>28511</c:v>
                </c:pt>
                <c:pt idx="19">
                  <c:v>31861</c:v>
                </c:pt>
                <c:pt idx="20">
                  <c:v>34087</c:v>
                </c:pt>
                <c:pt idx="21">
                  <c:v>35528</c:v>
                </c:pt>
                <c:pt idx="22">
                  <c:v>36518</c:v>
                </c:pt>
                <c:pt idx="23">
                  <c:v>37358</c:v>
                </c:pt>
                <c:pt idx="24">
                  <c:v>38218</c:v>
                </c:pt>
                <c:pt idx="25">
                  <c:v>39180</c:v>
                </c:pt>
                <c:pt idx="26">
                  <c:v>40292</c:v>
                </c:pt>
                <c:pt idx="27">
                  <c:v>41557</c:v>
                </c:pt>
                <c:pt idx="28">
                  <c:v>43029</c:v>
                </c:pt>
                <c:pt idx="29">
                  <c:v>44639</c:v>
                </c:pt>
                <c:pt idx="30">
                  <c:v>46523</c:v>
                </c:pt>
                <c:pt idx="31">
                  <c:v>48566</c:v>
                </c:pt>
                <c:pt idx="32">
                  <c:v>50895</c:v>
                </c:pt>
                <c:pt idx="33">
                  <c:v>53235</c:v>
                </c:pt>
                <c:pt idx="34">
                  <c:v>55897</c:v>
                </c:pt>
                <c:pt idx="35">
                  <c:v>58738</c:v>
                </c:pt>
                <c:pt idx="36">
                  <c:v>61536</c:v>
                </c:pt>
                <c:pt idx="37">
                  <c:v>64508</c:v>
                </c:pt>
                <c:pt idx="38">
                  <c:v>67697</c:v>
                </c:pt>
                <c:pt idx="39">
                  <c:v>70933</c:v>
                </c:pt>
                <c:pt idx="40">
                  <c:v>73127</c:v>
                </c:pt>
                <c:pt idx="41">
                  <c:v>78218</c:v>
                </c:pt>
                <c:pt idx="42">
                  <c:v>82485</c:v>
                </c:pt>
                <c:pt idx="43">
                  <c:v>87179</c:v>
                </c:pt>
                <c:pt idx="44">
                  <c:v>92067</c:v>
                </c:pt>
                <c:pt idx="45">
                  <c:v>96408</c:v>
                </c:pt>
                <c:pt idx="46">
                  <c:v>104320</c:v>
                </c:pt>
                <c:pt idx="47">
                  <c:v>111700</c:v>
                </c:pt>
                <c:pt idx="48">
                  <c:v>115030</c:v>
                </c:pt>
                <c:pt idx="49">
                  <c:v>114210</c:v>
                </c:pt>
                <c:pt idx="50">
                  <c:v>123720</c:v>
                </c:pt>
                <c:pt idx="51">
                  <c:v>127630</c:v>
                </c:pt>
                <c:pt idx="52">
                  <c:v>126240</c:v>
                </c:pt>
              </c:numCache>
            </c:numRef>
          </c:xVal>
          <c:yVal>
            <c:numRef>
              <c:f>Plug7!$K$2:$K$54</c:f>
              <c:numCache>
                <c:formatCode>General</c:formatCode>
                <c:ptCount val="53"/>
                <c:pt idx="0">
                  <c:v>-766.41</c:v>
                </c:pt>
                <c:pt idx="1">
                  <c:v>-1093.4</c:v>
                </c:pt>
                <c:pt idx="2">
                  <c:v>-1248.1</c:v>
                </c:pt>
                <c:pt idx="3">
                  <c:v>-1690.5</c:v>
                </c:pt>
                <c:pt idx="4">
                  <c:v>-2207.9</c:v>
                </c:pt>
                <c:pt idx="5">
                  <c:v>-2840</c:v>
                </c:pt>
                <c:pt idx="6">
                  <c:v>-3606</c:v>
                </c:pt>
                <c:pt idx="7">
                  <c:v>-4541.9</c:v>
                </c:pt>
                <c:pt idx="8">
                  <c:v>-5686.3</c:v>
                </c:pt>
                <c:pt idx="9">
                  <c:v>-7077.9</c:v>
                </c:pt>
                <c:pt idx="10">
                  <c:v>-8745.1</c:v>
                </c:pt>
                <c:pt idx="11">
                  <c:v>-10707</c:v>
                </c:pt>
                <c:pt idx="12">
                  <c:v>-12932</c:v>
                </c:pt>
                <c:pt idx="13">
                  <c:v>-15354</c:v>
                </c:pt>
                <c:pt idx="14">
                  <c:v>-17764</c:v>
                </c:pt>
                <c:pt idx="15">
                  <c:v>-19764</c:v>
                </c:pt>
                <c:pt idx="16">
                  <c:v>-20798</c:v>
                </c:pt>
                <c:pt idx="17">
                  <c:v>-20589</c:v>
                </c:pt>
                <c:pt idx="18">
                  <c:v>-19147</c:v>
                </c:pt>
                <c:pt idx="19">
                  <c:v>-16996</c:v>
                </c:pt>
                <c:pt idx="20">
                  <c:v>-14811</c:v>
                </c:pt>
                <c:pt idx="21">
                  <c:v>-13047</c:v>
                </c:pt>
                <c:pt idx="22">
                  <c:v>-11877</c:v>
                </c:pt>
                <c:pt idx="23">
                  <c:v>-11239</c:v>
                </c:pt>
                <c:pt idx="24">
                  <c:v>-11051</c:v>
                </c:pt>
                <c:pt idx="25">
                  <c:v>-11185</c:v>
                </c:pt>
                <c:pt idx="26">
                  <c:v>-11594</c:v>
                </c:pt>
                <c:pt idx="27">
                  <c:v>-12158</c:v>
                </c:pt>
                <c:pt idx="28">
                  <c:v>-12941</c:v>
                </c:pt>
                <c:pt idx="29">
                  <c:v>-13786</c:v>
                </c:pt>
                <c:pt idx="30">
                  <c:v>-14822</c:v>
                </c:pt>
                <c:pt idx="31">
                  <c:v>-15923</c:v>
                </c:pt>
                <c:pt idx="32">
                  <c:v>-17042</c:v>
                </c:pt>
                <c:pt idx="33">
                  <c:v>-18337</c:v>
                </c:pt>
                <c:pt idx="34">
                  <c:v>-19570</c:v>
                </c:pt>
                <c:pt idx="35">
                  <c:v>-20897</c:v>
                </c:pt>
                <c:pt idx="36">
                  <c:v>-22299</c:v>
                </c:pt>
                <c:pt idx="37">
                  <c:v>-23966</c:v>
                </c:pt>
                <c:pt idx="38">
                  <c:v>-25787</c:v>
                </c:pt>
                <c:pt idx="39">
                  <c:v>-27891</c:v>
                </c:pt>
                <c:pt idx="40">
                  <c:v>-30975</c:v>
                </c:pt>
                <c:pt idx="41">
                  <c:v>-32788</c:v>
                </c:pt>
                <c:pt idx="42">
                  <c:v>-35473</c:v>
                </c:pt>
                <c:pt idx="43">
                  <c:v>-38241</c:v>
                </c:pt>
                <c:pt idx="44">
                  <c:v>-40797</c:v>
                </c:pt>
                <c:pt idx="45">
                  <c:v>-42302</c:v>
                </c:pt>
                <c:pt idx="46">
                  <c:v>-46426</c:v>
                </c:pt>
                <c:pt idx="47">
                  <c:v>-46494</c:v>
                </c:pt>
                <c:pt idx="48">
                  <c:v>-48822</c:v>
                </c:pt>
                <c:pt idx="49">
                  <c:v>-45461</c:v>
                </c:pt>
                <c:pt idx="50">
                  <c:v>-47825</c:v>
                </c:pt>
                <c:pt idx="51">
                  <c:v>-47543</c:v>
                </c:pt>
                <c:pt idx="52">
                  <c:v>-4498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4</c:f>
              <c:numCache>
                <c:formatCode>General</c:formatCode>
                <c:ptCount val="53"/>
                <c:pt idx="0">
                  <c:v>45.039</c:v>
                </c:pt>
                <c:pt idx="1">
                  <c:v>798.77</c:v>
                </c:pt>
                <c:pt idx="2">
                  <c:v>801.11</c:v>
                </c:pt>
                <c:pt idx="3">
                  <c:v>818.09</c:v>
                </c:pt>
                <c:pt idx="4">
                  <c:v>858.4</c:v>
                </c:pt>
                <c:pt idx="5">
                  <c:v>933.79</c:v>
                </c:pt>
                <c:pt idx="6">
                  <c:v>1055.8</c:v>
                </c:pt>
                <c:pt idx="7">
                  <c:v>1245.3</c:v>
                </c:pt>
                <c:pt idx="8">
                  <c:v>1540.2</c:v>
                </c:pt>
                <c:pt idx="9">
                  <c:v>1989.8</c:v>
                </c:pt>
                <c:pt idx="10">
                  <c:v>2658.8</c:v>
                </c:pt>
                <c:pt idx="11">
                  <c:v>3664.4</c:v>
                </c:pt>
                <c:pt idx="12">
                  <c:v>5160.2</c:v>
                </c:pt>
                <c:pt idx="13">
                  <c:v>7317.8</c:v>
                </c:pt>
                <c:pt idx="14">
                  <c:v>10362</c:v>
                </c:pt>
                <c:pt idx="15">
                  <c:v>14414</c:v>
                </c:pt>
                <c:pt idx="16">
                  <c:v>19305</c:v>
                </c:pt>
                <c:pt idx="17">
                  <c:v>24473</c:v>
                </c:pt>
                <c:pt idx="18">
                  <c:v>29154</c:v>
                </c:pt>
                <c:pt idx="19">
                  <c:v>32765</c:v>
                </c:pt>
                <c:pt idx="20">
                  <c:v>35201</c:v>
                </c:pt>
                <c:pt idx="21">
                  <c:v>36758</c:v>
                </c:pt>
                <c:pt idx="22">
                  <c:v>37811</c:v>
                </c:pt>
                <c:pt idx="23">
                  <c:v>38697</c:v>
                </c:pt>
                <c:pt idx="24">
                  <c:v>39577</c:v>
                </c:pt>
                <c:pt idx="25">
                  <c:v>40551</c:v>
                </c:pt>
                <c:pt idx="26">
                  <c:v>41648</c:v>
                </c:pt>
                <c:pt idx="27">
                  <c:v>42883</c:v>
                </c:pt>
                <c:pt idx="28">
                  <c:v>44304</c:v>
                </c:pt>
                <c:pt idx="29">
                  <c:v>45876</c:v>
                </c:pt>
                <c:pt idx="30">
                  <c:v>47620</c:v>
                </c:pt>
                <c:pt idx="31">
                  <c:v>49537</c:v>
                </c:pt>
                <c:pt idx="32">
                  <c:v>51602</c:v>
                </c:pt>
                <c:pt idx="33">
                  <c:v>53903</c:v>
                </c:pt>
                <c:pt idx="34">
                  <c:v>56277</c:v>
                </c:pt>
                <c:pt idx="35">
                  <c:v>58805</c:v>
                </c:pt>
                <c:pt idx="36">
                  <c:v>61328</c:v>
                </c:pt>
                <c:pt idx="37">
                  <c:v>63794</c:v>
                </c:pt>
                <c:pt idx="38">
                  <c:v>66676</c:v>
                </c:pt>
                <c:pt idx="39">
                  <c:v>69302</c:v>
                </c:pt>
                <c:pt idx="40">
                  <c:v>73031</c:v>
                </c:pt>
                <c:pt idx="41">
                  <c:v>75962</c:v>
                </c:pt>
                <c:pt idx="42">
                  <c:v>79504</c:v>
                </c:pt>
                <c:pt idx="43">
                  <c:v>83401</c:v>
                </c:pt>
                <c:pt idx="44">
                  <c:v>87942</c:v>
                </c:pt>
                <c:pt idx="45">
                  <c:v>92251</c:v>
                </c:pt>
                <c:pt idx="46">
                  <c:v>94499</c:v>
                </c:pt>
                <c:pt idx="47">
                  <c:v>105790</c:v>
                </c:pt>
                <c:pt idx="48">
                  <c:v>111440</c:v>
                </c:pt>
                <c:pt idx="49">
                  <c:v>116790</c:v>
                </c:pt>
                <c:pt idx="50">
                  <c:v>117740</c:v>
                </c:pt>
                <c:pt idx="51">
                  <c:v>119810</c:v>
                </c:pt>
                <c:pt idx="52">
                  <c:v>121970</c:v>
                </c:pt>
              </c:numCache>
            </c:numRef>
          </c:xVal>
          <c:yVal>
            <c:numRef>
              <c:f>Plug7!$M$2:$M$54</c:f>
              <c:numCache>
                <c:formatCode>General</c:formatCode>
                <c:ptCount val="53"/>
                <c:pt idx="0">
                  <c:v>-767.84</c:v>
                </c:pt>
                <c:pt idx="1">
                  <c:v>-862.54</c:v>
                </c:pt>
                <c:pt idx="2">
                  <c:v>-1251.2</c:v>
                </c:pt>
                <c:pt idx="3">
                  <c:v>-1694.5</c:v>
                </c:pt>
                <c:pt idx="4">
                  <c:v>-2212.9</c:v>
                </c:pt>
                <c:pt idx="5">
                  <c:v>-2847.1</c:v>
                </c:pt>
                <c:pt idx="6">
                  <c:v>-3616.6</c:v>
                </c:pt>
                <c:pt idx="7">
                  <c:v>-4557.6</c:v>
                </c:pt>
                <c:pt idx="8">
                  <c:v>-5711.7</c:v>
                </c:pt>
                <c:pt idx="9">
                  <c:v>-7117.4</c:v>
                </c:pt>
                <c:pt idx="10">
                  <c:v>-8813.9</c:v>
                </c:pt>
                <c:pt idx="11">
                  <c:v>-10817</c:v>
                </c:pt>
                <c:pt idx="12">
                  <c:v>-13115</c:v>
                </c:pt>
                <c:pt idx="13">
                  <c:v>-15646</c:v>
                </c:pt>
                <c:pt idx="14">
                  <c:v>-18200</c:v>
                </c:pt>
                <c:pt idx="15">
                  <c:v>-20371</c:v>
                </c:pt>
                <c:pt idx="16">
                  <c:v>-21576</c:v>
                </c:pt>
                <c:pt idx="17">
                  <c:v>-21449</c:v>
                </c:pt>
                <c:pt idx="18">
                  <c:v>-20003</c:v>
                </c:pt>
                <c:pt idx="19">
                  <c:v>-17763</c:v>
                </c:pt>
                <c:pt idx="20">
                  <c:v>-15414</c:v>
                </c:pt>
                <c:pt idx="21">
                  <c:v>-13483</c:v>
                </c:pt>
                <c:pt idx="22">
                  <c:v>-12132</c:v>
                </c:pt>
                <c:pt idx="23">
                  <c:v>-11340</c:v>
                </c:pt>
                <c:pt idx="24">
                  <c:v>-11008</c:v>
                </c:pt>
                <c:pt idx="25">
                  <c:v>-10971</c:v>
                </c:pt>
                <c:pt idx="26">
                  <c:v>-11210</c:v>
                </c:pt>
                <c:pt idx="27">
                  <c:v>-11636</c:v>
                </c:pt>
                <c:pt idx="28">
                  <c:v>-12202</c:v>
                </c:pt>
                <c:pt idx="29">
                  <c:v>-12874</c:v>
                </c:pt>
                <c:pt idx="30">
                  <c:v>-13638</c:v>
                </c:pt>
                <c:pt idx="31">
                  <c:v>-14498</c:v>
                </c:pt>
                <c:pt idx="32">
                  <c:v>-15405</c:v>
                </c:pt>
                <c:pt idx="33">
                  <c:v>-16281</c:v>
                </c:pt>
                <c:pt idx="34">
                  <c:v>-17286</c:v>
                </c:pt>
                <c:pt idx="35">
                  <c:v>-18241</c:v>
                </c:pt>
                <c:pt idx="36">
                  <c:v>-19295</c:v>
                </c:pt>
                <c:pt idx="37">
                  <c:v>-20500</c:v>
                </c:pt>
                <c:pt idx="38">
                  <c:v>-21923</c:v>
                </c:pt>
                <c:pt idx="39">
                  <c:v>-23402</c:v>
                </c:pt>
                <c:pt idx="40">
                  <c:v>-26967</c:v>
                </c:pt>
                <c:pt idx="41">
                  <c:v>-27557</c:v>
                </c:pt>
                <c:pt idx="42">
                  <c:v>-29745</c:v>
                </c:pt>
                <c:pt idx="43">
                  <c:v>-31653</c:v>
                </c:pt>
                <c:pt idx="44">
                  <c:v>-33988</c:v>
                </c:pt>
                <c:pt idx="45">
                  <c:v>-36133</c:v>
                </c:pt>
                <c:pt idx="46">
                  <c:v>-36614</c:v>
                </c:pt>
                <c:pt idx="47">
                  <c:v>-41177</c:v>
                </c:pt>
                <c:pt idx="48">
                  <c:v>-40796</c:v>
                </c:pt>
                <c:pt idx="49">
                  <c:v>-42249</c:v>
                </c:pt>
                <c:pt idx="50">
                  <c:v>-40814</c:v>
                </c:pt>
                <c:pt idx="51">
                  <c:v>-39630</c:v>
                </c:pt>
                <c:pt idx="52">
                  <c:v>-393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4</c:f>
              <c:numCache>
                <c:formatCode>General</c:formatCode>
                <c:ptCount val="53"/>
                <c:pt idx="0">
                  <c:v>42.466</c:v>
                </c:pt>
                <c:pt idx="1">
                  <c:v>793.32</c:v>
                </c:pt>
                <c:pt idx="2">
                  <c:v>789.99</c:v>
                </c:pt>
                <c:pt idx="3">
                  <c:v>798.68</c:v>
                </c:pt>
                <c:pt idx="4">
                  <c:v>825.59</c:v>
                </c:pt>
                <c:pt idx="5">
                  <c:v>878.33</c:v>
                </c:pt>
                <c:pt idx="6">
                  <c:v>963.64</c:v>
                </c:pt>
                <c:pt idx="7">
                  <c:v>1093.7</c:v>
                </c:pt>
                <c:pt idx="8">
                  <c:v>1292.1</c:v>
                </c:pt>
                <c:pt idx="9">
                  <c:v>1587.4</c:v>
                </c:pt>
                <c:pt idx="10">
                  <c:v>2018.9</c:v>
                </c:pt>
                <c:pt idx="11">
                  <c:v>2649.4</c:v>
                </c:pt>
                <c:pt idx="12">
                  <c:v>3585.2</c:v>
                </c:pt>
                <c:pt idx="13">
                  <c:v>4933.7</c:v>
                </c:pt>
                <c:pt idx="14">
                  <c:v>6900.9</c:v>
                </c:pt>
                <c:pt idx="15">
                  <c:v>9713.8</c:v>
                </c:pt>
                <c:pt idx="16">
                  <c:v>13703</c:v>
                </c:pt>
                <c:pt idx="17">
                  <c:v>18832</c:v>
                </c:pt>
                <c:pt idx="18">
                  <c:v>25320</c:v>
                </c:pt>
                <c:pt idx="19">
                  <c:v>32757</c:v>
                </c:pt>
                <c:pt idx="20">
                  <c:v>40744</c:v>
                </c:pt>
                <c:pt idx="21">
                  <c:v>48678</c:v>
                </c:pt>
                <c:pt idx="22">
                  <c:v>55916</c:v>
                </c:pt>
                <c:pt idx="23">
                  <c:v>62194</c:v>
                </c:pt>
                <c:pt idx="24">
                  <c:v>67488</c:v>
                </c:pt>
                <c:pt idx="25">
                  <c:v>72248</c:v>
                </c:pt>
                <c:pt idx="26">
                  <c:v>76384</c:v>
                </c:pt>
                <c:pt idx="27">
                  <c:v>80452</c:v>
                </c:pt>
                <c:pt idx="28">
                  <c:v>84327</c:v>
                </c:pt>
                <c:pt idx="29">
                  <c:v>88672</c:v>
                </c:pt>
                <c:pt idx="30">
                  <c:v>92542</c:v>
                </c:pt>
                <c:pt idx="31">
                  <c:v>97132</c:v>
                </c:pt>
                <c:pt idx="32">
                  <c:v>103080</c:v>
                </c:pt>
                <c:pt idx="33">
                  <c:v>107080</c:v>
                </c:pt>
                <c:pt idx="34">
                  <c:v>112550</c:v>
                </c:pt>
                <c:pt idx="35">
                  <c:v>118620</c:v>
                </c:pt>
                <c:pt idx="36">
                  <c:v>123530</c:v>
                </c:pt>
                <c:pt idx="37">
                  <c:v>130690</c:v>
                </c:pt>
                <c:pt idx="38">
                  <c:v>135820</c:v>
                </c:pt>
                <c:pt idx="39">
                  <c:v>141650</c:v>
                </c:pt>
                <c:pt idx="40">
                  <c:v>148160</c:v>
                </c:pt>
                <c:pt idx="41">
                  <c:v>154270</c:v>
                </c:pt>
                <c:pt idx="42">
                  <c:v>161370</c:v>
                </c:pt>
                <c:pt idx="43">
                  <c:v>166360</c:v>
                </c:pt>
                <c:pt idx="44">
                  <c:v>177260</c:v>
                </c:pt>
                <c:pt idx="45">
                  <c:v>183590</c:v>
                </c:pt>
                <c:pt idx="46">
                  <c:v>193720</c:v>
                </c:pt>
                <c:pt idx="47">
                  <c:v>204020</c:v>
                </c:pt>
                <c:pt idx="48">
                  <c:v>205480</c:v>
                </c:pt>
                <c:pt idx="49">
                  <c:v>243700</c:v>
                </c:pt>
                <c:pt idx="50">
                  <c:v>216490</c:v>
                </c:pt>
                <c:pt idx="51">
                  <c:v>220340</c:v>
                </c:pt>
                <c:pt idx="52">
                  <c:v>222340</c:v>
                </c:pt>
              </c:numCache>
            </c:numRef>
          </c:xVal>
          <c:yVal>
            <c:numRef>
              <c:f>Plug7!$O$2:$O$54</c:f>
              <c:numCache>
                <c:formatCode>General</c:formatCode>
                <c:ptCount val="53"/>
                <c:pt idx="0">
                  <c:v>-767.35</c:v>
                </c:pt>
                <c:pt idx="1">
                  <c:v>-866.17</c:v>
                </c:pt>
                <c:pt idx="2">
                  <c:v>-1255.5</c:v>
                </c:pt>
                <c:pt idx="3">
                  <c:v>-1699.3</c:v>
                </c:pt>
                <c:pt idx="4">
                  <c:v>-2217.9</c:v>
                </c:pt>
                <c:pt idx="5">
                  <c:v>-2852.7</c:v>
                </c:pt>
                <c:pt idx="6">
                  <c:v>-3623.7</c:v>
                </c:pt>
                <c:pt idx="7">
                  <c:v>-4569.7</c:v>
                </c:pt>
                <c:pt idx="8">
                  <c:v>-5736.1</c:v>
                </c:pt>
                <c:pt idx="9">
                  <c:v>-7170.4</c:v>
                </c:pt>
                <c:pt idx="10">
                  <c:v>-8929.2</c:v>
                </c:pt>
                <c:pt idx="11">
                  <c:v>-11067</c:v>
                </c:pt>
                <c:pt idx="12">
                  <c:v>-13647</c:v>
                </c:pt>
                <c:pt idx="13">
                  <c:v>-16730</c:v>
                </c:pt>
                <c:pt idx="14">
                  <c:v>-20340</c:v>
                </c:pt>
                <c:pt idx="15">
                  <c:v>-24419</c:v>
                </c:pt>
                <c:pt idx="16">
                  <c:v>-28732</c:v>
                </c:pt>
                <c:pt idx="17">
                  <c:v>-33002</c:v>
                </c:pt>
                <c:pt idx="18">
                  <c:v>-36800</c:v>
                </c:pt>
                <c:pt idx="19">
                  <c:v>-39562</c:v>
                </c:pt>
                <c:pt idx="20">
                  <c:v>-41059</c:v>
                </c:pt>
                <c:pt idx="21">
                  <c:v>-41122</c:v>
                </c:pt>
                <c:pt idx="22">
                  <c:v>-40205</c:v>
                </c:pt>
                <c:pt idx="23">
                  <c:v>-38816</c:v>
                </c:pt>
                <c:pt idx="24">
                  <c:v>-37655</c:v>
                </c:pt>
                <c:pt idx="25">
                  <c:v>-36117</c:v>
                </c:pt>
                <c:pt idx="26">
                  <c:v>-35386</c:v>
                </c:pt>
                <c:pt idx="27">
                  <c:v>-35113</c:v>
                </c:pt>
                <c:pt idx="28">
                  <c:v>-35330</c:v>
                </c:pt>
                <c:pt idx="29">
                  <c:v>-35878</c:v>
                </c:pt>
                <c:pt idx="30">
                  <c:v>-36884</c:v>
                </c:pt>
                <c:pt idx="31">
                  <c:v>-38360</c:v>
                </c:pt>
                <c:pt idx="32">
                  <c:v>-38939</c:v>
                </c:pt>
                <c:pt idx="33">
                  <c:v>-41726</c:v>
                </c:pt>
                <c:pt idx="34">
                  <c:v>-44360</c:v>
                </c:pt>
                <c:pt idx="35">
                  <c:v>-46835</c:v>
                </c:pt>
                <c:pt idx="36">
                  <c:v>-48784</c:v>
                </c:pt>
                <c:pt idx="37">
                  <c:v>-52591</c:v>
                </c:pt>
                <c:pt idx="38">
                  <c:v>-55671</c:v>
                </c:pt>
                <c:pt idx="39">
                  <c:v>-60045</c:v>
                </c:pt>
                <c:pt idx="40">
                  <c:v>-67100</c:v>
                </c:pt>
                <c:pt idx="41">
                  <c:v>-70095</c:v>
                </c:pt>
                <c:pt idx="42">
                  <c:v>-76088</c:v>
                </c:pt>
                <c:pt idx="43">
                  <c:v>-79524</c:v>
                </c:pt>
                <c:pt idx="44">
                  <c:v>-78977</c:v>
                </c:pt>
                <c:pt idx="45">
                  <c:v>-90587</c:v>
                </c:pt>
                <c:pt idx="46">
                  <c:v>-90129</c:v>
                </c:pt>
                <c:pt idx="47">
                  <c:v>-102850</c:v>
                </c:pt>
                <c:pt idx="48">
                  <c:v>-100360</c:v>
                </c:pt>
                <c:pt idx="49">
                  <c:v>-118050</c:v>
                </c:pt>
                <c:pt idx="50">
                  <c:v>-95296</c:v>
                </c:pt>
                <c:pt idx="51">
                  <c:v>-94058</c:v>
                </c:pt>
                <c:pt idx="52">
                  <c:v>-9475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4</c:f>
              <c:numCache>
                <c:formatCode>General</c:formatCode>
                <c:ptCount val="53"/>
                <c:pt idx="0">
                  <c:v>66.591</c:v>
                </c:pt>
                <c:pt idx="1">
                  <c:v>818.52</c:v>
                </c:pt>
                <c:pt idx="2">
                  <c:v>816.18</c:v>
                </c:pt>
                <c:pt idx="3">
                  <c:v>827.44</c:v>
                </c:pt>
                <c:pt idx="4">
                  <c:v>858.54</c:v>
                </c:pt>
                <c:pt idx="5">
                  <c:v>919.45</c:v>
                </c:pt>
                <c:pt idx="6">
                  <c:v>1016</c:v>
                </c:pt>
                <c:pt idx="7">
                  <c:v>1166.4</c:v>
                </c:pt>
                <c:pt idx="8">
                  <c:v>1396.9</c:v>
                </c:pt>
                <c:pt idx="9">
                  <c:v>1742.1</c:v>
                </c:pt>
                <c:pt idx="10">
                  <c:v>2247</c:v>
                </c:pt>
                <c:pt idx="11">
                  <c:v>2980.9</c:v>
                </c:pt>
                <c:pt idx="12">
                  <c:v>4057.2</c:v>
                </c:pt>
                <c:pt idx="13">
                  <c:v>5580.4</c:v>
                </c:pt>
                <c:pt idx="14">
                  <c:v>7745.7</c:v>
                </c:pt>
                <c:pt idx="15">
                  <c:v>10731</c:v>
                </c:pt>
                <c:pt idx="16">
                  <c:v>14775</c:v>
                </c:pt>
                <c:pt idx="17">
                  <c:v>19731</c:v>
                </c:pt>
                <c:pt idx="18">
                  <c:v>25590</c:v>
                </c:pt>
                <c:pt idx="19">
                  <c:v>31979</c:v>
                </c:pt>
                <c:pt idx="20">
                  <c:v>38529</c:v>
                </c:pt>
                <c:pt idx="21">
                  <c:v>44762</c:v>
                </c:pt>
                <c:pt idx="22">
                  <c:v>50354</c:v>
                </c:pt>
                <c:pt idx="23">
                  <c:v>55274</c:v>
                </c:pt>
                <c:pt idx="24">
                  <c:v>59872</c:v>
                </c:pt>
                <c:pt idx="25">
                  <c:v>63589</c:v>
                </c:pt>
                <c:pt idx="26">
                  <c:v>67292</c:v>
                </c:pt>
                <c:pt idx="27">
                  <c:v>70966</c:v>
                </c:pt>
                <c:pt idx="28">
                  <c:v>74542</c:v>
                </c:pt>
                <c:pt idx="29">
                  <c:v>78047</c:v>
                </c:pt>
                <c:pt idx="30">
                  <c:v>82381</c:v>
                </c:pt>
                <c:pt idx="31">
                  <c:v>86674</c:v>
                </c:pt>
                <c:pt idx="32">
                  <c:v>91628</c:v>
                </c:pt>
                <c:pt idx="33">
                  <c:v>96309</c:v>
                </c:pt>
                <c:pt idx="34">
                  <c:v>101580</c:v>
                </c:pt>
                <c:pt idx="35">
                  <c:v>107210</c:v>
                </c:pt>
                <c:pt idx="36">
                  <c:v>112750</c:v>
                </c:pt>
                <c:pt idx="37">
                  <c:v>118560</c:v>
                </c:pt>
                <c:pt idx="38">
                  <c:v>123980</c:v>
                </c:pt>
                <c:pt idx="39">
                  <c:v>130370</c:v>
                </c:pt>
                <c:pt idx="40">
                  <c:v>138210</c:v>
                </c:pt>
                <c:pt idx="41">
                  <c:v>142260</c:v>
                </c:pt>
                <c:pt idx="42">
                  <c:v>148210</c:v>
                </c:pt>
                <c:pt idx="43">
                  <c:v>155910</c:v>
                </c:pt>
                <c:pt idx="44">
                  <c:v>159470</c:v>
                </c:pt>
                <c:pt idx="45">
                  <c:v>169430</c:v>
                </c:pt>
                <c:pt idx="46">
                  <c:v>175330</c:v>
                </c:pt>
                <c:pt idx="47">
                  <c:v>189300</c:v>
                </c:pt>
                <c:pt idx="48">
                  <c:v>196270</c:v>
                </c:pt>
                <c:pt idx="49">
                  <c:v>185910</c:v>
                </c:pt>
                <c:pt idx="50">
                  <c:v>205390</c:v>
                </c:pt>
                <c:pt idx="51">
                  <c:v>208160</c:v>
                </c:pt>
                <c:pt idx="52">
                  <c:v>206620</c:v>
                </c:pt>
              </c:numCache>
            </c:numRef>
          </c:xVal>
          <c:yVal>
            <c:numRef>
              <c:f>Plug7!$Q$2:$Q$54</c:f>
              <c:numCache>
                <c:formatCode>General</c:formatCode>
                <c:ptCount val="53"/>
                <c:pt idx="0">
                  <c:v>-770.34</c:v>
                </c:pt>
                <c:pt idx="1">
                  <c:v>-864.05</c:v>
                </c:pt>
                <c:pt idx="2">
                  <c:v>-1252.5</c:v>
                </c:pt>
                <c:pt idx="3">
                  <c:v>-1695.5</c:v>
                </c:pt>
                <c:pt idx="4">
                  <c:v>-2213.5</c:v>
                </c:pt>
                <c:pt idx="5">
                  <c:v>-2846.4</c:v>
                </c:pt>
                <c:pt idx="6">
                  <c:v>-3614.4</c:v>
                </c:pt>
                <c:pt idx="7">
                  <c:v>-4554.9</c:v>
                </c:pt>
                <c:pt idx="8">
                  <c:v>-5710.1</c:v>
                </c:pt>
                <c:pt idx="9">
                  <c:v>-7123.7</c:v>
                </c:pt>
                <c:pt idx="10">
                  <c:v>-8828.3</c:v>
                </c:pt>
                <c:pt idx="11">
                  <c:v>-10909</c:v>
                </c:pt>
                <c:pt idx="12">
                  <c:v>-13358</c:v>
                </c:pt>
                <c:pt idx="13">
                  <c:v>-16223</c:v>
                </c:pt>
                <c:pt idx="14">
                  <c:v>-19478</c:v>
                </c:pt>
                <c:pt idx="15">
                  <c:v>-22994</c:v>
                </c:pt>
                <c:pt idx="16">
                  <c:v>-26490</c:v>
                </c:pt>
                <c:pt idx="17">
                  <c:v>-29735</c:v>
                </c:pt>
                <c:pt idx="18">
                  <c:v>-32334</c:v>
                </c:pt>
                <c:pt idx="19">
                  <c:v>-34035</c:v>
                </c:pt>
                <c:pt idx="20">
                  <c:v>-34684</c:v>
                </c:pt>
                <c:pt idx="21">
                  <c:v>-34479</c:v>
                </c:pt>
                <c:pt idx="22">
                  <c:v>-33730</c:v>
                </c:pt>
                <c:pt idx="23">
                  <c:v>-32768</c:v>
                </c:pt>
                <c:pt idx="24">
                  <c:v>-31979</c:v>
                </c:pt>
                <c:pt idx="25">
                  <c:v>-31346</c:v>
                </c:pt>
                <c:pt idx="26">
                  <c:v>-31210</c:v>
                </c:pt>
                <c:pt idx="27">
                  <c:v>-31402</c:v>
                </c:pt>
                <c:pt idx="28">
                  <c:v>-32003</c:v>
                </c:pt>
                <c:pt idx="29">
                  <c:v>-33007</c:v>
                </c:pt>
                <c:pt idx="30">
                  <c:v>-34214</c:v>
                </c:pt>
                <c:pt idx="31">
                  <c:v>-35765</c:v>
                </c:pt>
                <c:pt idx="32">
                  <c:v>-38177</c:v>
                </c:pt>
                <c:pt idx="33">
                  <c:v>-39598</c:v>
                </c:pt>
                <c:pt idx="34">
                  <c:v>-41823</c:v>
                </c:pt>
                <c:pt idx="35">
                  <c:v>-44272</c:v>
                </c:pt>
                <c:pt idx="36">
                  <c:v>-46939</c:v>
                </c:pt>
                <c:pt idx="37">
                  <c:v>-50085</c:v>
                </c:pt>
                <c:pt idx="38">
                  <c:v>-53234</c:v>
                </c:pt>
                <c:pt idx="39">
                  <c:v>-57897</c:v>
                </c:pt>
                <c:pt idx="40">
                  <c:v>-61945</c:v>
                </c:pt>
                <c:pt idx="41">
                  <c:v>-67767</c:v>
                </c:pt>
                <c:pt idx="42">
                  <c:v>-71808</c:v>
                </c:pt>
                <c:pt idx="43">
                  <c:v>-78380</c:v>
                </c:pt>
                <c:pt idx="44">
                  <c:v>-84761</c:v>
                </c:pt>
                <c:pt idx="45">
                  <c:v>-87888</c:v>
                </c:pt>
                <c:pt idx="46">
                  <c:v>-85776</c:v>
                </c:pt>
                <c:pt idx="47">
                  <c:v>-97687</c:v>
                </c:pt>
                <c:pt idx="48">
                  <c:v>-97845</c:v>
                </c:pt>
                <c:pt idx="49">
                  <c:v>-87794</c:v>
                </c:pt>
                <c:pt idx="50">
                  <c:v>-90102</c:v>
                </c:pt>
                <c:pt idx="51">
                  <c:v>-94149</c:v>
                </c:pt>
                <c:pt idx="52">
                  <c:v>-87884</c:v>
                </c:pt>
              </c:numCache>
            </c:numRef>
          </c:yVal>
          <c:smooth val="1"/>
        </c:ser>
        <c:axId val="46649867"/>
        <c:axId val="37193307"/>
      </c:scatterChart>
      <c:valAx>
        <c:axId val="4664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07"/>
        <c:crossesAt val="0"/>
        <c:crossBetween val="midCat"/>
      </c:valAx>
      <c:valAx>
        <c:axId val="371933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279853833425262"/>
          <c:w val="0.155569139414051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96603065101"/>
          <c:y val="0.0879757308328737"/>
          <c:w val="0.94874033969349"/>
          <c:h val="0.83094318808604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4</c:f>
              <c:numCache>
                <c:formatCode>General</c:formatCode>
                <c:ptCount val="53"/>
                <c:pt idx="0">
                  <c:v>177.4</c:v>
                </c:pt>
                <c:pt idx="1">
                  <c:v>947.98</c:v>
                </c:pt>
                <c:pt idx="2">
                  <c:v>1060.8</c:v>
                </c:pt>
                <c:pt idx="3">
                  <c:v>1234.8</c:v>
                </c:pt>
                <c:pt idx="4">
                  <c:v>1477.1</c:v>
                </c:pt>
                <c:pt idx="5">
                  <c:v>1796.7</c:v>
                </c:pt>
                <c:pt idx="6">
                  <c:v>2176.3</c:v>
                </c:pt>
                <c:pt idx="7">
                  <c:v>2590.7</c:v>
                </c:pt>
                <c:pt idx="8">
                  <c:v>3002.4</c:v>
                </c:pt>
                <c:pt idx="9">
                  <c:v>3373.3</c:v>
                </c:pt>
                <c:pt idx="10">
                  <c:v>3673</c:v>
                </c:pt>
                <c:pt idx="11">
                  <c:v>3889.1</c:v>
                </c:pt>
                <c:pt idx="12">
                  <c:v>4031.2</c:v>
                </c:pt>
                <c:pt idx="13">
                  <c:v>4117.2</c:v>
                </c:pt>
                <c:pt idx="14">
                  <c:v>4168.2</c:v>
                </c:pt>
                <c:pt idx="15">
                  <c:v>4192.4</c:v>
                </c:pt>
                <c:pt idx="16">
                  <c:v>4199.3</c:v>
                </c:pt>
                <c:pt idx="17">
                  <c:v>4213.5</c:v>
                </c:pt>
                <c:pt idx="18">
                  <c:v>4232.3</c:v>
                </c:pt>
                <c:pt idx="19">
                  <c:v>4254.2</c:v>
                </c:pt>
                <c:pt idx="20">
                  <c:v>4283.6</c:v>
                </c:pt>
                <c:pt idx="21">
                  <c:v>4315.8</c:v>
                </c:pt>
                <c:pt idx="22">
                  <c:v>4351.1</c:v>
                </c:pt>
                <c:pt idx="23">
                  <c:v>4389.4</c:v>
                </c:pt>
                <c:pt idx="24">
                  <c:v>4429.8</c:v>
                </c:pt>
                <c:pt idx="25">
                  <c:v>4472.3</c:v>
                </c:pt>
                <c:pt idx="26">
                  <c:v>4517</c:v>
                </c:pt>
                <c:pt idx="27">
                  <c:v>4563.9</c:v>
                </c:pt>
                <c:pt idx="28">
                  <c:v>4613.8</c:v>
                </c:pt>
                <c:pt idx="29">
                  <c:v>4647.1</c:v>
                </c:pt>
                <c:pt idx="30">
                  <c:v>4690.8</c:v>
                </c:pt>
                <c:pt idx="31">
                  <c:v>4739.8</c:v>
                </c:pt>
                <c:pt idx="32">
                  <c:v>4781.8</c:v>
                </c:pt>
                <c:pt idx="33">
                  <c:v>4829.6</c:v>
                </c:pt>
                <c:pt idx="34">
                  <c:v>4866.9</c:v>
                </c:pt>
                <c:pt idx="35">
                  <c:v>4890.1</c:v>
                </c:pt>
                <c:pt idx="36">
                  <c:v>4902</c:v>
                </c:pt>
                <c:pt idx="37">
                  <c:v>4899.7</c:v>
                </c:pt>
                <c:pt idx="38">
                  <c:v>4903.3</c:v>
                </c:pt>
                <c:pt idx="39">
                  <c:v>4892.5</c:v>
                </c:pt>
                <c:pt idx="40">
                  <c:v>4954.5</c:v>
                </c:pt>
                <c:pt idx="41">
                  <c:v>4947.9</c:v>
                </c:pt>
                <c:pt idx="42">
                  <c:v>5009.7</c:v>
                </c:pt>
                <c:pt idx="43">
                  <c:v>5107.2</c:v>
                </c:pt>
                <c:pt idx="44">
                  <c:v>5163.3</c:v>
                </c:pt>
                <c:pt idx="45">
                  <c:v>5260.5</c:v>
                </c:pt>
                <c:pt idx="46">
                  <c:v>5321.4</c:v>
                </c:pt>
                <c:pt idx="47">
                  <c:v>5660.4</c:v>
                </c:pt>
                <c:pt idx="48">
                  <c:v>5783.4</c:v>
                </c:pt>
                <c:pt idx="49">
                  <c:v>5970.9</c:v>
                </c:pt>
                <c:pt idx="50">
                  <c:v>6147.7</c:v>
                </c:pt>
                <c:pt idx="51">
                  <c:v>6303.1</c:v>
                </c:pt>
                <c:pt idx="52">
                  <c:v>6530.9</c:v>
                </c:pt>
              </c:numCache>
            </c:numRef>
          </c:xVal>
          <c:yVal>
            <c:numRef>
              <c:f>Plug8!$C$2:$C$54</c:f>
              <c:numCache>
                <c:formatCode>General</c:formatCode>
                <c:ptCount val="53"/>
                <c:pt idx="0">
                  <c:v>-727.84</c:v>
                </c:pt>
                <c:pt idx="1">
                  <c:v>-635.86</c:v>
                </c:pt>
                <c:pt idx="2">
                  <c:v>-902.41</c:v>
                </c:pt>
                <c:pt idx="3">
                  <c:v>-1161.9</c:v>
                </c:pt>
                <c:pt idx="4">
                  <c:v>-1399.4</c:v>
                </c:pt>
                <c:pt idx="5">
                  <c:v>-1601</c:v>
                </c:pt>
                <c:pt idx="6">
                  <c:v>-1734.5</c:v>
                </c:pt>
                <c:pt idx="7">
                  <c:v>-1779.6</c:v>
                </c:pt>
                <c:pt idx="8">
                  <c:v>-1727.1</c:v>
                </c:pt>
                <c:pt idx="9">
                  <c:v>-1588.8</c:v>
                </c:pt>
                <c:pt idx="10">
                  <c:v>-1393.6</c:v>
                </c:pt>
                <c:pt idx="11">
                  <c:v>-1175</c:v>
                </c:pt>
                <c:pt idx="12">
                  <c:v>-961.61</c:v>
                </c:pt>
                <c:pt idx="13">
                  <c:v>-777.58</c:v>
                </c:pt>
                <c:pt idx="14">
                  <c:v>-627.95</c:v>
                </c:pt>
                <c:pt idx="15">
                  <c:v>-514.41</c:v>
                </c:pt>
                <c:pt idx="16">
                  <c:v>-439.89</c:v>
                </c:pt>
                <c:pt idx="17">
                  <c:v>-387.12</c:v>
                </c:pt>
                <c:pt idx="18">
                  <c:v>-353.84</c:v>
                </c:pt>
                <c:pt idx="19">
                  <c:v>-334.4</c:v>
                </c:pt>
                <c:pt idx="20">
                  <c:v>-321.89</c:v>
                </c:pt>
                <c:pt idx="21">
                  <c:v>-314.76</c:v>
                </c:pt>
                <c:pt idx="22">
                  <c:v>-311.62</c:v>
                </c:pt>
                <c:pt idx="23">
                  <c:v>-310.18</c:v>
                </c:pt>
                <c:pt idx="24">
                  <c:v>-310.57</c:v>
                </c:pt>
                <c:pt idx="25">
                  <c:v>-312.44</c:v>
                </c:pt>
                <c:pt idx="26">
                  <c:v>-316.01</c:v>
                </c:pt>
                <c:pt idx="27">
                  <c:v>-318.01</c:v>
                </c:pt>
                <c:pt idx="28">
                  <c:v>-319.23</c:v>
                </c:pt>
                <c:pt idx="29">
                  <c:v>-317.5</c:v>
                </c:pt>
                <c:pt idx="30">
                  <c:v>-314.1</c:v>
                </c:pt>
                <c:pt idx="31">
                  <c:v>-306.21</c:v>
                </c:pt>
                <c:pt idx="32">
                  <c:v>-291</c:v>
                </c:pt>
                <c:pt idx="33">
                  <c:v>-278.6</c:v>
                </c:pt>
                <c:pt idx="34">
                  <c:v>-262.89</c:v>
                </c:pt>
                <c:pt idx="35">
                  <c:v>-237.96</c:v>
                </c:pt>
                <c:pt idx="36">
                  <c:v>-232.1</c:v>
                </c:pt>
                <c:pt idx="37">
                  <c:v>-219.99</c:v>
                </c:pt>
                <c:pt idx="38">
                  <c:v>-247.57</c:v>
                </c:pt>
                <c:pt idx="39">
                  <c:v>-286.9</c:v>
                </c:pt>
                <c:pt idx="40">
                  <c:v>-319.11</c:v>
                </c:pt>
                <c:pt idx="41">
                  <c:v>-437.12</c:v>
                </c:pt>
                <c:pt idx="42">
                  <c:v>-531.06</c:v>
                </c:pt>
                <c:pt idx="43">
                  <c:v>-623.03</c:v>
                </c:pt>
                <c:pt idx="44">
                  <c:v>-705.72</c:v>
                </c:pt>
                <c:pt idx="45">
                  <c:v>-766.36</c:v>
                </c:pt>
                <c:pt idx="46">
                  <c:v>-734.59</c:v>
                </c:pt>
                <c:pt idx="47">
                  <c:v>-980.15</c:v>
                </c:pt>
                <c:pt idx="48">
                  <c:v>-1229.2</c:v>
                </c:pt>
                <c:pt idx="49">
                  <c:v>-1267.2</c:v>
                </c:pt>
                <c:pt idx="50">
                  <c:v>-1346.7</c:v>
                </c:pt>
                <c:pt idx="51">
                  <c:v>-1570.6</c:v>
                </c:pt>
                <c:pt idx="52">
                  <c:v>-161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4</c:f>
              <c:numCache>
                <c:formatCode>General</c:formatCode>
                <c:ptCount val="53"/>
                <c:pt idx="0">
                  <c:v>248.51</c:v>
                </c:pt>
                <c:pt idx="1">
                  <c:v>972.7</c:v>
                </c:pt>
                <c:pt idx="2">
                  <c:v>1099.1</c:v>
                </c:pt>
                <c:pt idx="3">
                  <c:v>1268.7</c:v>
                </c:pt>
                <c:pt idx="4">
                  <c:v>1472.1</c:v>
                </c:pt>
                <c:pt idx="5">
                  <c:v>1700.1</c:v>
                </c:pt>
                <c:pt idx="6">
                  <c:v>1928.1</c:v>
                </c:pt>
                <c:pt idx="7">
                  <c:v>2138.1</c:v>
                </c:pt>
                <c:pt idx="8">
                  <c:v>2315.9</c:v>
                </c:pt>
                <c:pt idx="9">
                  <c:v>2455.5</c:v>
                </c:pt>
                <c:pt idx="10">
                  <c:v>2554.9</c:v>
                </c:pt>
                <c:pt idx="11">
                  <c:v>2621</c:v>
                </c:pt>
                <c:pt idx="12">
                  <c:v>2663.3</c:v>
                </c:pt>
                <c:pt idx="13">
                  <c:v>2692.4</c:v>
                </c:pt>
                <c:pt idx="14">
                  <c:v>2713.9</c:v>
                </c:pt>
                <c:pt idx="15">
                  <c:v>2729</c:v>
                </c:pt>
                <c:pt idx="16">
                  <c:v>2739.6</c:v>
                </c:pt>
                <c:pt idx="17">
                  <c:v>2757.5</c:v>
                </c:pt>
                <c:pt idx="18">
                  <c:v>2778</c:v>
                </c:pt>
                <c:pt idx="19">
                  <c:v>2800</c:v>
                </c:pt>
                <c:pt idx="20">
                  <c:v>2825.4</c:v>
                </c:pt>
                <c:pt idx="21">
                  <c:v>2852.5</c:v>
                </c:pt>
                <c:pt idx="22">
                  <c:v>2880.9</c:v>
                </c:pt>
                <c:pt idx="23">
                  <c:v>2911.5</c:v>
                </c:pt>
                <c:pt idx="24">
                  <c:v>2943.4</c:v>
                </c:pt>
                <c:pt idx="25">
                  <c:v>2976.8</c:v>
                </c:pt>
                <c:pt idx="26">
                  <c:v>3011.2</c:v>
                </c:pt>
                <c:pt idx="27">
                  <c:v>3047.9</c:v>
                </c:pt>
                <c:pt idx="28">
                  <c:v>3085.6</c:v>
                </c:pt>
                <c:pt idx="29">
                  <c:v>3126.6</c:v>
                </c:pt>
                <c:pt idx="30">
                  <c:v>3166.6</c:v>
                </c:pt>
                <c:pt idx="31">
                  <c:v>3206.7</c:v>
                </c:pt>
                <c:pt idx="32">
                  <c:v>3247.8</c:v>
                </c:pt>
                <c:pt idx="33">
                  <c:v>3283.3</c:v>
                </c:pt>
                <c:pt idx="34">
                  <c:v>3316.4</c:v>
                </c:pt>
                <c:pt idx="35">
                  <c:v>3338.2</c:v>
                </c:pt>
                <c:pt idx="36">
                  <c:v>3355.1</c:v>
                </c:pt>
                <c:pt idx="37">
                  <c:v>3371.7</c:v>
                </c:pt>
                <c:pt idx="38">
                  <c:v>3381.3</c:v>
                </c:pt>
                <c:pt idx="39">
                  <c:v>3373.5</c:v>
                </c:pt>
                <c:pt idx="40">
                  <c:v>3416.1</c:v>
                </c:pt>
                <c:pt idx="41">
                  <c:v>3423.5</c:v>
                </c:pt>
                <c:pt idx="42">
                  <c:v>3476.5</c:v>
                </c:pt>
                <c:pt idx="43">
                  <c:v>3510</c:v>
                </c:pt>
                <c:pt idx="44">
                  <c:v>3594.4</c:v>
                </c:pt>
                <c:pt idx="45">
                  <c:v>3691.1</c:v>
                </c:pt>
                <c:pt idx="46">
                  <c:v>3754.1</c:v>
                </c:pt>
                <c:pt idx="47">
                  <c:v>4000.3</c:v>
                </c:pt>
                <c:pt idx="48">
                  <c:v>4057.6</c:v>
                </c:pt>
                <c:pt idx="49">
                  <c:v>4207.2</c:v>
                </c:pt>
                <c:pt idx="50">
                  <c:v>4349.9</c:v>
                </c:pt>
                <c:pt idx="51">
                  <c:v>4484.3</c:v>
                </c:pt>
                <c:pt idx="52">
                  <c:v>4645</c:v>
                </c:pt>
              </c:numCache>
            </c:numRef>
          </c:xVal>
          <c:yVal>
            <c:numRef>
              <c:f>Plug8!$E$2:$E$54</c:f>
              <c:numCache>
                <c:formatCode>General</c:formatCode>
                <c:ptCount val="53"/>
                <c:pt idx="0">
                  <c:v>-681.45</c:v>
                </c:pt>
                <c:pt idx="1">
                  <c:v>-467.92</c:v>
                </c:pt>
                <c:pt idx="2">
                  <c:v>-653.4</c:v>
                </c:pt>
                <c:pt idx="3">
                  <c:v>-802.76</c:v>
                </c:pt>
                <c:pt idx="4">
                  <c:v>-906.2</c:v>
                </c:pt>
                <c:pt idx="5">
                  <c:v>-957.41</c:v>
                </c:pt>
                <c:pt idx="6">
                  <c:v>-953.78</c:v>
                </c:pt>
                <c:pt idx="7">
                  <c:v>-901.11</c:v>
                </c:pt>
                <c:pt idx="8">
                  <c:v>-813.12</c:v>
                </c:pt>
                <c:pt idx="9">
                  <c:v>-706.63</c:v>
                </c:pt>
                <c:pt idx="10">
                  <c:v>-598.75</c:v>
                </c:pt>
                <c:pt idx="11">
                  <c:v>-499.54</c:v>
                </c:pt>
                <c:pt idx="12">
                  <c:v>-414.43</c:v>
                </c:pt>
                <c:pt idx="13">
                  <c:v>-348.11</c:v>
                </c:pt>
                <c:pt idx="14">
                  <c:v>-297.72</c:v>
                </c:pt>
                <c:pt idx="15">
                  <c:v>-261.69</c:v>
                </c:pt>
                <c:pt idx="16">
                  <c:v>-243.67</c:v>
                </c:pt>
                <c:pt idx="17">
                  <c:v>-228.92</c:v>
                </c:pt>
                <c:pt idx="18">
                  <c:v>-221.43</c:v>
                </c:pt>
                <c:pt idx="19">
                  <c:v>-219.05</c:v>
                </c:pt>
                <c:pt idx="20">
                  <c:v>-218.05</c:v>
                </c:pt>
                <c:pt idx="21">
                  <c:v>-219.17</c:v>
                </c:pt>
                <c:pt idx="22">
                  <c:v>-221.87</c:v>
                </c:pt>
                <c:pt idx="23">
                  <c:v>-225.5</c:v>
                </c:pt>
                <c:pt idx="24">
                  <c:v>-229.84</c:v>
                </c:pt>
                <c:pt idx="25">
                  <c:v>-234.52</c:v>
                </c:pt>
                <c:pt idx="26">
                  <c:v>-239.56</c:v>
                </c:pt>
                <c:pt idx="27">
                  <c:v>-242.49</c:v>
                </c:pt>
                <c:pt idx="28">
                  <c:v>-246.02</c:v>
                </c:pt>
                <c:pt idx="29">
                  <c:v>-248.54</c:v>
                </c:pt>
                <c:pt idx="30">
                  <c:v>-249.41</c:v>
                </c:pt>
                <c:pt idx="31">
                  <c:v>-246.53</c:v>
                </c:pt>
                <c:pt idx="32">
                  <c:v>-243.16</c:v>
                </c:pt>
                <c:pt idx="33">
                  <c:v>-232.26</c:v>
                </c:pt>
                <c:pt idx="34">
                  <c:v>-221.92</c:v>
                </c:pt>
                <c:pt idx="35">
                  <c:v>-206.31</c:v>
                </c:pt>
                <c:pt idx="36">
                  <c:v>-199.18</c:v>
                </c:pt>
                <c:pt idx="37">
                  <c:v>-208.99</c:v>
                </c:pt>
                <c:pt idx="38">
                  <c:v>-225.93</c:v>
                </c:pt>
                <c:pt idx="39">
                  <c:v>-246.62</c:v>
                </c:pt>
                <c:pt idx="40">
                  <c:v>-333.45</c:v>
                </c:pt>
                <c:pt idx="41">
                  <c:v>-352.95</c:v>
                </c:pt>
                <c:pt idx="42">
                  <c:v>-416.59</c:v>
                </c:pt>
                <c:pt idx="43">
                  <c:v>-485.82</c:v>
                </c:pt>
                <c:pt idx="44">
                  <c:v>-551.46</c:v>
                </c:pt>
                <c:pt idx="45">
                  <c:v>-629.79</c:v>
                </c:pt>
                <c:pt idx="46">
                  <c:v>-582.97</c:v>
                </c:pt>
                <c:pt idx="47">
                  <c:v>-781.76</c:v>
                </c:pt>
                <c:pt idx="48">
                  <c:v>-932.98</c:v>
                </c:pt>
                <c:pt idx="49">
                  <c:v>-992.12</c:v>
                </c:pt>
                <c:pt idx="50">
                  <c:v>-1066.6</c:v>
                </c:pt>
                <c:pt idx="51">
                  <c:v>-1137.3</c:v>
                </c:pt>
                <c:pt idx="52">
                  <c:v>-127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4</c:f>
              <c:numCache>
                <c:formatCode>General</c:formatCode>
                <c:ptCount val="53"/>
                <c:pt idx="0">
                  <c:v>278.06</c:v>
                </c:pt>
                <c:pt idx="1">
                  <c:v>979.43</c:v>
                </c:pt>
                <c:pt idx="2">
                  <c:v>1097.8</c:v>
                </c:pt>
                <c:pt idx="3">
                  <c:v>1253.5</c:v>
                </c:pt>
                <c:pt idx="4">
                  <c:v>1433.8</c:v>
                </c:pt>
                <c:pt idx="5">
                  <c:v>1630.7</c:v>
                </c:pt>
                <c:pt idx="6">
                  <c:v>1821.9</c:v>
                </c:pt>
                <c:pt idx="7">
                  <c:v>1996.7</c:v>
                </c:pt>
                <c:pt idx="8">
                  <c:v>2146.6</c:v>
                </c:pt>
                <c:pt idx="9">
                  <c:v>2267.7</c:v>
                </c:pt>
                <c:pt idx="10">
                  <c:v>2359.6</c:v>
                </c:pt>
                <c:pt idx="11">
                  <c:v>2427.4</c:v>
                </c:pt>
                <c:pt idx="12">
                  <c:v>2476</c:v>
                </c:pt>
                <c:pt idx="13">
                  <c:v>2513.5</c:v>
                </c:pt>
                <c:pt idx="14">
                  <c:v>2544.1</c:v>
                </c:pt>
                <c:pt idx="15">
                  <c:v>2568.4</c:v>
                </c:pt>
                <c:pt idx="16">
                  <c:v>2585</c:v>
                </c:pt>
                <c:pt idx="17">
                  <c:v>2610.4</c:v>
                </c:pt>
                <c:pt idx="18">
                  <c:v>2637.6</c:v>
                </c:pt>
                <c:pt idx="19">
                  <c:v>2666.2</c:v>
                </c:pt>
                <c:pt idx="20">
                  <c:v>2697.5</c:v>
                </c:pt>
                <c:pt idx="21">
                  <c:v>2730.3</c:v>
                </c:pt>
                <c:pt idx="22">
                  <c:v>2764.6</c:v>
                </c:pt>
                <c:pt idx="23">
                  <c:v>2800.5</c:v>
                </c:pt>
                <c:pt idx="24">
                  <c:v>2838.4</c:v>
                </c:pt>
                <c:pt idx="25">
                  <c:v>2877.8</c:v>
                </c:pt>
                <c:pt idx="26">
                  <c:v>2918.3</c:v>
                </c:pt>
                <c:pt idx="27">
                  <c:v>2960.9</c:v>
                </c:pt>
                <c:pt idx="28">
                  <c:v>3006.2</c:v>
                </c:pt>
                <c:pt idx="29">
                  <c:v>3053.4</c:v>
                </c:pt>
                <c:pt idx="30">
                  <c:v>3101.7</c:v>
                </c:pt>
                <c:pt idx="31">
                  <c:v>3149.5</c:v>
                </c:pt>
                <c:pt idx="32">
                  <c:v>3199.1</c:v>
                </c:pt>
                <c:pt idx="33">
                  <c:v>3244.9</c:v>
                </c:pt>
                <c:pt idx="34">
                  <c:v>3287.5</c:v>
                </c:pt>
                <c:pt idx="35">
                  <c:v>3323.7</c:v>
                </c:pt>
                <c:pt idx="36">
                  <c:v>3349.4</c:v>
                </c:pt>
                <c:pt idx="37">
                  <c:v>3370.4</c:v>
                </c:pt>
                <c:pt idx="38">
                  <c:v>3392.4</c:v>
                </c:pt>
                <c:pt idx="39">
                  <c:v>3400.9</c:v>
                </c:pt>
                <c:pt idx="40">
                  <c:v>3408.9</c:v>
                </c:pt>
                <c:pt idx="41">
                  <c:v>3470.1</c:v>
                </c:pt>
                <c:pt idx="42">
                  <c:v>3530</c:v>
                </c:pt>
                <c:pt idx="43">
                  <c:v>3579.7</c:v>
                </c:pt>
                <c:pt idx="44">
                  <c:v>3677.8</c:v>
                </c:pt>
                <c:pt idx="45">
                  <c:v>3794.2</c:v>
                </c:pt>
                <c:pt idx="46">
                  <c:v>3891.3</c:v>
                </c:pt>
                <c:pt idx="47">
                  <c:v>4085.5</c:v>
                </c:pt>
                <c:pt idx="48">
                  <c:v>4286</c:v>
                </c:pt>
                <c:pt idx="49">
                  <c:v>4419.9</c:v>
                </c:pt>
                <c:pt idx="50">
                  <c:v>4598.5</c:v>
                </c:pt>
                <c:pt idx="51">
                  <c:v>4770.9</c:v>
                </c:pt>
                <c:pt idx="52">
                  <c:v>4958.5</c:v>
                </c:pt>
              </c:numCache>
            </c:numRef>
          </c:xVal>
          <c:yVal>
            <c:numRef>
              <c:f>Plug8!$G$2:$G$54</c:f>
              <c:numCache>
                <c:formatCode>General</c:formatCode>
                <c:ptCount val="53"/>
                <c:pt idx="0">
                  <c:v>-665.72</c:v>
                </c:pt>
                <c:pt idx="1">
                  <c:v>-418.3</c:v>
                </c:pt>
                <c:pt idx="2">
                  <c:v>-586.84</c:v>
                </c:pt>
                <c:pt idx="3">
                  <c:v>-715.81</c:v>
                </c:pt>
                <c:pt idx="4">
                  <c:v>-799.06</c:v>
                </c:pt>
                <c:pt idx="5">
                  <c:v>-836.95</c:v>
                </c:pt>
                <c:pt idx="6">
                  <c:v>-831.52</c:v>
                </c:pt>
                <c:pt idx="7">
                  <c:v>-789.6</c:v>
                </c:pt>
                <c:pt idx="8">
                  <c:v>-721.35</c:v>
                </c:pt>
                <c:pt idx="9">
                  <c:v>-640.86</c:v>
                </c:pt>
                <c:pt idx="10">
                  <c:v>-559.22</c:v>
                </c:pt>
                <c:pt idx="11">
                  <c:v>-483.06</c:v>
                </c:pt>
                <c:pt idx="12">
                  <c:v>-415.65</c:v>
                </c:pt>
                <c:pt idx="13">
                  <c:v>-362.24</c:v>
                </c:pt>
                <c:pt idx="14">
                  <c:v>-320.13</c:v>
                </c:pt>
                <c:pt idx="15">
                  <c:v>-289.4</c:v>
                </c:pt>
                <c:pt idx="16">
                  <c:v>-274.24</c:v>
                </c:pt>
                <c:pt idx="17">
                  <c:v>-262.02</c:v>
                </c:pt>
                <c:pt idx="18">
                  <c:v>-255.74</c:v>
                </c:pt>
                <c:pt idx="19">
                  <c:v>-254.47</c:v>
                </c:pt>
                <c:pt idx="20">
                  <c:v>-254.56</c:v>
                </c:pt>
                <c:pt idx="21">
                  <c:v>-256.76</c:v>
                </c:pt>
                <c:pt idx="22">
                  <c:v>-260.63</c:v>
                </c:pt>
                <c:pt idx="23">
                  <c:v>-265.12</c:v>
                </c:pt>
                <c:pt idx="24">
                  <c:v>-271.65</c:v>
                </c:pt>
                <c:pt idx="25">
                  <c:v>-277.64</c:v>
                </c:pt>
                <c:pt idx="26">
                  <c:v>-284.43</c:v>
                </c:pt>
                <c:pt idx="27">
                  <c:v>-291</c:v>
                </c:pt>
                <c:pt idx="28">
                  <c:v>-296.57</c:v>
                </c:pt>
                <c:pt idx="29">
                  <c:v>-301.44</c:v>
                </c:pt>
                <c:pt idx="30">
                  <c:v>-305.38</c:v>
                </c:pt>
                <c:pt idx="31">
                  <c:v>-304.88</c:v>
                </c:pt>
                <c:pt idx="32">
                  <c:v>-302.41</c:v>
                </c:pt>
                <c:pt idx="33">
                  <c:v>-297.37</c:v>
                </c:pt>
                <c:pt idx="34">
                  <c:v>-290.22</c:v>
                </c:pt>
                <c:pt idx="35">
                  <c:v>-284.62</c:v>
                </c:pt>
                <c:pt idx="36">
                  <c:v>-276.29</c:v>
                </c:pt>
                <c:pt idx="37">
                  <c:v>-296.08</c:v>
                </c:pt>
                <c:pt idx="38">
                  <c:v>-305.47</c:v>
                </c:pt>
                <c:pt idx="39">
                  <c:v>-334.14</c:v>
                </c:pt>
                <c:pt idx="40">
                  <c:v>-358.17</c:v>
                </c:pt>
                <c:pt idx="41">
                  <c:v>-449.06</c:v>
                </c:pt>
                <c:pt idx="42">
                  <c:v>-521.87</c:v>
                </c:pt>
                <c:pt idx="43">
                  <c:v>-578.65</c:v>
                </c:pt>
                <c:pt idx="44">
                  <c:v>-672.76</c:v>
                </c:pt>
                <c:pt idx="45">
                  <c:v>-764.03</c:v>
                </c:pt>
                <c:pt idx="46">
                  <c:v>-940.83</c:v>
                </c:pt>
                <c:pt idx="47">
                  <c:v>-1015.4</c:v>
                </c:pt>
                <c:pt idx="48">
                  <c:v>-1128.8</c:v>
                </c:pt>
                <c:pt idx="49">
                  <c:v>-1202.5</c:v>
                </c:pt>
                <c:pt idx="50">
                  <c:v>-1298.4</c:v>
                </c:pt>
                <c:pt idx="51">
                  <c:v>-1374.6</c:v>
                </c:pt>
                <c:pt idx="52">
                  <c:v>-1555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4</c:f>
              <c:numCache>
                <c:formatCode>General</c:formatCode>
                <c:ptCount val="53"/>
                <c:pt idx="0">
                  <c:v>251.28</c:v>
                </c:pt>
                <c:pt idx="1">
                  <c:v>961.74</c:v>
                </c:pt>
                <c:pt idx="2">
                  <c:v>1083.2</c:v>
                </c:pt>
                <c:pt idx="3">
                  <c:v>1244.5</c:v>
                </c:pt>
                <c:pt idx="4">
                  <c:v>1433.2</c:v>
                </c:pt>
                <c:pt idx="5">
                  <c:v>1642.6</c:v>
                </c:pt>
                <c:pt idx="6">
                  <c:v>1849.6</c:v>
                </c:pt>
                <c:pt idx="7">
                  <c:v>2042.1</c:v>
                </c:pt>
                <c:pt idx="8">
                  <c:v>2210.4</c:v>
                </c:pt>
                <c:pt idx="9">
                  <c:v>2350.4</c:v>
                </c:pt>
                <c:pt idx="10">
                  <c:v>2461.1</c:v>
                </c:pt>
                <c:pt idx="11">
                  <c:v>2543.4</c:v>
                </c:pt>
                <c:pt idx="12">
                  <c:v>2605.6</c:v>
                </c:pt>
                <c:pt idx="13">
                  <c:v>2654.2</c:v>
                </c:pt>
                <c:pt idx="14">
                  <c:v>2693.4</c:v>
                </c:pt>
                <c:pt idx="15">
                  <c:v>2723.8</c:v>
                </c:pt>
                <c:pt idx="16">
                  <c:v>2744.9</c:v>
                </c:pt>
                <c:pt idx="17">
                  <c:v>2773.8</c:v>
                </c:pt>
                <c:pt idx="18">
                  <c:v>2803.9</c:v>
                </c:pt>
                <c:pt idx="19">
                  <c:v>2835.3</c:v>
                </c:pt>
                <c:pt idx="20">
                  <c:v>2869.2</c:v>
                </c:pt>
                <c:pt idx="21">
                  <c:v>2904.4</c:v>
                </c:pt>
                <c:pt idx="22">
                  <c:v>2941.4</c:v>
                </c:pt>
                <c:pt idx="23">
                  <c:v>2980.3</c:v>
                </c:pt>
                <c:pt idx="24">
                  <c:v>3021.2</c:v>
                </c:pt>
                <c:pt idx="25">
                  <c:v>3063.1</c:v>
                </c:pt>
                <c:pt idx="26">
                  <c:v>3107.1</c:v>
                </c:pt>
                <c:pt idx="27">
                  <c:v>3153.5</c:v>
                </c:pt>
                <c:pt idx="28">
                  <c:v>3201.3</c:v>
                </c:pt>
                <c:pt idx="29">
                  <c:v>3251.3</c:v>
                </c:pt>
                <c:pt idx="30">
                  <c:v>3302.1</c:v>
                </c:pt>
                <c:pt idx="31">
                  <c:v>3354.4</c:v>
                </c:pt>
                <c:pt idx="32">
                  <c:v>3406.3</c:v>
                </c:pt>
                <c:pt idx="33">
                  <c:v>3455.1</c:v>
                </c:pt>
                <c:pt idx="34">
                  <c:v>3495.5</c:v>
                </c:pt>
                <c:pt idx="35">
                  <c:v>3534.5</c:v>
                </c:pt>
                <c:pt idx="36">
                  <c:v>3578.4</c:v>
                </c:pt>
                <c:pt idx="37">
                  <c:v>3589.7</c:v>
                </c:pt>
                <c:pt idx="38">
                  <c:v>3604.5</c:v>
                </c:pt>
                <c:pt idx="39">
                  <c:v>3621.5</c:v>
                </c:pt>
                <c:pt idx="40">
                  <c:v>3677.4</c:v>
                </c:pt>
                <c:pt idx="41">
                  <c:v>3693.9</c:v>
                </c:pt>
                <c:pt idx="42">
                  <c:v>3761.6</c:v>
                </c:pt>
                <c:pt idx="43">
                  <c:v>3808.9</c:v>
                </c:pt>
                <c:pt idx="44">
                  <c:v>3914.1</c:v>
                </c:pt>
                <c:pt idx="45">
                  <c:v>3999.1</c:v>
                </c:pt>
                <c:pt idx="46">
                  <c:v>4273.8</c:v>
                </c:pt>
                <c:pt idx="47">
                  <c:v>4377.4</c:v>
                </c:pt>
                <c:pt idx="48">
                  <c:v>4545.2</c:v>
                </c:pt>
                <c:pt idx="49">
                  <c:v>4707.7</c:v>
                </c:pt>
                <c:pt idx="50">
                  <c:v>4900.3</c:v>
                </c:pt>
                <c:pt idx="51">
                  <c:v>5088</c:v>
                </c:pt>
                <c:pt idx="52">
                  <c:v>5291</c:v>
                </c:pt>
              </c:numCache>
            </c:numRef>
          </c:xVal>
          <c:yVal>
            <c:numRef>
              <c:f>Plug8!$I$2:$I$54</c:f>
              <c:numCache>
                <c:formatCode>General</c:formatCode>
                <c:ptCount val="53"/>
                <c:pt idx="0">
                  <c:v>-676.85</c:v>
                </c:pt>
                <c:pt idx="1">
                  <c:v>-440.66</c:v>
                </c:pt>
                <c:pt idx="2">
                  <c:v>-619.24</c:v>
                </c:pt>
                <c:pt idx="3">
                  <c:v>-760.28</c:v>
                </c:pt>
                <c:pt idx="4">
                  <c:v>-855.68</c:v>
                </c:pt>
                <c:pt idx="5">
                  <c:v>-905.16</c:v>
                </c:pt>
                <c:pt idx="6">
                  <c:v>-908.66</c:v>
                </c:pt>
                <c:pt idx="7">
                  <c:v>-872.89</c:v>
                </c:pt>
                <c:pt idx="8">
                  <c:v>-808.23</c:v>
                </c:pt>
                <c:pt idx="9">
                  <c:v>-727.31</c:v>
                </c:pt>
                <c:pt idx="10">
                  <c:v>-641.92</c:v>
                </c:pt>
                <c:pt idx="11">
                  <c:v>-560.91</c:v>
                </c:pt>
                <c:pt idx="12">
                  <c:v>-486.28</c:v>
                </c:pt>
                <c:pt idx="13">
                  <c:v>-424.76</c:v>
                </c:pt>
                <c:pt idx="14">
                  <c:v>-374.18</c:v>
                </c:pt>
                <c:pt idx="15">
                  <c:v>-336.27</c:v>
                </c:pt>
                <c:pt idx="16">
                  <c:v>-314.72</c:v>
                </c:pt>
                <c:pt idx="17">
                  <c:v>-297.55</c:v>
                </c:pt>
                <c:pt idx="18">
                  <c:v>-287.48</c:v>
                </c:pt>
                <c:pt idx="19">
                  <c:v>-283.51</c:v>
                </c:pt>
                <c:pt idx="20">
                  <c:v>-281.32</c:v>
                </c:pt>
                <c:pt idx="21">
                  <c:v>-281.96</c:v>
                </c:pt>
                <c:pt idx="22">
                  <c:v>-284.66</c:v>
                </c:pt>
                <c:pt idx="23">
                  <c:v>-288.51</c:v>
                </c:pt>
                <c:pt idx="24">
                  <c:v>-294.29</c:v>
                </c:pt>
                <c:pt idx="25">
                  <c:v>-299.73</c:v>
                </c:pt>
                <c:pt idx="26">
                  <c:v>-306.67</c:v>
                </c:pt>
                <c:pt idx="27">
                  <c:v>-312.04</c:v>
                </c:pt>
                <c:pt idx="28">
                  <c:v>-317.79</c:v>
                </c:pt>
                <c:pt idx="29">
                  <c:v>-321.45</c:v>
                </c:pt>
                <c:pt idx="30">
                  <c:v>-325.36</c:v>
                </c:pt>
                <c:pt idx="31">
                  <c:v>-325.06</c:v>
                </c:pt>
                <c:pt idx="32">
                  <c:v>-322.59</c:v>
                </c:pt>
                <c:pt idx="33">
                  <c:v>-315.84</c:v>
                </c:pt>
                <c:pt idx="34">
                  <c:v>-306.73</c:v>
                </c:pt>
                <c:pt idx="35">
                  <c:v>-296.41</c:v>
                </c:pt>
                <c:pt idx="36">
                  <c:v>-299.69</c:v>
                </c:pt>
                <c:pt idx="37">
                  <c:v>-305.43</c:v>
                </c:pt>
                <c:pt idx="38">
                  <c:v>-324.15</c:v>
                </c:pt>
                <c:pt idx="39">
                  <c:v>-360.9</c:v>
                </c:pt>
                <c:pt idx="40">
                  <c:v>-467.23</c:v>
                </c:pt>
                <c:pt idx="41">
                  <c:v>-480.32</c:v>
                </c:pt>
                <c:pt idx="42">
                  <c:v>-558.53</c:v>
                </c:pt>
                <c:pt idx="43">
                  <c:v>-641.95</c:v>
                </c:pt>
                <c:pt idx="44">
                  <c:v>-721.18</c:v>
                </c:pt>
                <c:pt idx="45">
                  <c:v>-818.41</c:v>
                </c:pt>
                <c:pt idx="46">
                  <c:v>-959.22</c:v>
                </c:pt>
                <c:pt idx="47">
                  <c:v>-1154.8</c:v>
                </c:pt>
                <c:pt idx="48">
                  <c:v>-1149</c:v>
                </c:pt>
                <c:pt idx="49">
                  <c:v>-1304.1</c:v>
                </c:pt>
                <c:pt idx="50">
                  <c:v>-1408.8</c:v>
                </c:pt>
                <c:pt idx="51">
                  <c:v>-1494.9</c:v>
                </c:pt>
                <c:pt idx="52">
                  <c:v>-1683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4</c:f>
              <c:numCache>
                <c:formatCode>General</c:formatCode>
                <c:ptCount val="53"/>
                <c:pt idx="0">
                  <c:v>344.88</c:v>
                </c:pt>
                <c:pt idx="1">
                  <c:v>1087.9</c:v>
                </c:pt>
                <c:pt idx="2">
                  <c:v>1202</c:v>
                </c:pt>
                <c:pt idx="3">
                  <c:v>1366.3</c:v>
                </c:pt>
                <c:pt idx="4">
                  <c:v>1576.1</c:v>
                </c:pt>
                <c:pt idx="5">
                  <c:v>1827.8</c:v>
                </c:pt>
                <c:pt idx="6">
                  <c:v>2094.8</c:v>
                </c:pt>
                <c:pt idx="7">
                  <c:v>2364.1</c:v>
                </c:pt>
                <c:pt idx="8">
                  <c:v>2615.2</c:v>
                </c:pt>
                <c:pt idx="9">
                  <c:v>2835.6</c:v>
                </c:pt>
                <c:pt idx="10">
                  <c:v>3017.6</c:v>
                </c:pt>
                <c:pt idx="11">
                  <c:v>3159.5</c:v>
                </c:pt>
                <c:pt idx="12">
                  <c:v>3269.8</c:v>
                </c:pt>
                <c:pt idx="13">
                  <c:v>3353.4</c:v>
                </c:pt>
                <c:pt idx="14">
                  <c:v>3416.2</c:v>
                </c:pt>
                <c:pt idx="15">
                  <c:v>3458.9</c:v>
                </c:pt>
                <c:pt idx="16">
                  <c:v>3484.5</c:v>
                </c:pt>
                <c:pt idx="17">
                  <c:v>3513.2</c:v>
                </c:pt>
                <c:pt idx="18">
                  <c:v>3541.2</c:v>
                </c:pt>
                <c:pt idx="19">
                  <c:v>3569.9</c:v>
                </c:pt>
                <c:pt idx="20">
                  <c:v>3602.5</c:v>
                </c:pt>
                <c:pt idx="21">
                  <c:v>3637.2</c:v>
                </c:pt>
                <c:pt idx="22">
                  <c:v>3674.5</c:v>
                </c:pt>
                <c:pt idx="23">
                  <c:v>3714.5</c:v>
                </c:pt>
                <c:pt idx="24">
                  <c:v>3757.3</c:v>
                </c:pt>
                <c:pt idx="25">
                  <c:v>3801.1</c:v>
                </c:pt>
                <c:pt idx="26">
                  <c:v>3847.5</c:v>
                </c:pt>
                <c:pt idx="27">
                  <c:v>3896.1</c:v>
                </c:pt>
                <c:pt idx="28">
                  <c:v>3947.5</c:v>
                </c:pt>
                <c:pt idx="29">
                  <c:v>4000</c:v>
                </c:pt>
                <c:pt idx="30">
                  <c:v>4053.9</c:v>
                </c:pt>
                <c:pt idx="31">
                  <c:v>4107.3</c:v>
                </c:pt>
                <c:pt idx="32">
                  <c:v>4159.6</c:v>
                </c:pt>
                <c:pt idx="33">
                  <c:v>4209.7</c:v>
                </c:pt>
                <c:pt idx="34">
                  <c:v>4249.4</c:v>
                </c:pt>
                <c:pt idx="35">
                  <c:v>4281.9</c:v>
                </c:pt>
                <c:pt idx="36">
                  <c:v>4309.3</c:v>
                </c:pt>
                <c:pt idx="37">
                  <c:v>4313.2</c:v>
                </c:pt>
                <c:pt idx="38">
                  <c:v>4335.9</c:v>
                </c:pt>
                <c:pt idx="39">
                  <c:v>4344.6</c:v>
                </c:pt>
                <c:pt idx="40">
                  <c:v>4384.3</c:v>
                </c:pt>
                <c:pt idx="41">
                  <c:v>4393.6</c:v>
                </c:pt>
                <c:pt idx="42">
                  <c:v>4470</c:v>
                </c:pt>
                <c:pt idx="43">
                  <c:v>4503.6</c:v>
                </c:pt>
                <c:pt idx="44">
                  <c:v>4620.4</c:v>
                </c:pt>
                <c:pt idx="45">
                  <c:v>4727.6</c:v>
                </c:pt>
                <c:pt idx="46">
                  <c:v>5022.3</c:v>
                </c:pt>
                <c:pt idx="47">
                  <c:v>5136.8</c:v>
                </c:pt>
                <c:pt idx="48">
                  <c:v>5274.5</c:v>
                </c:pt>
                <c:pt idx="49">
                  <c:v>5476.6</c:v>
                </c:pt>
                <c:pt idx="50">
                  <c:v>5658.8</c:v>
                </c:pt>
                <c:pt idx="51">
                  <c:v>5908.7</c:v>
                </c:pt>
                <c:pt idx="52">
                  <c:v>6123.9</c:v>
                </c:pt>
              </c:numCache>
            </c:numRef>
          </c:xVal>
          <c:yVal>
            <c:numRef>
              <c:f>Plug8!$K$2:$K$54</c:f>
              <c:numCache>
                <c:formatCode>General</c:formatCode>
                <c:ptCount val="53"/>
                <c:pt idx="0">
                  <c:v>-682.98</c:v>
                </c:pt>
                <c:pt idx="1">
                  <c:v>-504.86</c:v>
                </c:pt>
                <c:pt idx="2">
                  <c:v>-719.69</c:v>
                </c:pt>
                <c:pt idx="3">
                  <c:v>-909.42</c:v>
                </c:pt>
                <c:pt idx="4">
                  <c:v>-1061.8</c:v>
                </c:pt>
                <c:pt idx="5">
                  <c:v>-1167.5</c:v>
                </c:pt>
                <c:pt idx="6">
                  <c:v>-1219.6</c:v>
                </c:pt>
                <c:pt idx="7">
                  <c:v>-1213.6</c:v>
                </c:pt>
                <c:pt idx="8">
                  <c:v>-1157.1</c:v>
                </c:pt>
                <c:pt idx="9">
                  <c:v>-1066.3</c:v>
                </c:pt>
                <c:pt idx="10">
                  <c:v>-957.58</c:v>
                </c:pt>
                <c:pt idx="11">
                  <c:v>-842.62</c:v>
                </c:pt>
                <c:pt idx="12">
                  <c:v>-728.16</c:v>
                </c:pt>
                <c:pt idx="13">
                  <c:v>-623.97</c:v>
                </c:pt>
                <c:pt idx="14">
                  <c:v>-532.84</c:v>
                </c:pt>
                <c:pt idx="15">
                  <c:v>-457.51</c:v>
                </c:pt>
                <c:pt idx="16">
                  <c:v>-406.8</c:v>
                </c:pt>
                <c:pt idx="17">
                  <c:v>-365.96</c:v>
                </c:pt>
                <c:pt idx="18">
                  <c:v>-339.61</c:v>
                </c:pt>
                <c:pt idx="19">
                  <c:v>-324.79</c:v>
                </c:pt>
                <c:pt idx="20">
                  <c:v>-314.94</c:v>
                </c:pt>
                <c:pt idx="21">
                  <c:v>-310.67</c:v>
                </c:pt>
                <c:pt idx="22">
                  <c:v>-309.41</c:v>
                </c:pt>
                <c:pt idx="23">
                  <c:v>-311.04</c:v>
                </c:pt>
                <c:pt idx="24">
                  <c:v>-314.27</c:v>
                </c:pt>
                <c:pt idx="25">
                  <c:v>-318.32</c:v>
                </c:pt>
                <c:pt idx="26">
                  <c:v>-323.62</c:v>
                </c:pt>
                <c:pt idx="27">
                  <c:v>-327.98</c:v>
                </c:pt>
                <c:pt idx="28">
                  <c:v>-331.99</c:v>
                </c:pt>
                <c:pt idx="29">
                  <c:v>-334.24</c:v>
                </c:pt>
                <c:pt idx="30">
                  <c:v>-333.27</c:v>
                </c:pt>
                <c:pt idx="31">
                  <c:v>-328.64</c:v>
                </c:pt>
                <c:pt idx="32">
                  <c:v>-321.59</c:v>
                </c:pt>
                <c:pt idx="33">
                  <c:v>-307.66</c:v>
                </c:pt>
                <c:pt idx="34">
                  <c:v>-294.2</c:v>
                </c:pt>
                <c:pt idx="35">
                  <c:v>-279.42</c:v>
                </c:pt>
                <c:pt idx="36">
                  <c:v>-278.82</c:v>
                </c:pt>
                <c:pt idx="37">
                  <c:v>-271.1</c:v>
                </c:pt>
                <c:pt idx="38">
                  <c:v>-308.58</c:v>
                </c:pt>
                <c:pt idx="39">
                  <c:v>-349.42</c:v>
                </c:pt>
                <c:pt idx="40">
                  <c:v>-516.28</c:v>
                </c:pt>
                <c:pt idx="41">
                  <c:v>-485.49</c:v>
                </c:pt>
                <c:pt idx="42">
                  <c:v>-576</c:v>
                </c:pt>
                <c:pt idx="43">
                  <c:v>-660.41</c:v>
                </c:pt>
                <c:pt idx="44">
                  <c:v>-751.32</c:v>
                </c:pt>
                <c:pt idx="45">
                  <c:v>-885.62</c:v>
                </c:pt>
                <c:pt idx="46">
                  <c:v>-936.65</c:v>
                </c:pt>
                <c:pt idx="47">
                  <c:v>-1265.8</c:v>
                </c:pt>
                <c:pt idx="48">
                  <c:v>-1355.6</c:v>
                </c:pt>
                <c:pt idx="49">
                  <c:v>-1435.9</c:v>
                </c:pt>
                <c:pt idx="50">
                  <c:v>-1592.6</c:v>
                </c:pt>
                <c:pt idx="51">
                  <c:v>-1737.8</c:v>
                </c:pt>
                <c:pt idx="52">
                  <c:v>-1872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4</c:f>
              <c:numCache>
                <c:formatCode>General</c:formatCode>
                <c:ptCount val="53"/>
                <c:pt idx="0">
                  <c:v>70.096</c:v>
                </c:pt>
                <c:pt idx="1">
                  <c:v>815.51</c:v>
                </c:pt>
                <c:pt idx="2">
                  <c:v>822.22</c:v>
                </c:pt>
                <c:pt idx="3">
                  <c:v>845.44</c:v>
                </c:pt>
                <c:pt idx="4">
                  <c:v>892.23</c:v>
                </c:pt>
                <c:pt idx="5">
                  <c:v>974.78</c:v>
                </c:pt>
                <c:pt idx="6">
                  <c:v>1102.8</c:v>
                </c:pt>
                <c:pt idx="7">
                  <c:v>1296.2</c:v>
                </c:pt>
                <c:pt idx="8">
                  <c:v>1590.5</c:v>
                </c:pt>
                <c:pt idx="9">
                  <c:v>2030.7</c:v>
                </c:pt>
                <c:pt idx="10">
                  <c:v>2681.8</c:v>
                </c:pt>
                <c:pt idx="11">
                  <c:v>3625.2</c:v>
                </c:pt>
                <c:pt idx="12">
                  <c:v>4991</c:v>
                </c:pt>
                <c:pt idx="13">
                  <c:v>6909.3</c:v>
                </c:pt>
                <c:pt idx="14">
                  <c:v>9516.7</c:v>
                </c:pt>
                <c:pt idx="15">
                  <c:v>12884</c:v>
                </c:pt>
                <c:pt idx="16">
                  <c:v>16951</c:v>
                </c:pt>
                <c:pt idx="17">
                  <c:v>21347</c:v>
                </c:pt>
                <c:pt idx="18">
                  <c:v>25730</c:v>
                </c:pt>
                <c:pt idx="19">
                  <c:v>29674</c:v>
                </c:pt>
                <c:pt idx="20">
                  <c:v>32994</c:v>
                </c:pt>
                <c:pt idx="21">
                  <c:v>35632</c:v>
                </c:pt>
                <c:pt idx="22">
                  <c:v>37661</c:v>
                </c:pt>
                <c:pt idx="23">
                  <c:v>39224</c:v>
                </c:pt>
                <c:pt idx="24">
                  <c:v>40474</c:v>
                </c:pt>
                <c:pt idx="25">
                  <c:v>41486</c:v>
                </c:pt>
                <c:pt idx="26">
                  <c:v>42366</c:v>
                </c:pt>
                <c:pt idx="27">
                  <c:v>43179</c:v>
                </c:pt>
                <c:pt idx="28">
                  <c:v>43983</c:v>
                </c:pt>
                <c:pt idx="29">
                  <c:v>44783</c:v>
                </c:pt>
                <c:pt idx="30">
                  <c:v>45580</c:v>
                </c:pt>
                <c:pt idx="31">
                  <c:v>46369</c:v>
                </c:pt>
                <c:pt idx="32">
                  <c:v>47131</c:v>
                </c:pt>
                <c:pt idx="33">
                  <c:v>47958</c:v>
                </c:pt>
                <c:pt idx="34">
                  <c:v>48534</c:v>
                </c:pt>
                <c:pt idx="35">
                  <c:v>48989</c:v>
                </c:pt>
                <c:pt idx="36">
                  <c:v>49319</c:v>
                </c:pt>
                <c:pt idx="37">
                  <c:v>49748</c:v>
                </c:pt>
                <c:pt idx="38">
                  <c:v>49676</c:v>
                </c:pt>
                <c:pt idx="39">
                  <c:v>49493</c:v>
                </c:pt>
                <c:pt idx="40">
                  <c:v>49481</c:v>
                </c:pt>
                <c:pt idx="41">
                  <c:v>49762</c:v>
                </c:pt>
                <c:pt idx="42">
                  <c:v>50013</c:v>
                </c:pt>
                <c:pt idx="43">
                  <c:v>51414</c:v>
                </c:pt>
                <c:pt idx="44">
                  <c:v>51241</c:v>
                </c:pt>
                <c:pt idx="45">
                  <c:v>52602</c:v>
                </c:pt>
                <c:pt idx="46">
                  <c:v>55737</c:v>
                </c:pt>
                <c:pt idx="47">
                  <c:v>54234</c:v>
                </c:pt>
                <c:pt idx="48">
                  <c:v>55552</c:v>
                </c:pt>
                <c:pt idx="49">
                  <c:v>56368</c:v>
                </c:pt>
                <c:pt idx="50">
                  <c:v>57571</c:v>
                </c:pt>
                <c:pt idx="51">
                  <c:v>58796</c:v>
                </c:pt>
                <c:pt idx="52">
                  <c:v>59290</c:v>
                </c:pt>
              </c:numCache>
            </c:numRef>
          </c:xVal>
          <c:yVal>
            <c:numRef>
              <c:f>Plug8!$M$2:$M$54</c:f>
              <c:numCache>
                <c:formatCode>General</c:formatCode>
                <c:ptCount val="53"/>
                <c:pt idx="0">
                  <c:v>-750.7</c:v>
                </c:pt>
                <c:pt idx="1">
                  <c:v>-821.54</c:v>
                </c:pt>
                <c:pt idx="2">
                  <c:v>-1190.9</c:v>
                </c:pt>
                <c:pt idx="3">
                  <c:v>-1608.9</c:v>
                </c:pt>
                <c:pt idx="4">
                  <c:v>-2094.5</c:v>
                </c:pt>
                <c:pt idx="5">
                  <c:v>-2685.6</c:v>
                </c:pt>
                <c:pt idx="6">
                  <c:v>-3399</c:v>
                </c:pt>
                <c:pt idx="7">
                  <c:v>-4269.2</c:v>
                </c:pt>
                <c:pt idx="8">
                  <c:v>-5327.2</c:v>
                </c:pt>
                <c:pt idx="9">
                  <c:v>-6610.9</c:v>
                </c:pt>
                <c:pt idx="10">
                  <c:v>-8145.8</c:v>
                </c:pt>
                <c:pt idx="11">
                  <c:v>-9938.1</c:v>
                </c:pt>
                <c:pt idx="12">
                  <c:v>-11970</c:v>
                </c:pt>
                <c:pt idx="13">
                  <c:v>-14175</c:v>
                </c:pt>
                <c:pt idx="14">
                  <c:v>-16400</c:v>
                </c:pt>
                <c:pt idx="15">
                  <c:v>-18388</c:v>
                </c:pt>
                <c:pt idx="16">
                  <c:v>-19731</c:v>
                </c:pt>
                <c:pt idx="17">
                  <c:v>-20272</c:v>
                </c:pt>
                <c:pt idx="18">
                  <c:v>-19907</c:v>
                </c:pt>
                <c:pt idx="19">
                  <c:v>-18744</c:v>
                </c:pt>
                <c:pt idx="20">
                  <c:v>-17071</c:v>
                </c:pt>
                <c:pt idx="21">
                  <c:v>-15213</c:v>
                </c:pt>
                <c:pt idx="22">
                  <c:v>-13405</c:v>
                </c:pt>
                <c:pt idx="23">
                  <c:v>-11782</c:v>
                </c:pt>
                <c:pt idx="24">
                  <c:v>-10388</c:v>
                </c:pt>
                <c:pt idx="25">
                  <c:v>-9222.9</c:v>
                </c:pt>
                <c:pt idx="26">
                  <c:v>-8299.9</c:v>
                </c:pt>
                <c:pt idx="27">
                  <c:v>-7501.5</c:v>
                </c:pt>
                <c:pt idx="28">
                  <c:v>-6827.4</c:v>
                </c:pt>
                <c:pt idx="29">
                  <c:v>-6272.5</c:v>
                </c:pt>
                <c:pt idx="30">
                  <c:v>-5769.7</c:v>
                </c:pt>
                <c:pt idx="31">
                  <c:v>-5285.6</c:v>
                </c:pt>
                <c:pt idx="32">
                  <c:v>-4835.9</c:v>
                </c:pt>
                <c:pt idx="33">
                  <c:v>-4347.1</c:v>
                </c:pt>
                <c:pt idx="34">
                  <c:v>-3774</c:v>
                </c:pt>
                <c:pt idx="35">
                  <c:v>-3184.3</c:v>
                </c:pt>
                <c:pt idx="36">
                  <c:v>-2752.3</c:v>
                </c:pt>
                <c:pt idx="37">
                  <c:v>-2526.1</c:v>
                </c:pt>
                <c:pt idx="38">
                  <c:v>-2410.8</c:v>
                </c:pt>
                <c:pt idx="39">
                  <c:v>-2449.8</c:v>
                </c:pt>
                <c:pt idx="40">
                  <c:v>-4911.7</c:v>
                </c:pt>
                <c:pt idx="41">
                  <c:v>-3386.4</c:v>
                </c:pt>
                <c:pt idx="42">
                  <c:v>-4027.7</c:v>
                </c:pt>
                <c:pt idx="43">
                  <c:v>-4768.9</c:v>
                </c:pt>
                <c:pt idx="44">
                  <c:v>-5354.3</c:v>
                </c:pt>
                <c:pt idx="45">
                  <c:v>-5754</c:v>
                </c:pt>
                <c:pt idx="46">
                  <c:v>-8018</c:v>
                </c:pt>
                <c:pt idx="47">
                  <c:v>-6189.2</c:v>
                </c:pt>
                <c:pt idx="48">
                  <c:v>-9014.4</c:v>
                </c:pt>
                <c:pt idx="49">
                  <c:v>-8388.3</c:v>
                </c:pt>
                <c:pt idx="50">
                  <c:v>-8737.7</c:v>
                </c:pt>
                <c:pt idx="51">
                  <c:v>-9294.3</c:v>
                </c:pt>
                <c:pt idx="52">
                  <c:v>-9674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4</c:f>
              <c:numCache>
                <c:formatCode>General</c:formatCode>
                <c:ptCount val="53"/>
                <c:pt idx="0">
                  <c:v>54.248</c:v>
                </c:pt>
                <c:pt idx="1">
                  <c:v>801.99</c:v>
                </c:pt>
                <c:pt idx="2">
                  <c:v>798.88</c:v>
                </c:pt>
                <c:pt idx="3">
                  <c:v>807.62</c:v>
                </c:pt>
                <c:pt idx="4">
                  <c:v>834.36</c:v>
                </c:pt>
                <c:pt idx="5">
                  <c:v>885.31</c:v>
                </c:pt>
                <c:pt idx="6">
                  <c:v>964.58</c:v>
                </c:pt>
                <c:pt idx="7">
                  <c:v>1082.6</c:v>
                </c:pt>
                <c:pt idx="8">
                  <c:v>1259.9</c:v>
                </c:pt>
                <c:pt idx="9">
                  <c:v>1518.9</c:v>
                </c:pt>
                <c:pt idx="10">
                  <c:v>1897.1</c:v>
                </c:pt>
                <c:pt idx="11">
                  <c:v>2448.8</c:v>
                </c:pt>
                <c:pt idx="12">
                  <c:v>3272</c:v>
                </c:pt>
                <c:pt idx="13">
                  <c:v>4469.1</c:v>
                </c:pt>
                <c:pt idx="14">
                  <c:v>6237.6</c:v>
                </c:pt>
                <c:pt idx="15">
                  <c:v>8810.8</c:v>
                </c:pt>
                <c:pt idx="16">
                  <c:v>12478</c:v>
                </c:pt>
                <c:pt idx="17">
                  <c:v>17490</c:v>
                </c:pt>
                <c:pt idx="18">
                  <c:v>24151</c:v>
                </c:pt>
                <c:pt idx="19">
                  <c:v>32491</c:v>
                </c:pt>
                <c:pt idx="20">
                  <c:v>42205</c:v>
                </c:pt>
                <c:pt idx="21">
                  <c:v>52359</c:v>
                </c:pt>
                <c:pt idx="22">
                  <c:v>61853</c:v>
                </c:pt>
                <c:pt idx="23">
                  <c:v>69852</c:v>
                </c:pt>
                <c:pt idx="24">
                  <c:v>76001</c:v>
                </c:pt>
                <c:pt idx="25">
                  <c:v>80553</c:v>
                </c:pt>
                <c:pt idx="26">
                  <c:v>83855</c:v>
                </c:pt>
                <c:pt idx="27">
                  <c:v>86440</c:v>
                </c:pt>
                <c:pt idx="28">
                  <c:v>88621</c:v>
                </c:pt>
                <c:pt idx="29">
                  <c:v>90502</c:v>
                </c:pt>
                <c:pt idx="30">
                  <c:v>92369</c:v>
                </c:pt>
                <c:pt idx="31">
                  <c:v>94000</c:v>
                </c:pt>
                <c:pt idx="32">
                  <c:v>95715</c:v>
                </c:pt>
                <c:pt idx="33">
                  <c:v>97093</c:v>
                </c:pt>
                <c:pt idx="34">
                  <c:v>98393</c:v>
                </c:pt>
                <c:pt idx="35">
                  <c:v>99348</c:v>
                </c:pt>
                <c:pt idx="36">
                  <c:v>99799</c:v>
                </c:pt>
                <c:pt idx="37">
                  <c:v>100350</c:v>
                </c:pt>
                <c:pt idx="38">
                  <c:v>101020</c:v>
                </c:pt>
                <c:pt idx="39">
                  <c:v>100070</c:v>
                </c:pt>
                <c:pt idx="40">
                  <c:v>100220</c:v>
                </c:pt>
                <c:pt idx="41">
                  <c:v>101540</c:v>
                </c:pt>
                <c:pt idx="42">
                  <c:v>101600</c:v>
                </c:pt>
                <c:pt idx="43">
                  <c:v>103300</c:v>
                </c:pt>
                <c:pt idx="44">
                  <c:v>104650</c:v>
                </c:pt>
                <c:pt idx="45">
                  <c:v>106480</c:v>
                </c:pt>
                <c:pt idx="46">
                  <c:v>113250</c:v>
                </c:pt>
                <c:pt idx="47">
                  <c:v>111740</c:v>
                </c:pt>
                <c:pt idx="48">
                  <c:v>113730</c:v>
                </c:pt>
                <c:pt idx="49">
                  <c:v>114290</c:v>
                </c:pt>
                <c:pt idx="50">
                  <c:v>116200</c:v>
                </c:pt>
                <c:pt idx="51">
                  <c:v>116940</c:v>
                </c:pt>
                <c:pt idx="52">
                  <c:v>119900</c:v>
                </c:pt>
              </c:numCache>
            </c:numRef>
          </c:xVal>
          <c:yVal>
            <c:numRef>
              <c:f>Plug8!$O$2:$O$54</c:f>
              <c:numCache>
                <c:formatCode>General</c:formatCode>
                <c:ptCount val="53"/>
                <c:pt idx="0">
                  <c:v>-756.91</c:v>
                </c:pt>
                <c:pt idx="1">
                  <c:v>-846.45</c:v>
                </c:pt>
                <c:pt idx="2">
                  <c:v>-1225.5</c:v>
                </c:pt>
                <c:pt idx="3">
                  <c:v>-1655.9</c:v>
                </c:pt>
                <c:pt idx="4">
                  <c:v>-2157.7</c:v>
                </c:pt>
                <c:pt idx="5">
                  <c:v>-2770</c:v>
                </c:pt>
                <c:pt idx="6">
                  <c:v>-3512.6</c:v>
                </c:pt>
                <c:pt idx="7">
                  <c:v>-4424.7</c:v>
                </c:pt>
                <c:pt idx="8">
                  <c:v>-5550.1</c:v>
                </c:pt>
                <c:pt idx="9">
                  <c:v>-6940.9</c:v>
                </c:pt>
                <c:pt idx="10">
                  <c:v>-8654</c:v>
                </c:pt>
                <c:pt idx="11">
                  <c:v>-10750</c:v>
                </c:pt>
                <c:pt idx="12">
                  <c:v>-13300</c:v>
                </c:pt>
                <c:pt idx="13">
                  <c:v>-16385</c:v>
                </c:pt>
                <c:pt idx="14">
                  <c:v>-20052</c:v>
                </c:pt>
                <c:pt idx="15">
                  <c:v>-24296</c:v>
                </c:pt>
                <c:pt idx="16">
                  <c:v>-29000</c:v>
                </c:pt>
                <c:pt idx="17">
                  <c:v>-33934</c:v>
                </c:pt>
                <c:pt idx="18">
                  <c:v>-38667</c:v>
                </c:pt>
                <c:pt idx="19">
                  <c:v>-42461</c:v>
                </c:pt>
                <c:pt idx="20">
                  <c:v>-44614</c:v>
                </c:pt>
                <c:pt idx="21">
                  <c:v>-44509</c:v>
                </c:pt>
                <c:pt idx="22">
                  <c:v>-42162</c:v>
                </c:pt>
                <c:pt idx="23">
                  <c:v>-38297</c:v>
                </c:pt>
                <c:pt idx="24">
                  <c:v>-33725</c:v>
                </c:pt>
                <c:pt idx="25">
                  <c:v>-29325</c:v>
                </c:pt>
                <c:pt idx="26">
                  <c:v>-25366</c:v>
                </c:pt>
                <c:pt idx="27">
                  <c:v>-22116</c:v>
                </c:pt>
                <c:pt idx="28">
                  <c:v>-19475</c:v>
                </c:pt>
                <c:pt idx="29">
                  <c:v>-17183</c:v>
                </c:pt>
                <c:pt idx="30">
                  <c:v>-15347</c:v>
                </c:pt>
                <c:pt idx="31">
                  <c:v>-13681</c:v>
                </c:pt>
                <c:pt idx="32">
                  <c:v>-12206</c:v>
                </c:pt>
                <c:pt idx="33">
                  <c:v>-10680</c:v>
                </c:pt>
                <c:pt idx="34">
                  <c:v>-9453.2</c:v>
                </c:pt>
                <c:pt idx="35">
                  <c:v>-7919.9</c:v>
                </c:pt>
                <c:pt idx="36">
                  <c:v>-6641.4</c:v>
                </c:pt>
                <c:pt idx="37">
                  <c:v>-6099.1</c:v>
                </c:pt>
                <c:pt idx="38">
                  <c:v>-5863.6</c:v>
                </c:pt>
                <c:pt idx="39">
                  <c:v>-5613.5</c:v>
                </c:pt>
                <c:pt idx="40">
                  <c:v>-8796.3</c:v>
                </c:pt>
                <c:pt idx="41">
                  <c:v>-7572.9</c:v>
                </c:pt>
                <c:pt idx="42">
                  <c:v>-8565.8</c:v>
                </c:pt>
                <c:pt idx="43">
                  <c:v>-10346</c:v>
                </c:pt>
                <c:pt idx="44">
                  <c:v>-10745</c:v>
                </c:pt>
                <c:pt idx="45">
                  <c:v>-11485</c:v>
                </c:pt>
                <c:pt idx="46">
                  <c:v>-16753</c:v>
                </c:pt>
                <c:pt idx="47">
                  <c:v>-12551</c:v>
                </c:pt>
                <c:pt idx="48">
                  <c:v>-15087</c:v>
                </c:pt>
                <c:pt idx="49">
                  <c:v>-16629</c:v>
                </c:pt>
                <c:pt idx="50">
                  <c:v>-16377</c:v>
                </c:pt>
                <c:pt idx="51">
                  <c:v>-20906</c:v>
                </c:pt>
                <c:pt idx="52">
                  <c:v>-182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4</c:f>
              <c:numCache>
                <c:formatCode>General</c:formatCode>
                <c:ptCount val="53"/>
                <c:pt idx="0">
                  <c:v>90.937</c:v>
                </c:pt>
                <c:pt idx="1">
                  <c:v>837.58</c:v>
                </c:pt>
                <c:pt idx="2">
                  <c:v>829.41</c:v>
                </c:pt>
                <c:pt idx="3">
                  <c:v>833</c:v>
                </c:pt>
                <c:pt idx="4">
                  <c:v>851.9</c:v>
                </c:pt>
                <c:pt idx="5">
                  <c:v>892.58</c:v>
                </c:pt>
                <c:pt idx="6">
                  <c:v>956.36</c:v>
                </c:pt>
                <c:pt idx="7">
                  <c:v>1050.7</c:v>
                </c:pt>
                <c:pt idx="8">
                  <c:v>1192.3</c:v>
                </c:pt>
                <c:pt idx="9">
                  <c:v>1397</c:v>
                </c:pt>
                <c:pt idx="10">
                  <c:v>1701.3</c:v>
                </c:pt>
                <c:pt idx="11">
                  <c:v>2116.2</c:v>
                </c:pt>
                <c:pt idx="12">
                  <c:v>2754.7</c:v>
                </c:pt>
                <c:pt idx="13">
                  <c:v>3678.7</c:v>
                </c:pt>
                <c:pt idx="14">
                  <c:v>5066</c:v>
                </c:pt>
                <c:pt idx="15">
                  <c:v>7125.9</c:v>
                </c:pt>
                <c:pt idx="16">
                  <c:v>10136</c:v>
                </c:pt>
                <c:pt idx="17">
                  <c:v>14398</c:v>
                </c:pt>
                <c:pt idx="18">
                  <c:v>20392</c:v>
                </c:pt>
                <c:pt idx="19">
                  <c:v>28579</c:v>
                </c:pt>
                <c:pt idx="20">
                  <c:v>39196</c:v>
                </c:pt>
                <c:pt idx="21">
                  <c:v>52207</c:v>
                </c:pt>
                <c:pt idx="22">
                  <c:v>66636</c:v>
                </c:pt>
                <c:pt idx="23">
                  <c:v>81106</c:v>
                </c:pt>
                <c:pt idx="24">
                  <c:v>93647</c:v>
                </c:pt>
                <c:pt idx="25">
                  <c:v>103640</c:v>
                </c:pt>
                <c:pt idx="26">
                  <c:v>110930</c:v>
                </c:pt>
                <c:pt idx="27">
                  <c:v>116230</c:v>
                </c:pt>
                <c:pt idx="28">
                  <c:v>120060</c:v>
                </c:pt>
                <c:pt idx="29">
                  <c:v>123080</c:v>
                </c:pt>
                <c:pt idx="30">
                  <c:v>125690</c:v>
                </c:pt>
                <c:pt idx="31">
                  <c:v>127940</c:v>
                </c:pt>
                <c:pt idx="32">
                  <c:v>130160</c:v>
                </c:pt>
                <c:pt idx="33">
                  <c:v>131850</c:v>
                </c:pt>
                <c:pt idx="34">
                  <c:v>133490</c:v>
                </c:pt>
                <c:pt idx="35">
                  <c:v>134970</c:v>
                </c:pt>
                <c:pt idx="36">
                  <c:v>135110</c:v>
                </c:pt>
                <c:pt idx="37">
                  <c:v>136030</c:v>
                </c:pt>
                <c:pt idx="38">
                  <c:v>135580</c:v>
                </c:pt>
                <c:pt idx="39">
                  <c:v>135840</c:v>
                </c:pt>
                <c:pt idx="40">
                  <c:v>135530</c:v>
                </c:pt>
                <c:pt idx="41">
                  <c:v>135580</c:v>
                </c:pt>
                <c:pt idx="42">
                  <c:v>136170</c:v>
                </c:pt>
                <c:pt idx="43">
                  <c:v>135950</c:v>
                </c:pt>
                <c:pt idx="44">
                  <c:v>139610</c:v>
                </c:pt>
                <c:pt idx="45">
                  <c:v>139610</c:v>
                </c:pt>
                <c:pt idx="46">
                  <c:v>141910</c:v>
                </c:pt>
                <c:pt idx="47">
                  <c:v>144720</c:v>
                </c:pt>
                <c:pt idx="48">
                  <c:v>149840</c:v>
                </c:pt>
                <c:pt idx="49">
                  <c:v>151750</c:v>
                </c:pt>
                <c:pt idx="50">
                  <c:v>153730</c:v>
                </c:pt>
                <c:pt idx="51">
                  <c:v>154810</c:v>
                </c:pt>
                <c:pt idx="52">
                  <c:v>158810</c:v>
                </c:pt>
              </c:numCache>
            </c:numRef>
          </c:xVal>
          <c:yVal>
            <c:numRef>
              <c:f>Plug8!$Q$2:$Q$54</c:f>
              <c:numCache>
                <c:formatCode>General</c:formatCode>
                <c:ptCount val="53"/>
                <c:pt idx="0">
                  <c:v>-761.29</c:v>
                </c:pt>
                <c:pt idx="1">
                  <c:v>-851.47</c:v>
                </c:pt>
                <c:pt idx="2">
                  <c:v>-1233.2</c:v>
                </c:pt>
                <c:pt idx="3">
                  <c:v>-1666.8</c:v>
                </c:pt>
                <c:pt idx="4">
                  <c:v>-2173.2</c:v>
                </c:pt>
                <c:pt idx="5">
                  <c:v>-2791.2</c:v>
                </c:pt>
                <c:pt idx="6">
                  <c:v>-3542.1</c:v>
                </c:pt>
                <c:pt idx="7">
                  <c:v>-4465.2</c:v>
                </c:pt>
                <c:pt idx="8">
                  <c:v>-5608</c:v>
                </c:pt>
                <c:pt idx="9">
                  <c:v>-7022.8</c:v>
                </c:pt>
                <c:pt idx="10">
                  <c:v>-8775.2</c:v>
                </c:pt>
                <c:pt idx="11">
                  <c:v>-10939</c:v>
                </c:pt>
                <c:pt idx="12">
                  <c:v>-13600</c:v>
                </c:pt>
                <c:pt idx="13">
                  <c:v>-16878</c:v>
                </c:pt>
                <c:pt idx="14">
                  <c:v>-20850</c:v>
                </c:pt>
                <c:pt idx="15">
                  <c:v>-25627</c:v>
                </c:pt>
                <c:pt idx="16">
                  <c:v>-31196</c:v>
                </c:pt>
                <c:pt idx="17">
                  <c:v>-37531</c:v>
                </c:pt>
                <c:pt idx="18">
                  <c:v>-44458</c:v>
                </c:pt>
                <c:pt idx="19">
                  <c:v>-51445</c:v>
                </c:pt>
                <c:pt idx="20">
                  <c:v>-57818</c:v>
                </c:pt>
                <c:pt idx="21">
                  <c:v>-62246</c:v>
                </c:pt>
                <c:pt idx="22">
                  <c:v>-63755</c:v>
                </c:pt>
                <c:pt idx="23">
                  <c:v>-61739</c:v>
                </c:pt>
                <c:pt idx="24">
                  <c:v>-56925</c:v>
                </c:pt>
                <c:pt idx="25">
                  <c:v>-50398</c:v>
                </c:pt>
                <c:pt idx="26">
                  <c:v>-43563</c:v>
                </c:pt>
                <c:pt idx="27">
                  <c:v>-37336</c:v>
                </c:pt>
                <c:pt idx="28">
                  <c:v>-32031</c:v>
                </c:pt>
                <c:pt idx="29">
                  <c:v>-27594</c:v>
                </c:pt>
                <c:pt idx="30">
                  <c:v>-24027</c:v>
                </c:pt>
                <c:pt idx="31">
                  <c:v>-20828</c:v>
                </c:pt>
                <c:pt idx="32">
                  <c:v>-18043</c:v>
                </c:pt>
                <c:pt idx="33">
                  <c:v>-15617</c:v>
                </c:pt>
                <c:pt idx="34">
                  <c:v>-13364</c:v>
                </c:pt>
                <c:pt idx="35">
                  <c:v>-11127</c:v>
                </c:pt>
                <c:pt idx="36">
                  <c:v>-9254</c:v>
                </c:pt>
                <c:pt idx="37">
                  <c:v>-8391.3</c:v>
                </c:pt>
                <c:pt idx="38">
                  <c:v>-7475.4</c:v>
                </c:pt>
                <c:pt idx="39">
                  <c:v>-7830.3</c:v>
                </c:pt>
                <c:pt idx="40">
                  <c:v>-3999.5</c:v>
                </c:pt>
                <c:pt idx="41">
                  <c:v>-9298.3</c:v>
                </c:pt>
                <c:pt idx="42">
                  <c:v>-10944</c:v>
                </c:pt>
                <c:pt idx="43">
                  <c:v>-11769</c:v>
                </c:pt>
                <c:pt idx="44">
                  <c:v>-13979</c:v>
                </c:pt>
                <c:pt idx="45">
                  <c:v>-15797</c:v>
                </c:pt>
                <c:pt idx="46">
                  <c:v>-9319.1</c:v>
                </c:pt>
                <c:pt idx="47">
                  <c:v>-17817</c:v>
                </c:pt>
                <c:pt idx="48">
                  <c:v>-18412</c:v>
                </c:pt>
                <c:pt idx="49">
                  <c:v>-21941</c:v>
                </c:pt>
                <c:pt idx="50">
                  <c:v>-22319</c:v>
                </c:pt>
                <c:pt idx="51">
                  <c:v>-28149</c:v>
                </c:pt>
                <c:pt idx="52">
                  <c:v>-24506</c:v>
                </c:pt>
              </c:numCache>
            </c:numRef>
          </c:yVal>
          <c:smooth val="1"/>
        </c:ser>
        <c:axId val="69400845"/>
        <c:axId val="82040784"/>
      </c:scatterChart>
      <c:valAx>
        <c:axId val="6940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784"/>
        <c:crossesAt val="0"/>
        <c:crossBetween val="midCat"/>
      </c:valAx>
      <c:valAx>
        <c:axId val="82040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82504475396"/>
          <c:y val="0.196359624931054"/>
          <c:w val="0.127843513950138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586.4</c:v>
                </c:pt>
                <c:pt idx="1">
                  <c:v>3906.2</c:v>
                </c:pt>
                <c:pt idx="2">
                  <c:v>3942.9</c:v>
                </c:pt>
                <c:pt idx="3">
                  <c:v>4172.2</c:v>
                </c:pt>
                <c:pt idx="4">
                  <c:v>5127.9</c:v>
                </c:pt>
                <c:pt idx="5">
                  <c:v>4514.2</c:v>
                </c:pt>
                <c:pt idx="6">
                  <c:v>20756</c:v>
                </c:pt>
                <c:pt idx="7">
                  <c:v>95915</c:v>
                </c:pt>
              </c:numCache>
            </c:numRef>
          </c:val>
        </c:ser>
        <c:gapWidth val="150"/>
        <c:overlap val="0"/>
        <c:axId val="12198658"/>
        <c:axId val="92611099"/>
      </c:barChart>
      <c:catAx>
        <c:axId val="1219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99"/>
        <c:crossesAt val="1"/>
        <c:auto val="1"/>
        <c:lblAlgn val="ctr"/>
        <c:lblOffset val="100"/>
        <c:noMultiLvlLbl val="0"/>
      </c:catAx>
      <c:valAx>
        <c:axId val="9261109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22</c:v>
                </c:pt>
                <c:pt idx="1">
                  <c:v>3014.6</c:v>
                </c:pt>
                <c:pt idx="2">
                  <c:v>2904.3</c:v>
                </c:pt>
                <c:pt idx="3">
                  <c:v>2866.4</c:v>
                </c:pt>
                <c:pt idx="4">
                  <c:v>3336.6</c:v>
                </c:pt>
                <c:pt idx="5">
                  <c:v>14312</c:v>
                </c:pt>
                <c:pt idx="6">
                  <c:v>125330</c:v>
                </c:pt>
                <c:pt idx="7">
                  <c:v>161660</c:v>
                </c:pt>
              </c:numCache>
            </c:numRef>
          </c:val>
        </c:ser>
        <c:gapWidth val="150"/>
        <c:overlap val="0"/>
        <c:axId val="91709652"/>
        <c:axId val="17770377"/>
      </c:barChart>
      <c:catAx>
        <c:axId val="9170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377"/>
        <c:crossesAt val="1"/>
        <c:auto val="1"/>
        <c:lblAlgn val="ctr"/>
        <c:lblOffset val="100"/>
        <c:noMultiLvlLbl val="0"/>
      </c:catAx>
      <c:valAx>
        <c:axId val="177703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405.2</c:v>
                </c:pt>
                <c:pt idx="1">
                  <c:v>5005.5</c:v>
                </c:pt>
                <c:pt idx="2">
                  <c:v>5381.5</c:v>
                </c:pt>
                <c:pt idx="3">
                  <c:v>5973</c:v>
                </c:pt>
                <c:pt idx="4">
                  <c:v>5951.3</c:v>
                </c:pt>
                <c:pt idx="5">
                  <c:v>5529.8</c:v>
                </c:pt>
                <c:pt idx="6">
                  <c:v>10199</c:v>
                </c:pt>
                <c:pt idx="7">
                  <c:v>12477</c:v>
                </c:pt>
              </c:numCache>
            </c:numRef>
          </c:val>
        </c:ser>
        <c:gapWidth val="150"/>
        <c:overlap val="0"/>
        <c:axId val="46344242"/>
        <c:axId val="49564743"/>
      </c:barChart>
      <c:catAx>
        <c:axId val="4634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43"/>
        <c:crossesAt val="0"/>
        <c:auto val="1"/>
        <c:lblAlgn val="ctr"/>
        <c:lblOffset val="100"/>
        <c:noMultiLvlLbl val="0"/>
      </c:catAx>
      <c:valAx>
        <c:axId val="49564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870.4</c:v>
                </c:pt>
                <c:pt idx="1">
                  <c:v>5374</c:v>
                </c:pt>
                <c:pt idx="2">
                  <c:v>5322.3</c:v>
                </c:pt>
                <c:pt idx="3">
                  <c:v>6396.6</c:v>
                </c:pt>
                <c:pt idx="4">
                  <c:v>16715</c:v>
                </c:pt>
                <c:pt idx="5">
                  <c:v>24776</c:v>
                </c:pt>
                <c:pt idx="6">
                  <c:v>37759</c:v>
                </c:pt>
                <c:pt idx="7">
                  <c:v>49947</c:v>
                </c:pt>
              </c:numCache>
            </c:numRef>
          </c:val>
        </c:ser>
        <c:gapWidth val="150"/>
        <c:overlap val="0"/>
        <c:axId val="43247370"/>
        <c:axId val="17517792"/>
      </c:barChart>
      <c:catAx>
        <c:axId val="4324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92"/>
        <c:crossesAt val="0"/>
        <c:auto val="1"/>
        <c:lblAlgn val="ctr"/>
        <c:lblOffset val="100"/>
        <c:noMultiLvlLbl val="0"/>
      </c:catAx>
      <c:valAx>
        <c:axId val="1751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7666.3</c:v>
                </c:pt>
                <c:pt idx="1">
                  <c:v>4612</c:v>
                </c:pt>
                <c:pt idx="2">
                  <c:v>3884.2</c:v>
                </c:pt>
                <c:pt idx="3">
                  <c:v>4292</c:v>
                </c:pt>
                <c:pt idx="4">
                  <c:v>24179</c:v>
                </c:pt>
                <c:pt idx="5">
                  <c:v>33889</c:v>
                </c:pt>
                <c:pt idx="6">
                  <c:v>72363</c:v>
                </c:pt>
                <c:pt idx="7">
                  <c:v>74842</c:v>
                </c:pt>
              </c:numCache>
            </c:numRef>
          </c:val>
        </c:ser>
        <c:gapWidth val="150"/>
        <c:overlap val="0"/>
        <c:axId val="69719339"/>
        <c:axId val="54410812"/>
      </c:barChart>
      <c:catAx>
        <c:axId val="6971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12"/>
        <c:crossesAt val="0"/>
        <c:auto val="1"/>
        <c:lblAlgn val="ctr"/>
        <c:lblOffset val="100"/>
        <c:noMultiLvlLbl val="0"/>
      </c:catAx>
      <c:valAx>
        <c:axId val="5441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572.6</c:v>
                </c:pt>
                <c:pt idx="1">
                  <c:v>3833.2</c:v>
                </c:pt>
                <c:pt idx="2">
                  <c:v>26309</c:v>
                </c:pt>
                <c:pt idx="3">
                  <c:v>53963</c:v>
                </c:pt>
                <c:pt idx="4">
                  <c:v>55897</c:v>
                </c:pt>
                <c:pt idx="5">
                  <c:v>56277</c:v>
                </c:pt>
                <c:pt idx="6">
                  <c:v>112550</c:v>
                </c:pt>
                <c:pt idx="7">
                  <c:v>101580</c:v>
                </c:pt>
              </c:numCache>
            </c:numRef>
          </c:val>
        </c:ser>
        <c:gapWidth val="150"/>
        <c:overlap val="0"/>
        <c:axId val="41053358"/>
        <c:axId val="78949191"/>
      </c:barChart>
      <c:catAx>
        <c:axId val="410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91"/>
        <c:crossesAt val="1"/>
        <c:auto val="1"/>
        <c:lblAlgn val="ctr"/>
        <c:lblOffset val="100"/>
        <c:noMultiLvlLbl val="0"/>
      </c:catAx>
      <c:valAx>
        <c:axId val="7894919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866.9</c:v>
                </c:pt>
                <c:pt idx="1">
                  <c:v>3316.4</c:v>
                </c:pt>
                <c:pt idx="2">
                  <c:v>3287.5</c:v>
                </c:pt>
                <c:pt idx="3">
                  <c:v>3495.5</c:v>
                </c:pt>
                <c:pt idx="4">
                  <c:v>4249.4</c:v>
                </c:pt>
                <c:pt idx="5">
                  <c:v>48534</c:v>
                </c:pt>
                <c:pt idx="6">
                  <c:v>98393</c:v>
                </c:pt>
                <c:pt idx="7">
                  <c:v>133490</c:v>
                </c:pt>
              </c:numCache>
            </c:numRef>
          </c:val>
        </c:ser>
        <c:gapWidth val="150"/>
        <c:overlap val="0"/>
        <c:axId val="53365809"/>
        <c:axId val="72104877"/>
      </c:barChart>
      <c:catAx>
        <c:axId val="5336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877"/>
        <c:crossesAt val="1"/>
        <c:auto val="1"/>
        <c:lblAlgn val="ctr"/>
        <c:lblOffset val="100"/>
        <c:noMultiLvlLbl val="0"/>
      </c:catAx>
      <c:valAx>
        <c:axId val="7210487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739795918367347"/>
          <c:w val="0.949700912544208"/>
          <c:h val="0.89513237727523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4</c:f>
              <c:numCache>
                <c:formatCode>General</c:formatCode>
                <c:ptCount val="53"/>
                <c:pt idx="0">
                  <c:v>123.45</c:v>
                </c:pt>
                <c:pt idx="1">
                  <c:v>892.38</c:v>
                </c:pt>
                <c:pt idx="2">
                  <c:v>980.07</c:v>
                </c:pt>
                <c:pt idx="3">
                  <c:v>1130.8</c:v>
                </c:pt>
                <c:pt idx="4">
                  <c:v>1360.7</c:v>
                </c:pt>
                <c:pt idx="5">
                  <c:v>1695.2</c:v>
                </c:pt>
                <c:pt idx="6">
                  <c:v>2138.5</c:v>
                </c:pt>
                <c:pt idx="7">
                  <c:v>2683</c:v>
                </c:pt>
                <c:pt idx="8">
                  <c:v>3291.3</c:v>
                </c:pt>
                <c:pt idx="9">
                  <c:v>3896.4</c:v>
                </c:pt>
                <c:pt idx="10">
                  <c:v>4422.3</c:v>
                </c:pt>
                <c:pt idx="11">
                  <c:v>4815.4</c:v>
                </c:pt>
                <c:pt idx="12">
                  <c:v>5065.5</c:v>
                </c:pt>
                <c:pt idx="13">
                  <c:v>5196.7</c:v>
                </c:pt>
                <c:pt idx="14">
                  <c:v>5246.9</c:v>
                </c:pt>
                <c:pt idx="15">
                  <c:v>5247.2</c:v>
                </c:pt>
                <c:pt idx="16">
                  <c:v>5226.8</c:v>
                </c:pt>
                <c:pt idx="17">
                  <c:v>5211.2</c:v>
                </c:pt>
                <c:pt idx="18">
                  <c:v>5208.7</c:v>
                </c:pt>
                <c:pt idx="19">
                  <c:v>5217.2</c:v>
                </c:pt>
                <c:pt idx="20">
                  <c:v>5241.7</c:v>
                </c:pt>
                <c:pt idx="21">
                  <c:v>5277.1</c:v>
                </c:pt>
                <c:pt idx="22">
                  <c:v>5318.5</c:v>
                </c:pt>
                <c:pt idx="23">
                  <c:v>5371.3</c:v>
                </c:pt>
                <c:pt idx="24">
                  <c:v>5431.2</c:v>
                </c:pt>
                <c:pt idx="25">
                  <c:v>5499.8</c:v>
                </c:pt>
                <c:pt idx="26">
                  <c:v>5571.6</c:v>
                </c:pt>
                <c:pt idx="27">
                  <c:v>5642.7</c:v>
                </c:pt>
                <c:pt idx="28">
                  <c:v>5728.5</c:v>
                </c:pt>
                <c:pt idx="29">
                  <c:v>5816.9</c:v>
                </c:pt>
                <c:pt idx="30">
                  <c:v>5910.2</c:v>
                </c:pt>
                <c:pt idx="31">
                  <c:v>6007</c:v>
                </c:pt>
                <c:pt idx="32">
                  <c:v>6103.3</c:v>
                </c:pt>
                <c:pt idx="33">
                  <c:v>6182.8</c:v>
                </c:pt>
                <c:pt idx="34">
                  <c:v>6280.9</c:v>
                </c:pt>
                <c:pt idx="35">
                  <c:v>6355.7</c:v>
                </c:pt>
                <c:pt idx="36">
                  <c:v>6412.5</c:v>
                </c:pt>
                <c:pt idx="37">
                  <c:v>6440.3</c:v>
                </c:pt>
                <c:pt idx="38">
                  <c:v>6481.3</c:v>
                </c:pt>
                <c:pt idx="39">
                  <c:v>6495.5</c:v>
                </c:pt>
                <c:pt idx="40">
                  <c:v>6504.5</c:v>
                </c:pt>
                <c:pt idx="41">
                  <c:v>6608.4</c:v>
                </c:pt>
                <c:pt idx="42">
                  <c:v>6705.5</c:v>
                </c:pt>
                <c:pt idx="43">
                  <c:v>6788.6</c:v>
                </c:pt>
                <c:pt idx="44">
                  <c:v>6932.5</c:v>
                </c:pt>
                <c:pt idx="45">
                  <c:v>7045.9</c:v>
                </c:pt>
                <c:pt idx="46">
                  <c:v>7423.2</c:v>
                </c:pt>
                <c:pt idx="47">
                  <c:v>7527.7</c:v>
                </c:pt>
                <c:pt idx="48">
                  <c:v>7752.7</c:v>
                </c:pt>
                <c:pt idx="49">
                  <c:v>7977.9</c:v>
                </c:pt>
                <c:pt idx="50">
                  <c:v>8173.6</c:v>
                </c:pt>
                <c:pt idx="51">
                  <c:v>8432.5</c:v>
                </c:pt>
                <c:pt idx="52">
                  <c:v>8655.9</c:v>
                </c:pt>
              </c:numCache>
            </c:numRef>
          </c:xVal>
          <c:yVal>
            <c:numRef>
              <c:f>Plug1!$C$2:$C$54</c:f>
              <c:numCache>
                <c:formatCode>General</c:formatCode>
                <c:ptCount val="53"/>
                <c:pt idx="0">
                  <c:v>-745.16</c:v>
                </c:pt>
                <c:pt idx="1">
                  <c:v>-702.61</c:v>
                </c:pt>
                <c:pt idx="2">
                  <c:v>-1009.3</c:v>
                </c:pt>
                <c:pt idx="3">
                  <c:v>-1328.7</c:v>
                </c:pt>
                <c:pt idx="4">
                  <c:v>-1654.2</c:v>
                </c:pt>
                <c:pt idx="5">
                  <c:v>-1976.8</c:v>
                </c:pt>
                <c:pt idx="6">
                  <c:v>-2255.1</c:v>
                </c:pt>
                <c:pt idx="7">
                  <c:v>-2442.4</c:v>
                </c:pt>
                <c:pt idx="8">
                  <c:v>-2492.6</c:v>
                </c:pt>
                <c:pt idx="9">
                  <c:v>-2382.2</c:v>
                </c:pt>
                <c:pt idx="10">
                  <c:v>-2132</c:v>
                </c:pt>
                <c:pt idx="11">
                  <c:v>-1792.5</c:v>
                </c:pt>
                <c:pt idx="12">
                  <c:v>-1428.2</c:v>
                </c:pt>
                <c:pt idx="13">
                  <c:v>-1099.6</c:v>
                </c:pt>
                <c:pt idx="14">
                  <c:v>-833.5</c:v>
                </c:pt>
                <c:pt idx="15">
                  <c:v>-639.83</c:v>
                </c:pt>
                <c:pt idx="16">
                  <c:v>-519.63</c:v>
                </c:pt>
                <c:pt idx="17">
                  <c:v>-445.16</c:v>
                </c:pt>
                <c:pt idx="18">
                  <c:v>-408.77</c:v>
                </c:pt>
                <c:pt idx="19">
                  <c:v>-396.47</c:v>
                </c:pt>
                <c:pt idx="20">
                  <c:v>-396.28</c:v>
                </c:pt>
                <c:pt idx="21">
                  <c:v>-405.56</c:v>
                </c:pt>
                <c:pt idx="22">
                  <c:v>-420.34</c:v>
                </c:pt>
                <c:pt idx="23">
                  <c:v>-440.22</c:v>
                </c:pt>
                <c:pt idx="24">
                  <c:v>-461.46</c:v>
                </c:pt>
                <c:pt idx="25">
                  <c:v>-482.97</c:v>
                </c:pt>
                <c:pt idx="26">
                  <c:v>-506.56</c:v>
                </c:pt>
                <c:pt idx="27">
                  <c:v>-528.11</c:v>
                </c:pt>
                <c:pt idx="28">
                  <c:v>-548.59</c:v>
                </c:pt>
                <c:pt idx="29">
                  <c:v>-556.38</c:v>
                </c:pt>
                <c:pt idx="30">
                  <c:v>-571.93</c:v>
                </c:pt>
                <c:pt idx="31">
                  <c:v>-574.94</c:v>
                </c:pt>
                <c:pt idx="32">
                  <c:v>-567.56</c:v>
                </c:pt>
                <c:pt idx="33">
                  <c:v>-554.43</c:v>
                </c:pt>
                <c:pt idx="34">
                  <c:v>-531.76</c:v>
                </c:pt>
                <c:pt idx="35">
                  <c:v>-512.49</c:v>
                </c:pt>
                <c:pt idx="36">
                  <c:v>-484.92</c:v>
                </c:pt>
                <c:pt idx="37">
                  <c:v>-466.06</c:v>
                </c:pt>
                <c:pt idx="38">
                  <c:v>-491.69</c:v>
                </c:pt>
                <c:pt idx="39">
                  <c:v>-510.33</c:v>
                </c:pt>
                <c:pt idx="40">
                  <c:v>-633.62</c:v>
                </c:pt>
                <c:pt idx="41">
                  <c:v>-664.3</c:v>
                </c:pt>
                <c:pt idx="42">
                  <c:v>-764.71</c:v>
                </c:pt>
                <c:pt idx="43">
                  <c:v>-830.75</c:v>
                </c:pt>
                <c:pt idx="44">
                  <c:v>-948.78</c:v>
                </c:pt>
                <c:pt idx="45">
                  <c:v>-1050.9</c:v>
                </c:pt>
                <c:pt idx="46">
                  <c:v>-1258.3</c:v>
                </c:pt>
                <c:pt idx="47">
                  <c:v>-1270.1</c:v>
                </c:pt>
                <c:pt idx="48">
                  <c:v>-1467.7</c:v>
                </c:pt>
                <c:pt idx="49">
                  <c:v>-1494.2</c:v>
                </c:pt>
                <c:pt idx="50">
                  <c:v>-1623.5</c:v>
                </c:pt>
                <c:pt idx="51">
                  <c:v>-1759.9</c:v>
                </c:pt>
                <c:pt idx="52">
                  <c:v>-179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4</c:f>
              <c:numCache>
                <c:formatCode>General</c:formatCode>
                <c:ptCount val="53"/>
                <c:pt idx="0">
                  <c:v>191.13</c:v>
                </c:pt>
                <c:pt idx="1">
                  <c:v>942.65</c:v>
                </c:pt>
                <c:pt idx="2">
                  <c:v>1068.8</c:v>
                </c:pt>
                <c:pt idx="3">
                  <c:v>1253.7</c:v>
                </c:pt>
                <c:pt idx="4">
                  <c:v>1492</c:v>
                </c:pt>
                <c:pt idx="5">
                  <c:v>1778.5</c:v>
                </c:pt>
                <c:pt idx="6">
                  <c:v>2080.3</c:v>
                </c:pt>
                <c:pt idx="7">
                  <c:v>2368.9</c:v>
                </c:pt>
                <c:pt idx="8">
                  <c:v>2617.7</c:v>
                </c:pt>
                <c:pt idx="9">
                  <c:v>2811.4</c:v>
                </c:pt>
                <c:pt idx="10">
                  <c:v>2947.2</c:v>
                </c:pt>
                <c:pt idx="11">
                  <c:v>3032</c:v>
                </c:pt>
                <c:pt idx="12">
                  <c:v>3081.8</c:v>
                </c:pt>
                <c:pt idx="13">
                  <c:v>3110.1</c:v>
                </c:pt>
                <c:pt idx="14">
                  <c:v>3126.5</c:v>
                </c:pt>
                <c:pt idx="15">
                  <c:v>3134.2</c:v>
                </c:pt>
                <c:pt idx="16">
                  <c:v>3141.9</c:v>
                </c:pt>
                <c:pt idx="17">
                  <c:v>3154.5</c:v>
                </c:pt>
                <c:pt idx="18">
                  <c:v>3173.3</c:v>
                </c:pt>
                <c:pt idx="19">
                  <c:v>3197.3</c:v>
                </c:pt>
                <c:pt idx="20">
                  <c:v>3228</c:v>
                </c:pt>
                <c:pt idx="21">
                  <c:v>3263.5</c:v>
                </c:pt>
                <c:pt idx="22">
                  <c:v>3303.7</c:v>
                </c:pt>
                <c:pt idx="23">
                  <c:v>3348.8</c:v>
                </c:pt>
                <c:pt idx="24">
                  <c:v>3398.6</c:v>
                </c:pt>
                <c:pt idx="25">
                  <c:v>3452</c:v>
                </c:pt>
                <c:pt idx="26">
                  <c:v>3509.8</c:v>
                </c:pt>
                <c:pt idx="27">
                  <c:v>3573.9</c:v>
                </c:pt>
                <c:pt idx="28">
                  <c:v>3641.4</c:v>
                </c:pt>
                <c:pt idx="29">
                  <c:v>3712.1</c:v>
                </c:pt>
                <c:pt idx="30">
                  <c:v>3786.6</c:v>
                </c:pt>
                <c:pt idx="31">
                  <c:v>3863.5</c:v>
                </c:pt>
                <c:pt idx="32">
                  <c:v>3940.8</c:v>
                </c:pt>
                <c:pt idx="33">
                  <c:v>4015.3</c:v>
                </c:pt>
                <c:pt idx="34">
                  <c:v>4087.7</c:v>
                </c:pt>
                <c:pt idx="35">
                  <c:v>4148.9</c:v>
                </c:pt>
                <c:pt idx="36">
                  <c:v>4196.7</c:v>
                </c:pt>
                <c:pt idx="37">
                  <c:v>4230.9</c:v>
                </c:pt>
                <c:pt idx="38">
                  <c:v>4263.4</c:v>
                </c:pt>
                <c:pt idx="39">
                  <c:v>4297.2</c:v>
                </c:pt>
                <c:pt idx="40">
                  <c:v>4324.1</c:v>
                </c:pt>
                <c:pt idx="41">
                  <c:v>4387.6</c:v>
                </c:pt>
                <c:pt idx="42">
                  <c:v>4470.1</c:v>
                </c:pt>
                <c:pt idx="43">
                  <c:v>4562.8</c:v>
                </c:pt>
                <c:pt idx="44">
                  <c:v>4652</c:v>
                </c:pt>
                <c:pt idx="45">
                  <c:v>4780.6</c:v>
                </c:pt>
                <c:pt idx="46">
                  <c:v>4963.5</c:v>
                </c:pt>
                <c:pt idx="47">
                  <c:v>5203.9</c:v>
                </c:pt>
                <c:pt idx="48">
                  <c:v>5329.5</c:v>
                </c:pt>
                <c:pt idx="49">
                  <c:v>5475.4</c:v>
                </c:pt>
                <c:pt idx="50">
                  <c:v>5644.7</c:v>
                </c:pt>
                <c:pt idx="51">
                  <c:v>5810.4</c:v>
                </c:pt>
                <c:pt idx="52">
                  <c:v>6033.3</c:v>
                </c:pt>
              </c:numCache>
            </c:numRef>
          </c:xVal>
          <c:yVal>
            <c:numRef>
              <c:f>Plug1!$E$2:$E$54</c:f>
              <c:numCache>
                <c:formatCode>General</c:formatCode>
                <c:ptCount val="53"/>
                <c:pt idx="0">
                  <c:v>-716.04</c:v>
                </c:pt>
                <c:pt idx="1">
                  <c:v>-557</c:v>
                </c:pt>
                <c:pt idx="2">
                  <c:v>-782.13</c:v>
                </c:pt>
                <c:pt idx="3">
                  <c:v>-977.83</c:v>
                </c:pt>
                <c:pt idx="4">
                  <c:v>-1131.4</c:v>
                </c:pt>
                <c:pt idx="5">
                  <c:v>-1225.5</c:v>
                </c:pt>
                <c:pt idx="6">
                  <c:v>-1244.1</c:v>
                </c:pt>
                <c:pt idx="7">
                  <c:v>-1189.7</c:v>
                </c:pt>
                <c:pt idx="8">
                  <c:v>-1076.5</c:v>
                </c:pt>
                <c:pt idx="9">
                  <c:v>-930.57</c:v>
                </c:pt>
                <c:pt idx="10">
                  <c:v>-778.47</c:v>
                </c:pt>
                <c:pt idx="11">
                  <c:v>-638.35</c:v>
                </c:pt>
                <c:pt idx="12">
                  <c:v>-517.57</c:v>
                </c:pt>
                <c:pt idx="13">
                  <c:v>-424.01</c:v>
                </c:pt>
                <c:pt idx="14">
                  <c:v>-354.29</c:v>
                </c:pt>
                <c:pt idx="15">
                  <c:v>-308.15</c:v>
                </c:pt>
                <c:pt idx="16">
                  <c:v>-285.51</c:v>
                </c:pt>
                <c:pt idx="17">
                  <c:v>-274.03</c:v>
                </c:pt>
                <c:pt idx="18">
                  <c:v>-273.72</c:v>
                </c:pt>
                <c:pt idx="19">
                  <c:v>-281.81</c:v>
                </c:pt>
                <c:pt idx="20">
                  <c:v>-292.7</c:v>
                </c:pt>
                <c:pt idx="21">
                  <c:v>-307.48</c:v>
                </c:pt>
                <c:pt idx="22">
                  <c:v>-324.18</c:v>
                </c:pt>
                <c:pt idx="23">
                  <c:v>-341.97</c:v>
                </c:pt>
                <c:pt idx="24">
                  <c:v>-362.46</c:v>
                </c:pt>
                <c:pt idx="25">
                  <c:v>-380.81</c:v>
                </c:pt>
                <c:pt idx="26">
                  <c:v>-400.56</c:v>
                </c:pt>
                <c:pt idx="27">
                  <c:v>-418.88</c:v>
                </c:pt>
                <c:pt idx="28">
                  <c:v>-434.83</c:v>
                </c:pt>
                <c:pt idx="29">
                  <c:v>-448.81</c:v>
                </c:pt>
                <c:pt idx="30">
                  <c:v>-458.55</c:v>
                </c:pt>
                <c:pt idx="31">
                  <c:v>-465.5</c:v>
                </c:pt>
                <c:pt idx="32">
                  <c:v>-463.2</c:v>
                </c:pt>
                <c:pt idx="33">
                  <c:v>-454.73</c:v>
                </c:pt>
                <c:pt idx="34">
                  <c:v>-443.94</c:v>
                </c:pt>
                <c:pt idx="35">
                  <c:v>-429.23</c:v>
                </c:pt>
                <c:pt idx="36">
                  <c:v>-415.45</c:v>
                </c:pt>
                <c:pt idx="37">
                  <c:v>-402.47</c:v>
                </c:pt>
                <c:pt idx="38">
                  <c:v>-414.87</c:v>
                </c:pt>
                <c:pt idx="39">
                  <c:v>-445.66</c:v>
                </c:pt>
                <c:pt idx="40">
                  <c:v>-541.91</c:v>
                </c:pt>
                <c:pt idx="41">
                  <c:v>-553.28</c:v>
                </c:pt>
                <c:pt idx="42">
                  <c:v>-628.21</c:v>
                </c:pt>
                <c:pt idx="43">
                  <c:v>-710.45</c:v>
                </c:pt>
                <c:pt idx="44">
                  <c:v>-770.31</c:v>
                </c:pt>
                <c:pt idx="45">
                  <c:v>-863.4</c:v>
                </c:pt>
                <c:pt idx="46">
                  <c:v>-801.76</c:v>
                </c:pt>
                <c:pt idx="47">
                  <c:v>-1121.1</c:v>
                </c:pt>
                <c:pt idx="48">
                  <c:v>-1101.9</c:v>
                </c:pt>
                <c:pt idx="49">
                  <c:v>-1240.5</c:v>
                </c:pt>
                <c:pt idx="50">
                  <c:v>-1321</c:v>
                </c:pt>
                <c:pt idx="51">
                  <c:v>-1499.9</c:v>
                </c:pt>
                <c:pt idx="52">
                  <c:v>-152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4</c:f>
              <c:numCache>
                <c:formatCode>General</c:formatCode>
                <c:ptCount val="53"/>
                <c:pt idx="0">
                  <c:v>220.7</c:v>
                </c:pt>
                <c:pt idx="1">
                  <c:v>955.17</c:v>
                </c:pt>
                <c:pt idx="2">
                  <c:v>1081.5</c:v>
                </c:pt>
                <c:pt idx="3">
                  <c:v>1260.2</c:v>
                </c:pt>
                <c:pt idx="4">
                  <c:v>1479.3</c:v>
                </c:pt>
                <c:pt idx="5">
                  <c:v>1728.2</c:v>
                </c:pt>
                <c:pt idx="6">
                  <c:v>1975.9</c:v>
                </c:pt>
                <c:pt idx="7">
                  <c:v>2199.1</c:v>
                </c:pt>
                <c:pt idx="8">
                  <c:v>2383.6</c:v>
                </c:pt>
                <c:pt idx="9">
                  <c:v>2524.5</c:v>
                </c:pt>
                <c:pt idx="10">
                  <c:v>2624.4</c:v>
                </c:pt>
                <c:pt idx="11">
                  <c:v>2689.3</c:v>
                </c:pt>
                <c:pt idx="12">
                  <c:v>2732.2</c:v>
                </c:pt>
                <c:pt idx="13">
                  <c:v>2762.6</c:v>
                </c:pt>
                <c:pt idx="14">
                  <c:v>2786.7</c:v>
                </c:pt>
                <c:pt idx="15">
                  <c:v>2804.5</c:v>
                </c:pt>
                <c:pt idx="16">
                  <c:v>2822.5</c:v>
                </c:pt>
                <c:pt idx="17">
                  <c:v>2844</c:v>
                </c:pt>
                <c:pt idx="18">
                  <c:v>2869.6</c:v>
                </c:pt>
                <c:pt idx="19">
                  <c:v>2898.8</c:v>
                </c:pt>
                <c:pt idx="20">
                  <c:v>2933.7</c:v>
                </c:pt>
                <c:pt idx="21">
                  <c:v>2972.2</c:v>
                </c:pt>
                <c:pt idx="22">
                  <c:v>3015.4</c:v>
                </c:pt>
                <c:pt idx="23">
                  <c:v>3062.9</c:v>
                </c:pt>
                <c:pt idx="24">
                  <c:v>3114.6</c:v>
                </c:pt>
                <c:pt idx="25">
                  <c:v>3171.1</c:v>
                </c:pt>
                <c:pt idx="26">
                  <c:v>3231.8</c:v>
                </c:pt>
                <c:pt idx="27">
                  <c:v>3298.4</c:v>
                </c:pt>
                <c:pt idx="28">
                  <c:v>3368.6</c:v>
                </c:pt>
                <c:pt idx="29">
                  <c:v>3444</c:v>
                </c:pt>
                <c:pt idx="30">
                  <c:v>3522.2</c:v>
                </c:pt>
                <c:pt idx="31">
                  <c:v>3603.3</c:v>
                </c:pt>
                <c:pt idx="32">
                  <c:v>3686.5</c:v>
                </c:pt>
                <c:pt idx="33">
                  <c:v>3768.5</c:v>
                </c:pt>
                <c:pt idx="34">
                  <c:v>3846.6</c:v>
                </c:pt>
                <c:pt idx="35">
                  <c:v>3917.6</c:v>
                </c:pt>
                <c:pt idx="36">
                  <c:v>3970.5</c:v>
                </c:pt>
                <c:pt idx="37">
                  <c:v>4013.3</c:v>
                </c:pt>
                <c:pt idx="38">
                  <c:v>4057.3</c:v>
                </c:pt>
                <c:pt idx="39">
                  <c:v>4113.8</c:v>
                </c:pt>
                <c:pt idx="40">
                  <c:v>4128.7</c:v>
                </c:pt>
                <c:pt idx="41">
                  <c:v>4212.4</c:v>
                </c:pt>
                <c:pt idx="42">
                  <c:v>4284.4</c:v>
                </c:pt>
                <c:pt idx="43">
                  <c:v>4357.8</c:v>
                </c:pt>
                <c:pt idx="44">
                  <c:v>4498.4</c:v>
                </c:pt>
                <c:pt idx="45">
                  <c:v>4591.7</c:v>
                </c:pt>
                <c:pt idx="46">
                  <c:v>4618.1</c:v>
                </c:pt>
                <c:pt idx="47">
                  <c:v>5102.1</c:v>
                </c:pt>
                <c:pt idx="48">
                  <c:v>5254</c:v>
                </c:pt>
                <c:pt idx="49">
                  <c:v>5414.2</c:v>
                </c:pt>
                <c:pt idx="50">
                  <c:v>5591.8</c:v>
                </c:pt>
                <c:pt idx="51">
                  <c:v>5785</c:v>
                </c:pt>
                <c:pt idx="52">
                  <c:v>6031.4</c:v>
                </c:pt>
              </c:numCache>
            </c:numRef>
          </c:xVal>
          <c:yVal>
            <c:numRef>
              <c:f>Plug1!$G$2:$G$54</c:f>
              <c:numCache>
                <c:formatCode>General</c:formatCode>
                <c:ptCount val="53"/>
                <c:pt idx="0">
                  <c:v>-703.46</c:v>
                </c:pt>
                <c:pt idx="1">
                  <c:v>-496.76</c:v>
                </c:pt>
                <c:pt idx="2">
                  <c:v>-699.22</c:v>
                </c:pt>
                <c:pt idx="3">
                  <c:v>-863.64</c:v>
                </c:pt>
                <c:pt idx="4">
                  <c:v>-976.52</c:v>
                </c:pt>
                <c:pt idx="5">
                  <c:v>-1029.9</c:v>
                </c:pt>
                <c:pt idx="6">
                  <c:v>-1021</c:v>
                </c:pt>
                <c:pt idx="7">
                  <c:v>-957.88</c:v>
                </c:pt>
                <c:pt idx="8">
                  <c:v>-857.82</c:v>
                </c:pt>
                <c:pt idx="9">
                  <c:v>-742.24</c:v>
                </c:pt>
                <c:pt idx="10">
                  <c:v>-630.19</c:v>
                </c:pt>
                <c:pt idx="11">
                  <c:v>-529.87</c:v>
                </c:pt>
                <c:pt idx="12">
                  <c:v>-445.93</c:v>
                </c:pt>
                <c:pt idx="13">
                  <c:v>-382.35</c:v>
                </c:pt>
                <c:pt idx="14">
                  <c:v>-335.27</c:v>
                </c:pt>
                <c:pt idx="15">
                  <c:v>-304.14</c:v>
                </c:pt>
                <c:pt idx="16">
                  <c:v>-290.27</c:v>
                </c:pt>
                <c:pt idx="17">
                  <c:v>-283.74</c:v>
                </c:pt>
                <c:pt idx="18">
                  <c:v>-286.25</c:v>
                </c:pt>
                <c:pt idx="19">
                  <c:v>-295.17</c:v>
                </c:pt>
                <c:pt idx="20">
                  <c:v>-307.14</c:v>
                </c:pt>
                <c:pt idx="21">
                  <c:v>-322.14</c:v>
                </c:pt>
                <c:pt idx="22">
                  <c:v>-339.75</c:v>
                </c:pt>
                <c:pt idx="23">
                  <c:v>-358.94</c:v>
                </c:pt>
                <c:pt idx="24">
                  <c:v>-379.12</c:v>
                </c:pt>
                <c:pt idx="25">
                  <c:v>-400.78</c:v>
                </c:pt>
                <c:pt idx="26">
                  <c:v>-422.91</c:v>
                </c:pt>
                <c:pt idx="27">
                  <c:v>-443.18</c:v>
                </c:pt>
                <c:pt idx="28">
                  <c:v>-461.66</c:v>
                </c:pt>
                <c:pt idx="29">
                  <c:v>-479.14</c:v>
                </c:pt>
                <c:pt idx="30">
                  <c:v>-492.04</c:v>
                </c:pt>
                <c:pt idx="31">
                  <c:v>-501.17</c:v>
                </c:pt>
                <c:pt idx="32">
                  <c:v>-503.21</c:v>
                </c:pt>
                <c:pt idx="33">
                  <c:v>-500.71</c:v>
                </c:pt>
                <c:pt idx="34">
                  <c:v>-492.87</c:v>
                </c:pt>
                <c:pt idx="35">
                  <c:v>-483.43</c:v>
                </c:pt>
                <c:pt idx="36">
                  <c:v>-466.08</c:v>
                </c:pt>
                <c:pt idx="37">
                  <c:v>-458.77</c:v>
                </c:pt>
                <c:pt idx="38">
                  <c:v>-474.07</c:v>
                </c:pt>
                <c:pt idx="39">
                  <c:v>-516.72</c:v>
                </c:pt>
                <c:pt idx="40">
                  <c:v>-607.71</c:v>
                </c:pt>
                <c:pt idx="41">
                  <c:v>-621.03</c:v>
                </c:pt>
                <c:pt idx="42">
                  <c:v>-694.09</c:v>
                </c:pt>
                <c:pt idx="43">
                  <c:v>-758.51</c:v>
                </c:pt>
                <c:pt idx="44">
                  <c:v>-851.36</c:v>
                </c:pt>
                <c:pt idx="45">
                  <c:v>-935.22</c:v>
                </c:pt>
                <c:pt idx="46">
                  <c:v>-931.54</c:v>
                </c:pt>
                <c:pt idx="47">
                  <c:v>-1142.9</c:v>
                </c:pt>
                <c:pt idx="48">
                  <c:v>-1315</c:v>
                </c:pt>
                <c:pt idx="49">
                  <c:v>-1384.3</c:v>
                </c:pt>
                <c:pt idx="50">
                  <c:v>-1501.5</c:v>
                </c:pt>
                <c:pt idx="51">
                  <c:v>-1686.6</c:v>
                </c:pt>
                <c:pt idx="52">
                  <c:v>-173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4</c:f>
              <c:numCache>
                <c:formatCode>General</c:formatCode>
                <c:ptCount val="53"/>
                <c:pt idx="0">
                  <c:v>221.26</c:v>
                </c:pt>
                <c:pt idx="1">
                  <c:v>955.2</c:v>
                </c:pt>
                <c:pt idx="2">
                  <c:v>1081</c:v>
                </c:pt>
                <c:pt idx="3">
                  <c:v>1259.1</c:v>
                </c:pt>
                <c:pt idx="4">
                  <c:v>1476.6</c:v>
                </c:pt>
                <c:pt idx="5">
                  <c:v>1723.7</c:v>
                </c:pt>
                <c:pt idx="6">
                  <c:v>1969.3</c:v>
                </c:pt>
                <c:pt idx="7">
                  <c:v>2192.1</c:v>
                </c:pt>
                <c:pt idx="8">
                  <c:v>2378</c:v>
                </c:pt>
                <c:pt idx="9">
                  <c:v>2522.4</c:v>
                </c:pt>
                <c:pt idx="10">
                  <c:v>2627</c:v>
                </c:pt>
                <c:pt idx="11">
                  <c:v>2698.3</c:v>
                </c:pt>
                <c:pt idx="12">
                  <c:v>2747.2</c:v>
                </c:pt>
                <c:pt idx="13">
                  <c:v>2783</c:v>
                </c:pt>
                <c:pt idx="14">
                  <c:v>2811.8</c:v>
                </c:pt>
                <c:pt idx="15">
                  <c:v>2833.1</c:v>
                </c:pt>
                <c:pt idx="16">
                  <c:v>2854.4</c:v>
                </c:pt>
                <c:pt idx="17">
                  <c:v>2877.4</c:v>
                </c:pt>
                <c:pt idx="18">
                  <c:v>2904.5</c:v>
                </c:pt>
                <c:pt idx="19">
                  <c:v>2934.4</c:v>
                </c:pt>
                <c:pt idx="20">
                  <c:v>2969.4</c:v>
                </c:pt>
                <c:pt idx="21">
                  <c:v>3008.1</c:v>
                </c:pt>
                <c:pt idx="22">
                  <c:v>3051.2</c:v>
                </c:pt>
                <c:pt idx="23">
                  <c:v>3098.4</c:v>
                </c:pt>
                <c:pt idx="24">
                  <c:v>3149.5</c:v>
                </c:pt>
                <c:pt idx="25">
                  <c:v>3205.7</c:v>
                </c:pt>
                <c:pt idx="26">
                  <c:v>3265.2</c:v>
                </c:pt>
                <c:pt idx="27">
                  <c:v>3331.1</c:v>
                </c:pt>
                <c:pt idx="28">
                  <c:v>3400</c:v>
                </c:pt>
                <c:pt idx="29">
                  <c:v>3471.8</c:v>
                </c:pt>
                <c:pt idx="30">
                  <c:v>3550.1</c:v>
                </c:pt>
                <c:pt idx="31">
                  <c:v>3627.8</c:v>
                </c:pt>
                <c:pt idx="32">
                  <c:v>3708.5</c:v>
                </c:pt>
                <c:pt idx="33">
                  <c:v>3786.7</c:v>
                </c:pt>
                <c:pt idx="34">
                  <c:v>3858.3</c:v>
                </c:pt>
                <c:pt idx="35">
                  <c:v>3925.3</c:v>
                </c:pt>
                <c:pt idx="36">
                  <c:v>3978.5</c:v>
                </c:pt>
                <c:pt idx="37">
                  <c:v>4020.4</c:v>
                </c:pt>
                <c:pt idx="38">
                  <c:v>4072.1</c:v>
                </c:pt>
                <c:pt idx="39">
                  <c:v>4106.6</c:v>
                </c:pt>
                <c:pt idx="40">
                  <c:v>4168.2</c:v>
                </c:pt>
                <c:pt idx="41">
                  <c:v>4203.4</c:v>
                </c:pt>
                <c:pt idx="42">
                  <c:v>4262.8</c:v>
                </c:pt>
                <c:pt idx="43">
                  <c:v>4328.4</c:v>
                </c:pt>
                <c:pt idx="44">
                  <c:v>4464</c:v>
                </c:pt>
                <c:pt idx="45">
                  <c:v>4557.8</c:v>
                </c:pt>
                <c:pt idx="46">
                  <c:v>4579.5</c:v>
                </c:pt>
                <c:pt idx="47">
                  <c:v>5060.7</c:v>
                </c:pt>
                <c:pt idx="48">
                  <c:v>5177.2</c:v>
                </c:pt>
                <c:pt idx="49">
                  <c:v>5363.1</c:v>
                </c:pt>
                <c:pt idx="50">
                  <c:v>5541.1</c:v>
                </c:pt>
                <c:pt idx="51">
                  <c:v>5716.1</c:v>
                </c:pt>
                <c:pt idx="52">
                  <c:v>5971.2</c:v>
                </c:pt>
              </c:numCache>
            </c:numRef>
          </c:xVal>
          <c:yVal>
            <c:numRef>
              <c:f>Plug1!$I$2:$I$54</c:f>
              <c:numCache>
                <c:formatCode>General</c:formatCode>
                <c:ptCount val="53"/>
                <c:pt idx="0">
                  <c:v>-703.18</c:v>
                </c:pt>
                <c:pt idx="1">
                  <c:v>-495.8</c:v>
                </c:pt>
                <c:pt idx="2">
                  <c:v>-698.07</c:v>
                </c:pt>
                <c:pt idx="3">
                  <c:v>-862.35</c:v>
                </c:pt>
                <c:pt idx="4">
                  <c:v>-975.33</c:v>
                </c:pt>
                <c:pt idx="5">
                  <c:v>-1030.4</c:v>
                </c:pt>
                <c:pt idx="6">
                  <c:v>-1024</c:v>
                </c:pt>
                <c:pt idx="7">
                  <c:v>-965.39</c:v>
                </c:pt>
                <c:pt idx="8">
                  <c:v>-870.31</c:v>
                </c:pt>
                <c:pt idx="9">
                  <c:v>-759.38</c:v>
                </c:pt>
                <c:pt idx="10">
                  <c:v>-651.14</c:v>
                </c:pt>
                <c:pt idx="11">
                  <c:v>-552.28</c:v>
                </c:pt>
                <c:pt idx="12">
                  <c:v>-468.36</c:v>
                </c:pt>
                <c:pt idx="13">
                  <c:v>-403.54</c:v>
                </c:pt>
                <c:pt idx="14">
                  <c:v>-354.06</c:v>
                </c:pt>
                <c:pt idx="15">
                  <c:v>-320.49</c:v>
                </c:pt>
                <c:pt idx="16">
                  <c:v>-303.78</c:v>
                </c:pt>
                <c:pt idx="17">
                  <c:v>-294.37</c:v>
                </c:pt>
                <c:pt idx="18">
                  <c:v>-294.46</c:v>
                </c:pt>
                <c:pt idx="19">
                  <c:v>-300.42</c:v>
                </c:pt>
                <c:pt idx="20">
                  <c:v>-310.1</c:v>
                </c:pt>
                <c:pt idx="21">
                  <c:v>-323.3</c:v>
                </c:pt>
                <c:pt idx="22">
                  <c:v>-338.74</c:v>
                </c:pt>
                <c:pt idx="23">
                  <c:v>-355.85</c:v>
                </c:pt>
                <c:pt idx="24">
                  <c:v>-374.53</c:v>
                </c:pt>
                <c:pt idx="25">
                  <c:v>-394.19</c:v>
                </c:pt>
                <c:pt idx="26">
                  <c:v>-413.38</c:v>
                </c:pt>
                <c:pt idx="27">
                  <c:v>-432.22</c:v>
                </c:pt>
                <c:pt idx="28">
                  <c:v>-449.13</c:v>
                </c:pt>
                <c:pt idx="29">
                  <c:v>-464.86</c:v>
                </c:pt>
                <c:pt idx="30">
                  <c:v>-474.52</c:v>
                </c:pt>
                <c:pt idx="31">
                  <c:v>-480.19</c:v>
                </c:pt>
                <c:pt idx="32">
                  <c:v>-482.53</c:v>
                </c:pt>
                <c:pt idx="33">
                  <c:v>-476.51</c:v>
                </c:pt>
                <c:pt idx="34">
                  <c:v>-465.78</c:v>
                </c:pt>
                <c:pt idx="35">
                  <c:v>-456.35</c:v>
                </c:pt>
                <c:pt idx="36">
                  <c:v>-441.83</c:v>
                </c:pt>
                <c:pt idx="37">
                  <c:v>-437.44</c:v>
                </c:pt>
                <c:pt idx="38">
                  <c:v>-460.36</c:v>
                </c:pt>
                <c:pt idx="39">
                  <c:v>-490.26</c:v>
                </c:pt>
                <c:pt idx="40">
                  <c:v>-473.09</c:v>
                </c:pt>
                <c:pt idx="41">
                  <c:v>-593.16</c:v>
                </c:pt>
                <c:pt idx="42">
                  <c:v>-660.92</c:v>
                </c:pt>
                <c:pt idx="43">
                  <c:v>-733.49</c:v>
                </c:pt>
                <c:pt idx="44">
                  <c:v>-816.88</c:v>
                </c:pt>
                <c:pt idx="45">
                  <c:v>-901.93</c:v>
                </c:pt>
                <c:pt idx="46">
                  <c:v>-905.12</c:v>
                </c:pt>
                <c:pt idx="47">
                  <c:v>-1172.1</c:v>
                </c:pt>
                <c:pt idx="48">
                  <c:v>-1220.2</c:v>
                </c:pt>
                <c:pt idx="49">
                  <c:v>-1362.3</c:v>
                </c:pt>
                <c:pt idx="50">
                  <c:v>-1457.3</c:v>
                </c:pt>
                <c:pt idx="51">
                  <c:v>-1649.9</c:v>
                </c:pt>
                <c:pt idx="52">
                  <c:v>-1677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4</c:f>
              <c:numCache>
                <c:formatCode>General</c:formatCode>
                <c:ptCount val="53"/>
                <c:pt idx="0">
                  <c:v>82.392</c:v>
                </c:pt>
                <c:pt idx="1">
                  <c:v>137.94</c:v>
                </c:pt>
                <c:pt idx="2">
                  <c:v>881.38</c:v>
                </c:pt>
                <c:pt idx="3">
                  <c:v>968.54</c:v>
                </c:pt>
                <c:pt idx="4">
                  <c:v>1112.3</c:v>
                </c:pt>
                <c:pt idx="5">
                  <c:v>1337.9</c:v>
                </c:pt>
                <c:pt idx="6">
                  <c:v>1666.8</c:v>
                </c:pt>
                <c:pt idx="7">
                  <c:v>2127.2</c:v>
                </c:pt>
                <c:pt idx="8">
                  <c:v>2747.6</c:v>
                </c:pt>
                <c:pt idx="9">
                  <c:v>3538</c:v>
                </c:pt>
                <c:pt idx="10">
                  <c:v>4486.1</c:v>
                </c:pt>
                <c:pt idx="11">
                  <c:v>5545.8</c:v>
                </c:pt>
                <c:pt idx="12">
                  <c:v>6665.5</c:v>
                </c:pt>
                <c:pt idx="13">
                  <c:v>7763.9</c:v>
                </c:pt>
                <c:pt idx="14">
                  <c:v>8775.2</c:v>
                </c:pt>
                <c:pt idx="15">
                  <c:v>9640.4</c:v>
                </c:pt>
                <c:pt idx="16">
                  <c:v>10202</c:v>
                </c:pt>
                <c:pt idx="17">
                  <c:v>10704</c:v>
                </c:pt>
                <c:pt idx="18">
                  <c:v>11095</c:v>
                </c:pt>
                <c:pt idx="19">
                  <c:v>11413</c:v>
                </c:pt>
                <c:pt idx="20">
                  <c:v>11706</c:v>
                </c:pt>
                <c:pt idx="21">
                  <c:v>11982</c:v>
                </c:pt>
                <c:pt idx="22">
                  <c:v>12256</c:v>
                </c:pt>
                <c:pt idx="23">
                  <c:v>12544</c:v>
                </c:pt>
                <c:pt idx="24">
                  <c:v>12842</c:v>
                </c:pt>
                <c:pt idx="25">
                  <c:v>13151</c:v>
                </c:pt>
                <c:pt idx="26">
                  <c:v>13472</c:v>
                </c:pt>
                <c:pt idx="27">
                  <c:v>13806</c:v>
                </c:pt>
                <c:pt idx="28">
                  <c:v>14149</c:v>
                </c:pt>
                <c:pt idx="29">
                  <c:v>14489</c:v>
                </c:pt>
                <c:pt idx="30">
                  <c:v>14831</c:v>
                </c:pt>
                <c:pt idx="31">
                  <c:v>15171</c:v>
                </c:pt>
                <c:pt idx="32">
                  <c:v>15508</c:v>
                </c:pt>
                <c:pt idx="33">
                  <c:v>15832</c:v>
                </c:pt>
                <c:pt idx="34">
                  <c:v>16099</c:v>
                </c:pt>
                <c:pt idx="35">
                  <c:v>16322</c:v>
                </c:pt>
                <c:pt idx="36">
                  <c:v>16554</c:v>
                </c:pt>
                <c:pt idx="37">
                  <c:v>16614</c:v>
                </c:pt>
                <c:pt idx="38">
                  <c:v>16704</c:v>
                </c:pt>
                <c:pt idx="39">
                  <c:v>16881</c:v>
                </c:pt>
                <c:pt idx="40">
                  <c:v>16898</c:v>
                </c:pt>
                <c:pt idx="41">
                  <c:v>17165</c:v>
                </c:pt>
                <c:pt idx="42">
                  <c:v>17449</c:v>
                </c:pt>
                <c:pt idx="43">
                  <c:v>17511</c:v>
                </c:pt>
                <c:pt idx="44">
                  <c:v>18064</c:v>
                </c:pt>
                <c:pt idx="45">
                  <c:v>18516</c:v>
                </c:pt>
                <c:pt idx="46">
                  <c:v>17994</c:v>
                </c:pt>
                <c:pt idx="47">
                  <c:v>19622</c:v>
                </c:pt>
                <c:pt idx="48">
                  <c:v>20234</c:v>
                </c:pt>
                <c:pt idx="49">
                  <c:v>20816</c:v>
                </c:pt>
                <c:pt idx="50">
                  <c:v>21389</c:v>
                </c:pt>
                <c:pt idx="51">
                  <c:v>21758</c:v>
                </c:pt>
                <c:pt idx="52">
                  <c:v>22488</c:v>
                </c:pt>
              </c:numCache>
            </c:numRef>
          </c:xVal>
          <c:yVal>
            <c:numRef>
              <c:f>Plug1!$K$2:$K$54</c:f>
              <c:numCache>
                <c:formatCode>General</c:formatCode>
                <c:ptCount val="53"/>
                <c:pt idx="0">
                  <c:v>-745.95</c:v>
                </c:pt>
                <c:pt idx="1">
                  <c:v>-1046.9</c:v>
                </c:pt>
                <c:pt idx="2">
                  <c:v>-1109.7</c:v>
                </c:pt>
                <c:pt idx="3">
                  <c:v>-1485.4</c:v>
                </c:pt>
                <c:pt idx="4">
                  <c:v>-1905.6</c:v>
                </c:pt>
                <c:pt idx="5">
                  <c:v>-2385.3</c:v>
                </c:pt>
                <c:pt idx="6">
                  <c:v>-2916.1</c:v>
                </c:pt>
                <c:pt idx="7">
                  <c:v>-3482.5</c:v>
                </c:pt>
                <c:pt idx="8">
                  <c:v>-4054.8</c:v>
                </c:pt>
                <c:pt idx="9">
                  <c:v>-4584.5</c:v>
                </c:pt>
                <c:pt idx="10">
                  <c:v>-5016.9</c:v>
                </c:pt>
                <c:pt idx="11">
                  <c:v>-5288.4</c:v>
                </c:pt>
                <c:pt idx="12">
                  <c:v>-5364.8</c:v>
                </c:pt>
                <c:pt idx="13">
                  <c:v>-5248.4</c:v>
                </c:pt>
                <c:pt idx="14">
                  <c:v>-4960.3</c:v>
                </c:pt>
                <c:pt idx="15">
                  <c:v>-4550</c:v>
                </c:pt>
                <c:pt idx="16">
                  <c:v>-3979.7</c:v>
                </c:pt>
                <c:pt idx="17">
                  <c:v>-3561.7</c:v>
                </c:pt>
                <c:pt idx="18">
                  <c:v>-3205.9</c:v>
                </c:pt>
                <c:pt idx="19">
                  <c:v>-2929.9</c:v>
                </c:pt>
                <c:pt idx="20">
                  <c:v>-2715.4</c:v>
                </c:pt>
                <c:pt idx="21">
                  <c:v>-2557.2</c:v>
                </c:pt>
                <c:pt idx="22">
                  <c:v>-2442.5</c:v>
                </c:pt>
                <c:pt idx="23">
                  <c:v>-2363.1</c:v>
                </c:pt>
                <c:pt idx="24">
                  <c:v>-2303.9</c:v>
                </c:pt>
                <c:pt idx="25">
                  <c:v>-2254.7</c:v>
                </c:pt>
                <c:pt idx="26">
                  <c:v>-2224</c:v>
                </c:pt>
                <c:pt idx="27">
                  <c:v>-2195.6</c:v>
                </c:pt>
                <c:pt idx="28">
                  <c:v>-2168.9</c:v>
                </c:pt>
                <c:pt idx="29">
                  <c:v>-2133.8</c:v>
                </c:pt>
                <c:pt idx="30">
                  <c:v>-2093.7</c:v>
                </c:pt>
                <c:pt idx="31">
                  <c:v>-2042.1</c:v>
                </c:pt>
                <c:pt idx="32">
                  <c:v>-1977.9</c:v>
                </c:pt>
                <c:pt idx="33">
                  <c:v>-1862.8</c:v>
                </c:pt>
                <c:pt idx="34">
                  <c:v>-1752.5</c:v>
                </c:pt>
                <c:pt idx="35">
                  <c:v>-1621.2</c:v>
                </c:pt>
                <c:pt idx="36">
                  <c:v>-1565.5</c:v>
                </c:pt>
                <c:pt idx="37">
                  <c:v>-1436.2</c:v>
                </c:pt>
                <c:pt idx="38">
                  <c:v>-1426.5</c:v>
                </c:pt>
                <c:pt idx="39">
                  <c:v>-1554</c:v>
                </c:pt>
                <c:pt idx="40">
                  <c:v>-2232.1</c:v>
                </c:pt>
                <c:pt idx="41">
                  <c:v>-1927</c:v>
                </c:pt>
                <c:pt idx="42">
                  <c:v>-2150.6</c:v>
                </c:pt>
                <c:pt idx="43">
                  <c:v>-2377.1</c:v>
                </c:pt>
                <c:pt idx="44">
                  <c:v>-2628.5</c:v>
                </c:pt>
                <c:pt idx="45">
                  <c:v>-2819.3</c:v>
                </c:pt>
                <c:pt idx="46">
                  <c:v>-3246.4</c:v>
                </c:pt>
                <c:pt idx="47">
                  <c:v>-3239.6</c:v>
                </c:pt>
                <c:pt idx="48">
                  <c:v>-4139.4</c:v>
                </c:pt>
                <c:pt idx="49">
                  <c:v>-4039.6</c:v>
                </c:pt>
                <c:pt idx="50">
                  <c:v>-4146.3</c:v>
                </c:pt>
                <c:pt idx="51">
                  <c:v>-4616.2</c:v>
                </c:pt>
                <c:pt idx="52">
                  <c:v>-475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4</c:f>
              <c:numCache>
                <c:formatCode>General</c:formatCode>
                <c:ptCount val="53"/>
                <c:pt idx="0">
                  <c:v>52.344</c:v>
                </c:pt>
                <c:pt idx="1">
                  <c:v>796.91</c:v>
                </c:pt>
                <c:pt idx="2">
                  <c:v>805.23</c:v>
                </c:pt>
                <c:pt idx="3">
                  <c:v>837.16</c:v>
                </c:pt>
                <c:pt idx="4">
                  <c:v>902.67</c:v>
                </c:pt>
                <c:pt idx="5">
                  <c:v>1017.6</c:v>
                </c:pt>
                <c:pt idx="6">
                  <c:v>1198.3</c:v>
                </c:pt>
                <c:pt idx="7">
                  <c:v>1474.3</c:v>
                </c:pt>
                <c:pt idx="8">
                  <c:v>1889.7</c:v>
                </c:pt>
                <c:pt idx="9">
                  <c:v>2504.2</c:v>
                </c:pt>
                <c:pt idx="10">
                  <c:v>3386.4</c:v>
                </c:pt>
                <c:pt idx="11">
                  <c:v>4622.2</c:v>
                </c:pt>
                <c:pt idx="12">
                  <c:v>6304.2</c:v>
                </c:pt>
                <c:pt idx="13">
                  <c:v>8484.5</c:v>
                </c:pt>
                <c:pt idx="14">
                  <c:v>11136</c:v>
                </c:pt>
                <c:pt idx="15">
                  <c:v>14095</c:v>
                </c:pt>
                <c:pt idx="16">
                  <c:v>17015</c:v>
                </c:pt>
                <c:pt idx="17">
                  <c:v>19590</c:v>
                </c:pt>
                <c:pt idx="18">
                  <c:v>21601</c:v>
                </c:pt>
                <c:pt idx="19">
                  <c:v>23033</c:v>
                </c:pt>
                <c:pt idx="20">
                  <c:v>24018</c:v>
                </c:pt>
                <c:pt idx="21">
                  <c:v>24696</c:v>
                </c:pt>
                <c:pt idx="22">
                  <c:v>25232</c:v>
                </c:pt>
                <c:pt idx="23">
                  <c:v>25685</c:v>
                </c:pt>
                <c:pt idx="24">
                  <c:v>26142</c:v>
                </c:pt>
                <c:pt idx="25">
                  <c:v>26618</c:v>
                </c:pt>
                <c:pt idx="26">
                  <c:v>27108</c:v>
                </c:pt>
                <c:pt idx="27">
                  <c:v>27646</c:v>
                </c:pt>
                <c:pt idx="28">
                  <c:v>28199</c:v>
                </c:pt>
                <c:pt idx="29">
                  <c:v>28779</c:v>
                </c:pt>
                <c:pt idx="30">
                  <c:v>29376</c:v>
                </c:pt>
                <c:pt idx="31">
                  <c:v>29965</c:v>
                </c:pt>
                <c:pt idx="32">
                  <c:v>30538</c:v>
                </c:pt>
                <c:pt idx="33">
                  <c:v>31084</c:v>
                </c:pt>
                <c:pt idx="34">
                  <c:v>31566</c:v>
                </c:pt>
                <c:pt idx="35">
                  <c:v>31951</c:v>
                </c:pt>
                <c:pt idx="36">
                  <c:v>32201</c:v>
                </c:pt>
                <c:pt idx="37">
                  <c:v>32336</c:v>
                </c:pt>
                <c:pt idx="38">
                  <c:v>32578</c:v>
                </c:pt>
                <c:pt idx="39">
                  <c:v>32562</c:v>
                </c:pt>
                <c:pt idx="40">
                  <c:v>33795</c:v>
                </c:pt>
                <c:pt idx="41">
                  <c:v>32981</c:v>
                </c:pt>
                <c:pt idx="42">
                  <c:v>33316</c:v>
                </c:pt>
                <c:pt idx="43">
                  <c:v>33784</c:v>
                </c:pt>
                <c:pt idx="44">
                  <c:v>34470</c:v>
                </c:pt>
                <c:pt idx="45">
                  <c:v>35333</c:v>
                </c:pt>
                <c:pt idx="46">
                  <c:v>36486</c:v>
                </c:pt>
                <c:pt idx="47">
                  <c:v>37694</c:v>
                </c:pt>
                <c:pt idx="48">
                  <c:v>38023</c:v>
                </c:pt>
                <c:pt idx="49">
                  <c:v>38822</c:v>
                </c:pt>
                <c:pt idx="50">
                  <c:v>39694</c:v>
                </c:pt>
                <c:pt idx="51">
                  <c:v>40231</c:v>
                </c:pt>
                <c:pt idx="52">
                  <c:v>41316</c:v>
                </c:pt>
              </c:numCache>
            </c:numRef>
          </c:xVal>
          <c:yVal>
            <c:numRef>
              <c:f>Plug1!$M$2:$M$54</c:f>
              <c:numCache>
                <c:formatCode>General</c:formatCode>
                <c:ptCount val="53"/>
                <c:pt idx="0">
                  <c:v>-754.15</c:v>
                </c:pt>
                <c:pt idx="1">
                  <c:v>-822.55</c:v>
                </c:pt>
                <c:pt idx="2">
                  <c:v>-1187.7</c:v>
                </c:pt>
                <c:pt idx="3">
                  <c:v>-1601.2</c:v>
                </c:pt>
                <c:pt idx="4">
                  <c:v>-2081</c:v>
                </c:pt>
                <c:pt idx="5">
                  <c:v>-2662.4</c:v>
                </c:pt>
                <c:pt idx="6">
                  <c:v>-3358.7</c:v>
                </c:pt>
                <c:pt idx="7">
                  <c:v>-4193.6</c:v>
                </c:pt>
                <c:pt idx="8">
                  <c:v>-5186.9</c:v>
                </c:pt>
                <c:pt idx="9">
                  <c:v>-6345.9</c:v>
                </c:pt>
                <c:pt idx="10">
                  <c:v>-7656.2</c:v>
                </c:pt>
                <c:pt idx="11">
                  <c:v>-9085.7</c:v>
                </c:pt>
                <c:pt idx="12">
                  <c:v>-10513</c:v>
                </c:pt>
                <c:pt idx="13">
                  <c:v>-11796</c:v>
                </c:pt>
                <c:pt idx="14">
                  <c:v>-12717</c:v>
                </c:pt>
                <c:pt idx="15">
                  <c:v>-13048</c:v>
                </c:pt>
                <c:pt idx="16">
                  <c:v>-12565</c:v>
                </c:pt>
                <c:pt idx="17">
                  <c:v>-11564</c:v>
                </c:pt>
                <c:pt idx="18">
                  <c:v>-10213</c:v>
                </c:pt>
                <c:pt idx="19">
                  <c:v>-8806.2</c:v>
                </c:pt>
                <c:pt idx="20">
                  <c:v>-7547.4</c:v>
                </c:pt>
                <c:pt idx="21">
                  <c:v>-6525.8</c:v>
                </c:pt>
                <c:pt idx="22">
                  <c:v>-5766</c:v>
                </c:pt>
                <c:pt idx="23">
                  <c:v>-5215.4</c:v>
                </c:pt>
                <c:pt idx="24">
                  <c:v>-4821.3</c:v>
                </c:pt>
                <c:pt idx="25">
                  <c:v>-4538.8</c:v>
                </c:pt>
                <c:pt idx="26">
                  <c:v>-4336.6</c:v>
                </c:pt>
                <c:pt idx="27">
                  <c:v>-4169.5</c:v>
                </c:pt>
                <c:pt idx="28">
                  <c:v>-4030.3</c:v>
                </c:pt>
                <c:pt idx="29">
                  <c:v>-3904.2</c:v>
                </c:pt>
                <c:pt idx="30">
                  <c:v>-3769.2</c:v>
                </c:pt>
                <c:pt idx="31">
                  <c:v>-3609.1</c:v>
                </c:pt>
                <c:pt idx="32">
                  <c:v>-3426.4</c:v>
                </c:pt>
                <c:pt idx="33">
                  <c:v>-3206</c:v>
                </c:pt>
                <c:pt idx="34">
                  <c:v>-2957.2</c:v>
                </c:pt>
                <c:pt idx="35">
                  <c:v>-2714.2</c:v>
                </c:pt>
                <c:pt idx="36">
                  <c:v>-2441.5</c:v>
                </c:pt>
                <c:pt idx="37">
                  <c:v>-2295.3</c:v>
                </c:pt>
                <c:pt idx="38">
                  <c:v>-2353.5</c:v>
                </c:pt>
                <c:pt idx="39">
                  <c:v>-2393.7</c:v>
                </c:pt>
                <c:pt idx="40">
                  <c:v>-2515.7</c:v>
                </c:pt>
                <c:pt idx="41">
                  <c:v>-3080.7</c:v>
                </c:pt>
                <c:pt idx="42">
                  <c:v>-3488.3</c:v>
                </c:pt>
                <c:pt idx="43">
                  <c:v>-3832</c:v>
                </c:pt>
                <c:pt idx="44">
                  <c:v>-4492.9</c:v>
                </c:pt>
                <c:pt idx="45">
                  <c:v>-4881.1</c:v>
                </c:pt>
                <c:pt idx="46">
                  <c:v>-6449.7</c:v>
                </c:pt>
                <c:pt idx="47">
                  <c:v>-6040.7</c:v>
                </c:pt>
                <c:pt idx="48">
                  <c:v>-6030.4</c:v>
                </c:pt>
                <c:pt idx="49">
                  <c:v>-6838.8</c:v>
                </c:pt>
                <c:pt idx="50">
                  <c:v>-7074.9</c:v>
                </c:pt>
                <c:pt idx="51">
                  <c:v>-7329.7</c:v>
                </c:pt>
                <c:pt idx="52">
                  <c:v>-7691.1</c:v>
                </c:pt>
              </c:numCache>
            </c:numRef>
          </c:yVal>
          <c:smooth val="1"/>
        </c:ser>
        <c:axId val="94692781"/>
        <c:axId val="58436522"/>
      </c:scatterChart>
      <c:valAx>
        <c:axId val="946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522"/>
        <c:crossesAt val="0"/>
        <c:crossBetween val="midCat"/>
      </c:valAx>
      <c:valAx>
        <c:axId val="58436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70987313844457"/>
          <c:w val="0.146312710125311"/>
          <c:h val="0.133756205184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67320</xdr:rowOff>
    </xdr:from>
    <xdr:to>
      <xdr:col>6</xdr:col>
      <xdr:colOff>591120</xdr:colOff>
      <xdr:row>7</xdr:row>
      <xdr:rowOff>10080</xdr:rowOff>
    </xdr:to>
    <xdr:sp>
      <xdr:nvSpPr>
        <xdr:cNvPr id="12" name="Text 1"/>
        <xdr:cNvSpPr/>
      </xdr:nvSpPr>
      <xdr:spPr>
        <a:xfrm>
          <a:off x="3819240" y="717480"/>
          <a:ext cx="164880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11160</xdr:rowOff>
    </xdr:from>
    <xdr:to>
      <xdr:col>6</xdr:col>
      <xdr:colOff>591120</xdr:colOff>
      <xdr:row>6</xdr:row>
      <xdr:rowOff>11160</xdr:rowOff>
    </xdr:to>
    <xdr:sp>
      <xdr:nvSpPr>
        <xdr:cNvPr id="13" name="Line 2"/>
        <xdr:cNvSpPr/>
      </xdr:nvSpPr>
      <xdr:spPr>
        <a:xfrm>
          <a:off x="3718080" y="986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4</xdr:row>
      <xdr:rowOff>65880</xdr:rowOff>
    </xdr:from>
    <xdr:to>
      <xdr:col>6</xdr:col>
      <xdr:colOff>655200</xdr:colOff>
      <xdr:row>7</xdr:row>
      <xdr:rowOff>6480</xdr:rowOff>
    </xdr:to>
    <xdr:sp>
      <xdr:nvSpPr>
        <xdr:cNvPr id="15" name="Text 1"/>
        <xdr:cNvSpPr/>
      </xdr:nvSpPr>
      <xdr:spPr>
        <a:xfrm>
          <a:off x="3882960" y="71604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4880</xdr:colOff>
      <xdr:row>6</xdr:row>
      <xdr:rowOff>8640</xdr:rowOff>
    </xdr:from>
    <xdr:to>
      <xdr:col>6</xdr:col>
      <xdr:colOff>655200</xdr:colOff>
      <xdr:row>6</xdr:row>
      <xdr:rowOff>8640</xdr:rowOff>
    </xdr:to>
    <xdr:sp>
      <xdr:nvSpPr>
        <xdr:cNvPr id="16" name="Line 2"/>
        <xdr:cNvSpPr/>
      </xdr:nvSpPr>
      <xdr:spPr>
        <a:xfrm>
          <a:off x="3776040" y="98388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600</xdr:colOff>
      <xdr:row>5</xdr:row>
      <xdr:rowOff>75600</xdr:rowOff>
    </xdr:from>
    <xdr:to>
      <xdr:col>6</xdr:col>
      <xdr:colOff>265680</xdr:colOff>
      <xdr:row>8</xdr:row>
      <xdr:rowOff>13680</xdr:rowOff>
    </xdr:to>
    <xdr:sp>
      <xdr:nvSpPr>
        <xdr:cNvPr id="18" name="Text 1"/>
        <xdr:cNvSpPr/>
      </xdr:nvSpPr>
      <xdr:spPr>
        <a:xfrm>
          <a:off x="3470760" y="888480"/>
          <a:ext cx="167184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8800</xdr:colOff>
      <xdr:row>7</xdr:row>
      <xdr:rowOff>19440</xdr:rowOff>
    </xdr:from>
    <xdr:to>
      <xdr:col>6</xdr:col>
      <xdr:colOff>265680</xdr:colOff>
      <xdr:row>7</xdr:row>
      <xdr:rowOff>19440</xdr:rowOff>
    </xdr:to>
    <xdr:sp>
      <xdr:nvSpPr>
        <xdr:cNvPr id="19" name="Line 2"/>
        <xdr:cNvSpPr/>
      </xdr:nvSpPr>
      <xdr:spPr>
        <a:xfrm>
          <a:off x="3369960" y="1157400"/>
          <a:ext cx="177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6920</xdr:colOff>
      <xdr:row>4</xdr:row>
      <xdr:rowOff>122040</xdr:rowOff>
    </xdr:from>
    <xdr:to>
      <xdr:col>6</xdr:col>
      <xdr:colOff>486000</xdr:colOff>
      <xdr:row>7</xdr:row>
      <xdr:rowOff>62640</xdr:rowOff>
    </xdr:to>
    <xdr:sp>
      <xdr:nvSpPr>
        <xdr:cNvPr id="21" name="Text 1"/>
        <xdr:cNvSpPr/>
      </xdr:nvSpPr>
      <xdr:spPr>
        <a:xfrm>
          <a:off x="3718080" y="772200"/>
          <a:ext cx="1644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0</xdr:colOff>
      <xdr:row>6</xdr:row>
      <xdr:rowOff>65880</xdr:rowOff>
    </xdr:from>
    <xdr:to>
      <xdr:col>6</xdr:col>
      <xdr:colOff>486000</xdr:colOff>
      <xdr:row>6</xdr:row>
      <xdr:rowOff>69840</xdr:rowOff>
    </xdr:to>
    <xdr:sp>
      <xdr:nvSpPr>
        <xdr:cNvPr id="22" name="Line 2"/>
        <xdr:cNvSpPr/>
      </xdr:nvSpPr>
      <xdr:spPr>
        <a:xfrm>
          <a:off x="3611160" y="1041120"/>
          <a:ext cx="17517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97200</xdr:rowOff>
    </xdr:from>
    <xdr:to>
      <xdr:col>6</xdr:col>
      <xdr:colOff>756000</xdr:colOff>
      <xdr:row>7</xdr:row>
      <xdr:rowOff>34920</xdr:rowOff>
    </xdr:to>
    <xdr:sp>
      <xdr:nvSpPr>
        <xdr:cNvPr id="24" name="Text 1"/>
        <xdr:cNvSpPr/>
      </xdr:nvSpPr>
      <xdr:spPr>
        <a:xfrm>
          <a:off x="3979800" y="747360"/>
          <a:ext cx="16531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6</xdr:row>
      <xdr:rowOff>39960</xdr:rowOff>
    </xdr:from>
    <xdr:to>
      <xdr:col>6</xdr:col>
      <xdr:colOff>756000</xdr:colOff>
      <xdr:row>6</xdr:row>
      <xdr:rowOff>39960</xdr:rowOff>
    </xdr:to>
    <xdr:sp>
      <xdr:nvSpPr>
        <xdr:cNvPr id="25" name="Line 2"/>
        <xdr:cNvSpPr/>
      </xdr:nvSpPr>
      <xdr:spPr>
        <a:xfrm>
          <a:off x="3874680" y="101520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7560</xdr:colOff>
      <xdr:row>4</xdr:row>
      <xdr:rowOff>153360</xdr:rowOff>
    </xdr:from>
    <xdr:to>
      <xdr:col>6</xdr:col>
      <xdr:colOff>566640</xdr:colOff>
      <xdr:row>7</xdr:row>
      <xdr:rowOff>92520</xdr:rowOff>
    </xdr:to>
    <xdr:sp>
      <xdr:nvSpPr>
        <xdr:cNvPr id="27" name="Text 1"/>
        <xdr:cNvSpPr/>
      </xdr:nvSpPr>
      <xdr:spPr>
        <a:xfrm>
          <a:off x="3798720" y="803520"/>
          <a:ext cx="164484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96120</xdr:rowOff>
    </xdr:from>
    <xdr:to>
      <xdr:col>6</xdr:col>
      <xdr:colOff>566640</xdr:colOff>
      <xdr:row>6</xdr:row>
      <xdr:rowOff>96120</xdr:rowOff>
    </xdr:to>
    <xdr:sp>
      <xdr:nvSpPr>
        <xdr:cNvPr id="28" name="Line 2"/>
        <xdr:cNvSpPr/>
      </xdr:nvSpPr>
      <xdr:spPr>
        <a:xfrm>
          <a:off x="3693600" y="107136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440</xdr:colOff>
      <xdr:row>4</xdr:row>
      <xdr:rowOff>69840</xdr:rowOff>
    </xdr:from>
    <xdr:to>
      <xdr:col>6</xdr:col>
      <xdr:colOff>807840</xdr:colOff>
      <xdr:row>7</xdr:row>
      <xdr:rowOff>6480</xdr:rowOff>
    </xdr:to>
    <xdr:sp>
      <xdr:nvSpPr>
        <xdr:cNvPr id="30" name="Text 1"/>
        <xdr:cNvSpPr/>
      </xdr:nvSpPr>
      <xdr:spPr>
        <a:xfrm>
          <a:off x="4035600" y="720000"/>
          <a:ext cx="164916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7160</xdr:colOff>
      <xdr:row>6</xdr:row>
      <xdr:rowOff>12240</xdr:rowOff>
    </xdr:from>
    <xdr:to>
      <xdr:col>6</xdr:col>
      <xdr:colOff>807840</xdr:colOff>
      <xdr:row>6</xdr:row>
      <xdr:rowOff>12240</xdr:rowOff>
    </xdr:to>
    <xdr:sp>
      <xdr:nvSpPr>
        <xdr:cNvPr id="31" name="Line 2"/>
        <xdr:cNvSpPr/>
      </xdr:nvSpPr>
      <xdr:spPr>
        <a:xfrm>
          <a:off x="3928320" y="987480"/>
          <a:ext cx="175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640</xdr:colOff>
      <xdr:row>4</xdr:row>
      <xdr:rowOff>34560</xdr:rowOff>
    </xdr:from>
    <xdr:to>
      <xdr:col>6</xdr:col>
      <xdr:colOff>749880</xdr:colOff>
      <xdr:row>6</xdr:row>
      <xdr:rowOff>137880</xdr:rowOff>
    </xdr:to>
    <xdr:sp>
      <xdr:nvSpPr>
        <xdr:cNvPr id="9" name="Text 1"/>
        <xdr:cNvSpPr/>
      </xdr:nvSpPr>
      <xdr:spPr>
        <a:xfrm>
          <a:off x="3979800" y="684720"/>
          <a:ext cx="1647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5</xdr:row>
      <xdr:rowOff>140760</xdr:rowOff>
    </xdr:from>
    <xdr:to>
      <xdr:col>6</xdr:col>
      <xdr:colOff>749880</xdr:colOff>
      <xdr:row>5</xdr:row>
      <xdr:rowOff>146160</xdr:rowOff>
    </xdr:to>
    <xdr:sp>
      <xdr:nvSpPr>
        <xdr:cNvPr id="10" name="Line 2"/>
        <xdr:cNvSpPr/>
      </xdr:nvSpPr>
      <xdr:spPr>
        <a:xfrm>
          <a:off x="3872880" y="953640"/>
          <a:ext cx="175392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.45</v>
      </c>
      <c r="C2" s="18" t="n">
        <v>-745.16</v>
      </c>
      <c r="D2" s="18" t="n">
        <v>191.13</v>
      </c>
      <c r="E2" s="18" t="n">
        <v>-716.04</v>
      </c>
      <c r="F2" s="18" t="n">
        <v>220.7</v>
      </c>
      <c r="G2" s="18" t="n">
        <v>-703.46</v>
      </c>
      <c r="H2" s="18" t="n">
        <v>221.26</v>
      </c>
      <c r="I2" s="18" t="n">
        <v>-703.18</v>
      </c>
      <c r="J2" s="18" t="n">
        <v>82.392</v>
      </c>
      <c r="K2" s="18" t="n">
        <v>-745.95</v>
      </c>
      <c r="L2" s="18" t="n">
        <v>52.344</v>
      </c>
      <c r="M2" s="18" t="n">
        <v>-754.15</v>
      </c>
      <c r="N2" s="18" t="n">
        <v>37.009</v>
      </c>
      <c r="O2" s="18" t="n">
        <v>-753.67</v>
      </c>
      <c r="P2" s="18" t="n">
        <v>37.942</v>
      </c>
      <c r="Q2" s="18" t="n">
        <v>-757.16</v>
      </c>
    </row>
    <row r="3" customFormat="false" ht="12.75" hidden="false" customHeight="false" outlineLevel="0" collapsed="false">
      <c r="A3" s="21" t="n">
        <v>1985821</v>
      </c>
      <c r="B3" s="18" t="n">
        <v>892.38</v>
      </c>
      <c r="C3" s="18" t="n">
        <v>-702.61</v>
      </c>
      <c r="D3" s="18" t="n">
        <v>942.65</v>
      </c>
      <c r="E3" s="18" t="n">
        <v>-557</v>
      </c>
      <c r="F3" s="18" t="n">
        <v>955.17</v>
      </c>
      <c r="G3" s="18" t="n">
        <v>-496.76</v>
      </c>
      <c r="H3" s="18" t="n">
        <v>955.2</v>
      </c>
      <c r="I3" s="18" t="n">
        <v>-495.8</v>
      </c>
      <c r="J3" s="18" t="n">
        <v>137.94</v>
      </c>
      <c r="K3" s="18" t="n">
        <v>-1046.9</v>
      </c>
      <c r="L3" s="18" t="n">
        <v>796.91</v>
      </c>
      <c r="M3" s="18" t="n">
        <v>-822.55</v>
      </c>
      <c r="N3" s="18" t="n">
        <v>46.329</v>
      </c>
      <c r="O3" s="18" t="n">
        <v>-1062.5</v>
      </c>
      <c r="P3" s="18" t="n">
        <v>46.439</v>
      </c>
      <c r="Q3" s="18" t="n">
        <v>-1065.6</v>
      </c>
    </row>
    <row r="4" customFormat="false" ht="12.75" hidden="false" customHeight="false" outlineLevel="0" collapsed="false">
      <c r="A4" s="21" t="n">
        <v>1577393</v>
      </c>
      <c r="B4" s="18" t="n">
        <v>980.07</v>
      </c>
      <c r="C4" s="18" t="n">
        <v>-1009.3</v>
      </c>
      <c r="D4" s="18" t="n">
        <v>1068.8</v>
      </c>
      <c r="E4" s="18" t="n">
        <v>-782.13</v>
      </c>
      <c r="F4" s="18" t="n">
        <v>1081.5</v>
      </c>
      <c r="G4" s="18" t="n">
        <v>-699.22</v>
      </c>
      <c r="H4" s="18" t="n">
        <v>1081</v>
      </c>
      <c r="I4" s="18" t="n">
        <v>-698.07</v>
      </c>
      <c r="J4" s="18" t="n">
        <v>881.38</v>
      </c>
      <c r="K4" s="18" t="n">
        <v>-1109.7</v>
      </c>
      <c r="L4" s="18" t="n">
        <v>805.23</v>
      </c>
      <c r="M4" s="18" t="n">
        <v>-1187.7</v>
      </c>
      <c r="N4" s="18" t="n">
        <v>755.13</v>
      </c>
      <c r="O4" s="18" t="n">
        <v>-1211.3</v>
      </c>
      <c r="P4" s="18" t="n">
        <v>756.14</v>
      </c>
      <c r="Q4" s="18" t="n">
        <v>-1215</v>
      </c>
    </row>
    <row r="5" customFormat="false" ht="12.75" hidden="false" customHeight="false" outlineLevel="0" collapsed="false">
      <c r="A5" s="21" t="n">
        <v>1252968</v>
      </c>
      <c r="B5" s="18" t="n">
        <v>1130.8</v>
      </c>
      <c r="C5" s="18" t="n">
        <v>-1328.7</v>
      </c>
      <c r="D5" s="18" t="n">
        <v>1253.7</v>
      </c>
      <c r="E5" s="18" t="n">
        <v>-977.83</v>
      </c>
      <c r="F5" s="18" t="n">
        <v>1260.2</v>
      </c>
      <c r="G5" s="18" t="n">
        <v>-863.64</v>
      </c>
      <c r="H5" s="18" t="n">
        <v>1259.1</v>
      </c>
      <c r="I5" s="18" t="n">
        <v>-862.35</v>
      </c>
      <c r="J5" s="18" t="n">
        <v>968.54</v>
      </c>
      <c r="K5" s="18" t="n">
        <v>-1485.4</v>
      </c>
      <c r="L5" s="18" t="n">
        <v>837.16</v>
      </c>
      <c r="M5" s="18" t="n">
        <v>-1601.2</v>
      </c>
      <c r="N5" s="18" t="n">
        <v>750.61</v>
      </c>
      <c r="O5" s="18" t="n">
        <v>-1633</v>
      </c>
      <c r="P5" s="18" t="n">
        <v>751.12</v>
      </c>
      <c r="Q5" s="18" t="n">
        <v>-1637.3</v>
      </c>
    </row>
    <row r="6" customFormat="false" ht="12.75" hidden="false" customHeight="false" outlineLevel="0" collapsed="false">
      <c r="A6" s="21" t="n">
        <v>995267.9</v>
      </c>
      <c r="B6" s="18" t="n">
        <v>1360.7</v>
      </c>
      <c r="C6" s="18" t="n">
        <v>-1654.2</v>
      </c>
      <c r="D6" s="18" t="n">
        <v>1492</v>
      </c>
      <c r="E6" s="18" t="n">
        <v>-1131.4</v>
      </c>
      <c r="F6" s="18" t="n">
        <v>1479.3</v>
      </c>
      <c r="G6" s="18" t="n">
        <v>-976.52</v>
      </c>
      <c r="H6" s="18" t="n">
        <v>1476.6</v>
      </c>
      <c r="I6" s="18" t="n">
        <v>-975.33</v>
      </c>
      <c r="J6" s="18" t="n">
        <v>1112.3</v>
      </c>
      <c r="K6" s="18" t="n">
        <v>-1905.6</v>
      </c>
      <c r="L6" s="18" t="n">
        <v>902.67</v>
      </c>
      <c r="M6" s="18" t="n">
        <v>-2081</v>
      </c>
      <c r="N6" s="18" t="n">
        <v>759.35</v>
      </c>
      <c r="O6" s="18" t="n">
        <v>-2126.8</v>
      </c>
      <c r="P6" s="18" t="n">
        <v>758.32</v>
      </c>
      <c r="Q6" s="18" t="n">
        <v>-2132.1</v>
      </c>
    </row>
    <row r="7" customFormat="false" ht="12.75" hidden="false" customHeight="false" outlineLevel="0" collapsed="false">
      <c r="A7" s="21" t="n">
        <v>790569.4</v>
      </c>
      <c r="B7" s="18" t="n">
        <v>1695.2</v>
      </c>
      <c r="C7" s="18" t="n">
        <v>-1976.8</v>
      </c>
      <c r="D7" s="18" t="n">
        <v>1778.5</v>
      </c>
      <c r="E7" s="18" t="n">
        <v>-1225.5</v>
      </c>
      <c r="F7" s="18" t="n">
        <v>1728.2</v>
      </c>
      <c r="G7" s="18" t="n">
        <v>-1029.9</v>
      </c>
      <c r="H7" s="18" t="n">
        <v>1723.7</v>
      </c>
      <c r="I7" s="18" t="n">
        <v>-1030.4</v>
      </c>
      <c r="J7" s="18" t="n">
        <v>1337.9</v>
      </c>
      <c r="K7" s="18" t="n">
        <v>-2385.3</v>
      </c>
      <c r="L7" s="18" t="n">
        <v>1017.6</v>
      </c>
      <c r="M7" s="18" t="n">
        <v>-2662.4</v>
      </c>
      <c r="N7" s="18" t="n">
        <v>784.86</v>
      </c>
      <c r="O7" s="18" t="n">
        <v>-2733.5</v>
      </c>
      <c r="P7" s="18" t="n">
        <v>782.17</v>
      </c>
      <c r="Q7" s="18" t="n">
        <v>-2738.7</v>
      </c>
    </row>
    <row r="8" customFormat="false" ht="12.75" hidden="false" customHeight="false" outlineLevel="0" collapsed="false">
      <c r="A8" s="21" t="n">
        <v>627971.6</v>
      </c>
      <c r="B8" s="18" t="n">
        <v>2138.5</v>
      </c>
      <c r="C8" s="18" t="n">
        <v>-2255.1</v>
      </c>
      <c r="D8" s="18" t="n">
        <v>2080.3</v>
      </c>
      <c r="E8" s="18" t="n">
        <v>-1244.1</v>
      </c>
      <c r="F8" s="18" t="n">
        <v>1975.9</v>
      </c>
      <c r="G8" s="18" t="n">
        <v>-1021</v>
      </c>
      <c r="H8" s="18" t="n">
        <v>1969.3</v>
      </c>
      <c r="I8" s="18" t="n">
        <v>-1024</v>
      </c>
      <c r="J8" s="18" t="n">
        <v>1666.8</v>
      </c>
      <c r="K8" s="18" t="n">
        <v>-2916.1</v>
      </c>
      <c r="L8" s="18" t="n">
        <v>1198.3</v>
      </c>
      <c r="M8" s="18" t="n">
        <v>-3358.7</v>
      </c>
      <c r="N8" s="18" t="n">
        <v>829.1</v>
      </c>
      <c r="O8" s="18" t="n">
        <v>-3474.1</v>
      </c>
      <c r="P8" s="18" t="n">
        <v>821.75</v>
      </c>
      <c r="Q8" s="18" t="n">
        <v>-3481.2</v>
      </c>
    </row>
    <row r="9" customFormat="false" ht="12.75" hidden="false" customHeight="false" outlineLevel="0" collapsed="false">
      <c r="A9" s="21" t="n">
        <v>498815.6</v>
      </c>
      <c r="B9" s="18" t="n">
        <v>2683</v>
      </c>
      <c r="C9" s="18" t="n">
        <v>-2442.4</v>
      </c>
      <c r="D9" s="18" t="n">
        <v>2368.9</v>
      </c>
      <c r="E9" s="18" t="n">
        <v>-1189.7</v>
      </c>
      <c r="F9" s="18" t="n">
        <v>2199.1</v>
      </c>
      <c r="G9" s="18" t="n">
        <v>-957.88</v>
      </c>
      <c r="H9" s="18" t="n">
        <v>2192.1</v>
      </c>
      <c r="I9" s="18" t="n">
        <v>-965.39</v>
      </c>
      <c r="J9" s="18" t="n">
        <v>2127.2</v>
      </c>
      <c r="K9" s="18" t="n">
        <v>-3482.5</v>
      </c>
      <c r="L9" s="18" t="n">
        <v>1474.3</v>
      </c>
      <c r="M9" s="18" t="n">
        <v>-4193.6</v>
      </c>
      <c r="N9" s="18" t="n">
        <v>896.94</v>
      </c>
      <c r="O9" s="18" t="n">
        <v>-4389.3</v>
      </c>
      <c r="P9" s="18" t="n">
        <v>882.83</v>
      </c>
      <c r="Q9" s="18" t="n">
        <v>-4398.6</v>
      </c>
    </row>
    <row r="10" customFormat="false" ht="12.75" hidden="false" customHeight="false" outlineLevel="0" collapsed="false">
      <c r="A10" s="21" t="n">
        <v>396223.3</v>
      </c>
      <c r="B10" s="18" t="n">
        <v>3291.3</v>
      </c>
      <c r="C10" s="18" t="n">
        <v>-2492.6</v>
      </c>
      <c r="D10" s="18" t="n">
        <v>2617.7</v>
      </c>
      <c r="E10" s="18" t="n">
        <v>-1076.5</v>
      </c>
      <c r="F10" s="18" t="n">
        <v>2383.6</v>
      </c>
      <c r="G10" s="18" t="n">
        <v>-857.82</v>
      </c>
      <c r="H10" s="18" t="n">
        <v>2378</v>
      </c>
      <c r="I10" s="18" t="n">
        <v>-870.31</v>
      </c>
      <c r="J10" s="18" t="n">
        <v>2747.6</v>
      </c>
      <c r="K10" s="18" t="n">
        <v>-4054.8</v>
      </c>
      <c r="L10" s="18" t="n">
        <v>1889.7</v>
      </c>
      <c r="M10" s="18" t="n">
        <v>-5186.9</v>
      </c>
      <c r="N10" s="18" t="n">
        <v>1003.7</v>
      </c>
      <c r="O10" s="18" t="n">
        <v>-5526.6</v>
      </c>
      <c r="P10" s="18" t="n">
        <v>980.21</v>
      </c>
      <c r="Q10" s="18" t="n">
        <v>-5539.2</v>
      </c>
    </row>
    <row r="11" customFormat="false" ht="12.75" hidden="false" customHeight="false" outlineLevel="0" collapsed="false">
      <c r="A11" s="21" t="n">
        <v>314731.3</v>
      </c>
      <c r="B11" s="18" t="n">
        <v>3896.4</v>
      </c>
      <c r="C11" s="18" t="n">
        <v>-2382.2</v>
      </c>
      <c r="D11" s="18" t="n">
        <v>2811.4</v>
      </c>
      <c r="E11" s="18" t="n">
        <v>-930.57</v>
      </c>
      <c r="F11" s="18" t="n">
        <v>2524.5</v>
      </c>
      <c r="G11" s="18" t="n">
        <v>-742.24</v>
      </c>
      <c r="H11" s="18" t="n">
        <v>2522.4</v>
      </c>
      <c r="I11" s="18" t="n">
        <v>-759.38</v>
      </c>
      <c r="J11" s="18" t="n">
        <v>3538</v>
      </c>
      <c r="K11" s="18" t="n">
        <v>-4584.5</v>
      </c>
      <c r="L11" s="18" t="n">
        <v>2504.2</v>
      </c>
      <c r="M11" s="18" t="n">
        <v>-6345.9</v>
      </c>
      <c r="N11" s="18" t="n">
        <v>1162.2</v>
      </c>
      <c r="O11" s="18" t="n">
        <v>-6938.4</v>
      </c>
      <c r="P11" s="18" t="n">
        <v>1123.2</v>
      </c>
      <c r="Q11" s="18" t="n">
        <v>-6959.6</v>
      </c>
    </row>
    <row r="12" customFormat="false" ht="12.75" hidden="false" customHeight="false" outlineLevel="0" collapsed="false">
      <c r="A12" s="21" t="n">
        <v>250000</v>
      </c>
      <c r="B12" s="18" t="n">
        <v>4422.3</v>
      </c>
      <c r="C12" s="18" t="n">
        <v>-2132</v>
      </c>
      <c r="D12" s="18" t="n">
        <v>2947.2</v>
      </c>
      <c r="E12" s="18" t="n">
        <v>-778.47</v>
      </c>
      <c r="F12" s="18" t="n">
        <v>2624.4</v>
      </c>
      <c r="G12" s="18" t="n">
        <v>-630.19</v>
      </c>
      <c r="H12" s="18" t="n">
        <v>2627</v>
      </c>
      <c r="I12" s="18" t="n">
        <v>-651.14</v>
      </c>
      <c r="J12" s="18" t="n">
        <v>4486.1</v>
      </c>
      <c r="K12" s="18" t="n">
        <v>-5016.9</v>
      </c>
      <c r="L12" s="18" t="n">
        <v>3386.4</v>
      </c>
      <c r="M12" s="18" t="n">
        <v>-7656.2</v>
      </c>
      <c r="N12" s="18" t="n">
        <v>1390.4</v>
      </c>
      <c r="O12" s="18" t="n">
        <v>-8685.9</v>
      </c>
      <c r="P12" s="18" t="n">
        <v>1337.4</v>
      </c>
      <c r="Q12" s="18" t="n">
        <v>-8733.7</v>
      </c>
    </row>
    <row r="13" customFormat="false" ht="12.75" hidden="false" customHeight="false" outlineLevel="0" collapsed="false">
      <c r="A13" s="21" t="n">
        <v>198582.1</v>
      </c>
      <c r="B13" s="18" t="n">
        <v>4815.4</v>
      </c>
      <c r="C13" s="18" t="n">
        <v>-1792.5</v>
      </c>
      <c r="D13" s="18" t="n">
        <v>3032</v>
      </c>
      <c r="E13" s="18" t="n">
        <v>-638.35</v>
      </c>
      <c r="F13" s="18" t="n">
        <v>2689.3</v>
      </c>
      <c r="G13" s="18" t="n">
        <v>-529.87</v>
      </c>
      <c r="H13" s="18" t="n">
        <v>2698.3</v>
      </c>
      <c r="I13" s="18" t="n">
        <v>-552.28</v>
      </c>
      <c r="J13" s="18" t="n">
        <v>5545.8</v>
      </c>
      <c r="K13" s="18" t="n">
        <v>-5288.4</v>
      </c>
      <c r="L13" s="18" t="n">
        <v>4622.2</v>
      </c>
      <c r="M13" s="18" t="n">
        <v>-9085.7</v>
      </c>
      <c r="N13" s="18" t="n">
        <v>1724.9</v>
      </c>
      <c r="O13" s="18" t="n">
        <v>-10849</v>
      </c>
      <c r="P13" s="18" t="n">
        <v>1635.8</v>
      </c>
      <c r="Q13" s="18" t="n">
        <v>-10911</v>
      </c>
    </row>
    <row r="14" customFormat="false" ht="12.75" hidden="false" customHeight="false" outlineLevel="0" collapsed="false">
      <c r="A14" s="21" t="n">
        <v>157739.3</v>
      </c>
      <c r="B14" s="18" t="n">
        <v>5065.5</v>
      </c>
      <c r="C14" s="18" t="n">
        <v>-1428.2</v>
      </c>
      <c r="D14" s="18" t="n">
        <v>3081.8</v>
      </c>
      <c r="E14" s="18" t="n">
        <v>-517.57</v>
      </c>
      <c r="F14" s="18" t="n">
        <v>2732.2</v>
      </c>
      <c r="G14" s="18" t="n">
        <v>-445.93</v>
      </c>
      <c r="H14" s="18" t="n">
        <v>2747.2</v>
      </c>
      <c r="I14" s="18" t="n">
        <v>-468.36</v>
      </c>
      <c r="J14" s="18" t="n">
        <v>6665.5</v>
      </c>
      <c r="K14" s="18" t="n">
        <v>-5364.8</v>
      </c>
      <c r="L14" s="18" t="n">
        <v>6304.2</v>
      </c>
      <c r="M14" s="18" t="n">
        <v>-10513</v>
      </c>
      <c r="N14" s="18" t="n">
        <v>2216</v>
      </c>
      <c r="O14" s="18" t="n">
        <v>-13513</v>
      </c>
      <c r="P14" s="18" t="n">
        <v>2093.9</v>
      </c>
      <c r="Q14" s="18" t="n">
        <v>-13614</v>
      </c>
    </row>
    <row r="15" customFormat="false" ht="12.75" hidden="false" customHeight="false" outlineLevel="0" collapsed="false">
      <c r="A15" s="21" t="n">
        <v>125296.8</v>
      </c>
      <c r="B15" s="18" t="n">
        <v>5196.7</v>
      </c>
      <c r="C15" s="18" t="n">
        <v>-1099.6</v>
      </c>
      <c r="D15" s="18" t="n">
        <v>3110.1</v>
      </c>
      <c r="E15" s="18" t="n">
        <v>-424.01</v>
      </c>
      <c r="F15" s="18" t="n">
        <v>2762.6</v>
      </c>
      <c r="G15" s="18" t="n">
        <v>-382.35</v>
      </c>
      <c r="H15" s="18" t="n">
        <v>2783</v>
      </c>
      <c r="I15" s="18" t="n">
        <v>-403.54</v>
      </c>
      <c r="J15" s="18" t="n">
        <v>7763.9</v>
      </c>
      <c r="K15" s="18" t="n">
        <v>-5248.4</v>
      </c>
      <c r="L15" s="18" t="n">
        <v>8484.5</v>
      </c>
      <c r="M15" s="18" t="n">
        <v>-11796</v>
      </c>
      <c r="N15" s="18" t="n">
        <v>2925</v>
      </c>
      <c r="O15" s="18" t="n">
        <v>-16781</v>
      </c>
      <c r="P15" s="18" t="n">
        <v>2754.4</v>
      </c>
      <c r="Q15" s="18" t="n">
        <v>-16944</v>
      </c>
    </row>
    <row r="16" customFormat="false" ht="12.75" hidden="false" customHeight="false" outlineLevel="0" collapsed="false">
      <c r="A16" s="21" t="n">
        <v>99526.79</v>
      </c>
      <c r="B16" s="18" t="n">
        <v>5246.9</v>
      </c>
      <c r="C16" s="18" t="n">
        <v>-833.5</v>
      </c>
      <c r="D16" s="18" t="n">
        <v>3126.5</v>
      </c>
      <c r="E16" s="18" t="n">
        <v>-354.29</v>
      </c>
      <c r="F16" s="18" t="n">
        <v>2786.7</v>
      </c>
      <c r="G16" s="18" t="n">
        <v>-335.27</v>
      </c>
      <c r="H16" s="18" t="n">
        <v>2811.8</v>
      </c>
      <c r="I16" s="18" t="n">
        <v>-354.06</v>
      </c>
      <c r="J16" s="18" t="n">
        <v>8775.2</v>
      </c>
      <c r="K16" s="18" t="n">
        <v>-4960.3</v>
      </c>
      <c r="L16" s="18" t="n">
        <v>11136</v>
      </c>
      <c r="M16" s="18" t="n">
        <v>-12717</v>
      </c>
      <c r="N16" s="18" t="n">
        <v>3939.8</v>
      </c>
      <c r="O16" s="18" t="n">
        <v>-20798</v>
      </c>
      <c r="P16" s="18" t="n">
        <v>3736.9</v>
      </c>
      <c r="Q16" s="18" t="n">
        <v>-21037</v>
      </c>
    </row>
    <row r="17" customFormat="false" ht="12.75" hidden="false" customHeight="false" outlineLevel="0" collapsed="false">
      <c r="A17" s="21" t="n">
        <v>79056.94</v>
      </c>
      <c r="B17" s="18" t="n">
        <v>5247.2</v>
      </c>
      <c r="C17" s="18" t="n">
        <v>-639.83</v>
      </c>
      <c r="D17" s="18" t="n">
        <v>3134.2</v>
      </c>
      <c r="E17" s="18" t="n">
        <v>-308.15</v>
      </c>
      <c r="F17" s="18" t="n">
        <v>2804.5</v>
      </c>
      <c r="G17" s="18" t="n">
        <v>-304.14</v>
      </c>
      <c r="H17" s="18" t="n">
        <v>2833.1</v>
      </c>
      <c r="I17" s="18" t="n">
        <v>-320.49</v>
      </c>
      <c r="J17" s="18" t="n">
        <v>9640.4</v>
      </c>
      <c r="K17" s="18" t="n">
        <v>-4550</v>
      </c>
      <c r="L17" s="18" t="n">
        <v>14095</v>
      </c>
      <c r="M17" s="18" t="n">
        <v>-13048</v>
      </c>
      <c r="N17" s="18" t="n">
        <v>5404.7</v>
      </c>
      <c r="O17" s="18" t="n">
        <v>-25649</v>
      </c>
      <c r="P17" s="18" t="n">
        <v>5143.7</v>
      </c>
      <c r="Q17" s="18" t="n">
        <v>-26002</v>
      </c>
    </row>
    <row r="18" customFormat="false" ht="12.75" hidden="false" customHeight="false" outlineLevel="0" collapsed="false">
      <c r="A18" s="21" t="n">
        <v>62797.16</v>
      </c>
      <c r="B18" s="18" t="n">
        <v>5226.8</v>
      </c>
      <c r="C18" s="18" t="n">
        <v>-519.63</v>
      </c>
      <c r="D18" s="18" t="n">
        <v>3141.9</v>
      </c>
      <c r="E18" s="18" t="n">
        <v>-285.51</v>
      </c>
      <c r="F18" s="18" t="n">
        <v>2822.5</v>
      </c>
      <c r="G18" s="18" t="n">
        <v>-290.27</v>
      </c>
      <c r="H18" s="18" t="n">
        <v>2854.4</v>
      </c>
      <c r="I18" s="18" t="n">
        <v>-303.78</v>
      </c>
      <c r="J18" s="18" t="n">
        <v>10202</v>
      </c>
      <c r="K18" s="18" t="n">
        <v>-3979.7</v>
      </c>
      <c r="L18" s="18" t="n">
        <v>17015</v>
      </c>
      <c r="M18" s="18" t="n">
        <v>-12565</v>
      </c>
      <c r="N18" s="18" t="n">
        <v>7475.4</v>
      </c>
      <c r="O18" s="18" t="n">
        <v>-31454</v>
      </c>
      <c r="P18" s="18" t="n">
        <v>7171.4</v>
      </c>
      <c r="Q18" s="18" t="n">
        <v>-31969</v>
      </c>
    </row>
    <row r="19" customFormat="false" ht="12.75" hidden="false" customHeight="false" outlineLevel="0" collapsed="false">
      <c r="A19" s="21" t="n">
        <v>49881.56</v>
      </c>
      <c r="B19" s="18" t="n">
        <v>5211.2</v>
      </c>
      <c r="C19" s="18" t="n">
        <v>-445.16</v>
      </c>
      <c r="D19" s="18" t="n">
        <v>3154.5</v>
      </c>
      <c r="E19" s="18" t="n">
        <v>-274.03</v>
      </c>
      <c r="F19" s="18" t="n">
        <v>2844</v>
      </c>
      <c r="G19" s="18" t="n">
        <v>-283.74</v>
      </c>
      <c r="H19" s="18" t="n">
        <v>2877.4</v>
      </c>
      <c r="I19" s="18" t="n">
        <v>-294.37</v>
      </c>
      <c r="J19" s="18" t="n">
        <v>10704</v>
      </c>
      <c r="K19" s="18" t="n">
        <v>-3561.7</v>
      </c>
      <c r="L19" s="18" t="n">
        <v>19590</v>
      </c>
      <c r="M19" s="18" t="n">
        <v>-11564</v>
      </c>
      <c r="N19" s="18" t="n">
        <v>10347</v>
      </c>
      <c r="O19" s="18" t="n">
        <v>-38383</v>
      </c>
      <c r="P19" s="18" t="n">
        <v>9979.8</v>
      </c>
      <c r="Q19" s="18" t="n">
        <v>-39027</v>
      </c>
    </row>
    <row r="20" customFormat="false" ht="12.75" hidden="false" customHeight="false" outlineLevel="0" collapsed="false">
      <c r="A20" s="21" t="n">
        <v>39622.33</v>
      </c>
      <c r="B20" s="18" t="n">
        <v>5208.7</v>
      </c>
      <c r="C20" s="18" t="n">
        <v>-408.77</v>
      </c>
      <c r="D20" s="18" t="n">
        <v>3173.3</v>
      </c>
      <c r="E20" s="18" t="n">
        <v>-273.72</v>
      </c>
      <c r="F20" s="18" t="n">
        <v>2869.6</v>
      </c>
      <c r="G20" s="18" t="n">
        <v>-286.25</v>
      </c>
      <c r="H20" s="18" t="n">
        <v>2904.5</v>
      </c>
      <c r="I20" s="18" t="n">
        <v>-294.46</v>
      </c>
      <c r="J20" s="18" t="n">
        <v>11095</v>
      </c>
      <c r="K20" s="18" t="n">
        <v>-3205.9</v>
      </c>
      <c r="L20" s="18" t="n">
        <v>21601</v>
      </c>
      <c r="M20" s="18" t="n">
        <v>-10213</v>
      </c>
      <c r="N20" s="18" t="n">
        <v>14259</v>
      </c>
      <c r="O20" s="18" t="n">
        <v>-46516</v>
      </c>
      <c r="P20" s="18" t="n">
        <v>13819</v>
      </c>
      <c r="Q20" s="18" t="n">
        <v>-47333</v>
      </c>
    </row>
    <row r="21" customFormat="false" ht="12.75" hidden="false" customHeight="false" outlineLevel="0" collapsed="false">
      <c r="A21" s="21" t="n">
        <v>31473.13</v>
      </c>
      <c r="B21" s="18" t="n">
        <v>5217.2</v>
      </c>
      <c r="C21" s="18" t="n">
        <v>-396.47</v>
      </c>
      <c r="D21" s="18" t="n">
        <v>3197.3</v>
      </c>
      <c r="E21" s="18" t="n">
        <v>-281.81</v>
      </c>
      <c r="F21" s="18" t="n">
        <v>2898.8</v>
      </c>
      <c r="G21" s="18" t="n">
        <v>-295.17</v>
      </c>
      <c r="H21" s="18" t="n">
        <v>2934.4</v>
      </c>
      <c r="I21" s="18" t="n">
        <v>-300.42</v>
      </c>
      <c r="J21" s="18" t="n">
        <v>11413</v>
      </c>
      <c r="K21" s="18" t="n">
        <v>-2929.9</v>
      </c>
      <c r="L21" s="18" t="n">
        <v>23033</v>
      </c>
      <c r="M21" s="18" t="n">
        <v>-8806.2</v>
      </c>
      <c r="N21" s="18" t="n">
        <v>19683</v>
      </c>
      <c r="O21" s="18" t="n">
        <v>-55952</v>
      </c>
      <c r="P21" s="18" t="n">
        <v>19021</v>
      </c>
      <c r="Q21" s="18" t="n">
        <v>-56983</v>
      </c>
    </row>
    <row r="22" customFormat="false" ht="12.75" hidden="false" customHeight="false" outlineLevel="0" collapsed="false">
      <c r="A22" s="21" t="n">
        <v>25000</v>
      </c>
      <c r="B22" s="18" t="n">
        <v>5241.7</v>
      </c>
      <c r="C22" s="18" t="n">
        <v>-396.28</v>
      </c>
      <c r="D22" s="18" t="n">
        <v>3228</v>
      </c>
      <c r="E22" s="18" t="n">
        <v>-292.7</v>
      </c>
      <c r="F22" s="18" t="n">
        <v>2933.7</v>
      </c>
      <c r="G22" s="18" t="n">
        <v>-307.14</v>
      </c>
      <c r="H22" s="18" t="n">
        <v>2969.4</v>
      </c>
      <c r="I22" s="18" t="n">
        <v>-310.1</v>
      </c>
      <c r="J22" s="18" t="n">
        <v>11706</v>
      </c>
      <c r="K22" s="18" t="n">
        <v>-2715.4</v>
      </c>
      <c r="L22" s="18" t="n">
        <v>24018</v>
      </c>
      <c r="M22" s="18" t="n">
        <v>-7547.4</v>
      </c>
      <c r="N22" s="18" t="n">
        <v>27056</v>
      </c>
      <c r="O22" s="18" t="n">
        <v>-66655</v>
      </c>
      <c r="P22" s="18" t="n">
        <v>26101</v>
      </c>
      <c r="Q22" s="18" t="n">
        <v>-68123</v>
      </c>
    </row>
    <row r="23" customFormat="false" ht="12.75" hidden="false" customHeight="false" outlineLevel="0" collapsed="false">
      <c r="A23" s="21" t="n">
        <v>19858.21</v>
      </c>
      <c r="B23" s="18" t="n">
        <v>5277.1</v>
      </c>
      <c r="C23" s="18" t="n">
        <v>-405.56</v>
      </c>
      <c r="D23" s="18" t="n">
        <v>3263.5</v>
      </c>
      <c r="E23" s="18" t="n">
        <v>-307.48</v>
      </c>
      <c r="F23" s="18" t="n">
        <v>2972.2</v>
      </c>
      <c r="G23" s="18" t="n">
        <v>-322.14</v>
      </c>
      <c r="H23" s="18" t="n">
        <v>3008.1</v>
      </c>
      <c r="I23" s="18" t="n">
        <v>-323.3</v>
      </c>
      <c r="J23" s="18" t="n">
        <v>11982</v>
      </c>
      <c r="K23" s="18" t="n">
        <v>-2557.2</v>
      </c>
      <c r="L23" s="18" t="n">
        <v>24696</v>
      </c>
      <c r="M23" s="18" t="n">
        <v>-6525.8</v>
      </c>
      <c r="N23" s="18" t="n">
        <v>37125</v>
      </c>
      <c r="O23" s="18" t="n">
        <v>-78572</v>
      </c>
      <c r="P23" s="18" t="n">
        <v>35492</v>
      </c>
      <c r="Q23" s="18" t="n">
        <v>-80532</v>
      </c>
    </row>
    <row r="24" customFormat="false" ht="12.75" hidden="false" customHeight="false" outlineLevel="0" collapsed="false">
      <c r="A24" s="21" t="n">
        <v>15773.93</v>
      </c>
      <c r="B24" s="18" t="n">
        <v>5318.5</v>
      </c>
      <c r="C24" s="18" t="n">
        <v>-420.34</v>
      </c>
      <c r="D24" s="18" t="n">
        <v>3303.7</v>
      </c>
      <c r="E24" s="18" t="n">
        <v>-324.18</v>
      </c>
      <c r="F24" s="18" t="n">
        <v>3015.4</v>
      </c>
      <c r="G24" s="18" t="n">
        <v>-339.75</v>
      </c>
      <c r="H24" s="18" t="n">
        <v>3051.2</v>
      </c>
      <c r="I24" s="18" t="n">
        <v>-338.74</v>
      </c>
      <c r="J24" s="18" t="n">
        <v>12256</v>
      </c>
      <c r="K24" s="18" t="n">
        <v>-2442.5</v>
      </c>
      <c r="L24" s="18" t="n">
        <v>25232</v>
      </c>
      <c r="M24" s="18" t="n">
        <v>-5766</v>
      </c>
      <c r="N24" s="18" t="n">
        <v>50570</v>
      </c>
      <c r="O24" s="18" t="n">
        <v>-91007</v>
      </c>
      <c r="P24" s="18" t="n">
        <v>47970</v>
      </c>
      <c r="Q24" s="18" t="n">
        <v>-93943</v>
      </c>
    </row>
    <row r="25" customFormat="false" ht="12.75" hidden="false" customHeight="false" outlineLevel="0" collapsed="false">
      <c r="A25" s="21" t="n">
        <v>12529.68</v>
      </c>
      <c r="B25" s="18" t="n">
        <v>5371.3</v>
      </c>
      <c r="C25" s="18" t="n">
        <v>-440.22</v>
      </c>
      <c r="D25" s="18" t="n">
        <v>3348.8</v>
      </c>
      <c r="E25" s="18" t="n">
        <v>-341.97</v>
      </c>
      <c r="F25" s="18" t="n">
        <v>3062.9</v>
      </c>
      <c r="G25" s="18" t="n">
        <v>-358.94</v>
      </c>
      <c r="H25" s="18" t="n">
        <v>3098.4</v>
      </c>
      <c r="I25" s="18" t="n">
        <v>-355.85</v>
      </c>
      <c r="J25" s="18" t="n">
        <v>12544</v>
      </c>
      <c r="K25" s="18" t="n">
        <v>-2363.1</v>
      </c>
      <c r="L25" s="18" t="n">
        <v>25685</v>
      </c>
      <c r="M25" s="18" t="n">
        <v>-5215.4</v>
      </c>
      <c r="N25" s="18" t="n">
        <v>68152</v>
      </c>
      <c r="O25" s="18" t="n">
        <v>-102880</v>
      </c>
      <c r="P25" s="18" t="n">
        <v>64451</v>
      </c>
      <c r="Q25" s="18" t="n">
        <v>-107740</v>
      </c>
    </row>
    <row r="26" customFormat="false" ht="12.75" hidden="false" customHeight="false" outlineLevel="0" collapsed="false">
      <c r="A26" s="21" t="n">
        <v>9952.679</v>
      </c>
      <c r="B26" s="18" t="n">
        <v>5431.2</v>
      </c>
      <c r="C26" s="18" t="n">
        <v>-461.46</v>
      </c>
      <c r="D26" s="18" t="n">
        <v>3398.6</v>
      </c>
      <c r="E26" s="18" t="n">
        <v>-362.46</v>
      </c>
      <c r="F26" s="18" t="n">
        <v>3114.6</v>
      </c>
      <c r="G26" s="18" t="n">
        <v>-379.12</v>
      </c>
      <c r="H26" s="18" t="n">
        <v>3149.5</v>
      </c>
      <c r="I26" s="18" t="n">
        <v>-374.53</v>
      </c>
      <c r="J26" s="18" t="n">
        <v>12842</v>
      </c>
      <c r="K26" s="18" t="n">
        <v>-2303.9</v>
      </c>
      <c r="L26" s="18" t="n">
        <v>26142</v>
      </c>
      <c r="M26" s="18" t="n">
        <v>-4821.3</v>
      </c>
      <c r="N26" s="18" t="n">
        <v>89623</v>
      </c>
      <c r="O26" s="18" t="n">
        <v>-112370</v>
      </c>
      <c r="P26" s="18" t="n">
        <v>85216</v>
      </c>
      <c r="Q26" s="18" t="n">
        <v>-120760</v>
      </c>
    </row>
    <row r="27" customFormat="false" ht="12.75" hidden="false" customHeight="false" outlineLevel="0" collapsed="false">
      <c r="A27" s="21" t="n">
        <v>7905.694</v>
      </c>
      <c r="B27" s="18" t="n">
        <v>5499.8</v>
      </c>
      <c r="C27" s="18" t="n">
        <v>-482.97</v>
      </c>
      <c r="D27" s="18" t="n">
        <v>3452</v>
      </c>
      <c r="E27" s="18" t="n">
        <v>-380.81</v>
      </c>
      <c r="F27" s="18" t="n">
        <v>3171.1</v>
      </c>
      <c r="G27" s="18" t="n">
        <v>-400.78</v>
      </c>
      <c r="H27" s="18" t="n">
        <v>3205.7</v>
      </c>
      <c r="I27" s="18" t="n">
        <v>-394.19</v>
      </c>
      <c r="J27" s="18" t="n">
        <v>13151</v>
      </c>
      <c r="K27" s="18" t="n">
        <v>-2254.7</v>
      </c>
      <c r="L27" s="18" t="n">
        <v>26618</v>
      </c>
      <c r="M27" s="18" t="n">
        <v>-4538.8</v>
      </c>
      <c r="N27" s="18" t="n">
        <v>114560</v>
      </c>
      <c r="O27" s="18" t="n">
        <v>-118290</v>
      </c>
      <c r="P27" s="18" t="n">
        <v>110300</v>
      </c>
      <c r="Q27" s="18" t="n">
        <v>-130760</v>
      </c>
    </row>
    <row r="28" customFormat="false" ht="12.75" hidden="false" customHeight="false" outlineLevel="0" collapsed="false">
      <c r="A28" s="21" t="n">
        <v>6279.716</v>
      </c>
      <c r="B28" s="18" t="n">
        <v>5571.6</v>
      </c>
      <c r="C28" s="18" t="n">
        <v>-506.56</v>
      </c>
      <c r="D28" s="18" t="n">
        <v>3509.8</v>
      </c>
      <c r="E28" s="18" t="n">
        <v>-400.56</v>
      </c>
      <c r="F28" s="18" t="n">
        <v>3231.8</v>
      </c>
      <c r="G28" s="18" t="n">
        <v>-422.91</v>
      </c>
      <c r="H28" s="18" t="n">
        <v>3265.2</v>
      </c>
      <c r="I28" s="18" t="n">
        <v>-413.38</v>
      </c>
      <c r="J28" s="18" t="n">
        <v>13472</v>
      </c>
      <c r="K28" s="18" t="n">
        <v>-2224</v>
      </c>
      <c r="L28" s="18" t="n">
        <v>27108</v>
      </c>
      <c r="M28" s="18" t="n">
        <v>-4336.6</v>
      </c>
      <c r="N28" s="18" t="n">
        <v>141050</v>
      </c>
      <c r="O28" s="18" t="n">
        <v>-118390</v>
      </c>
      <c r="P28" s="18" t="n">
        <v>138430</v>
      </c>
      <c r="Q28" s="18" t="n">
        <v>-136490</v>
      </c>
    </row>
    <row r="29" customFormat="false" ht="12.75" hidden="false" customHeight="false" outlineLevel="0" collapsed="false">
      <c r="A29" s="21" t="n">
        <v>4988.156</v>
      </c>
      <c r="B29" s="18" t="n">
        <v>5642.7</v>
      </c>
      <c r="C29" s="18" t="n">
        <v>-528.11</v>
      </c>
      <c r="D29" s="18" t="n">
        <v>3573.9</v>
      </c>
      <c r="E29" s="18" t="n">
        <v>-418.88</v>
      </c>
      <c r="F29" s="18" t="n">
        <v>3298.4</v>
      </c>
      <c r="G29" s="18" t="n">
        <v>-443.18</v>
      </c>
      <c r="H29" s="18" t="n">
        <v>3331.1</v>
      </c>
      <c r="I29" s="18" t="n">
        <v>-432.22</v>
      </c>
      <c r="J29" s="18" t="n">
        <v>13806</v>
      </c>
      <c r="K29" s="18" t="n">
        <v>-2195.6</v>
      </c>
      <c r="L29" s="18" t="n">
        <v>27646</v>
      </c>
      <c r="M29" s="18" t="n">
        <v>-4169.5</v>
      </c>
      <c r="N29" s="18" t="n">
        <v>166180</v>
      </c>
      <c r="O29" s="18" t="n">
        <v>-113260</v>
      </c>
      <c r="P29" s="18" t="n">
        <v>167770</v>
      </c>
      <c r="Q29" s="18" t="n">
        <v>-136190</v>
      </c>
    </row>
    <row r="30" customFormat="false" ht="12.75" hidden="false" customHeight="false" outlineLevel="0" collapsed="false">
      <c r="A30" s="21" t="n">
        <v>3962.233</v>
      </c>
      <c r="B30" s="18" t="n">
        <v>5728.5</v>
      </c>
      <c r="C30" s="18" t="n">
        <v>-548.59</v>
      </c>
      <c r="D30" s="18" t="n">
        <v>3641.4</v>
      </c>
      <c r="E30" s="18" t="n">
        <v>-434.83</v>
      </c>
      <c r="F30" s="18" t="n">
        <v>3368.6</v>
      </c>
      <c r="G30" s="18" t="n">
        <v>-461.66</v>
      </c>
      <c r="H30" s="18" t="n">
        <v>3400</v>
      </c>
      <c r="I30" s="18" t="n">
        <v>-449.13</v>
      </c>
      <c r="J30" s="18" t="n">
        <v>14149</v>
      </c>
      <c r="K30" s="18" t="n">
        <v>-2168.9</v>
      </c>
      <c r="L30" s="18" t="n">
        <v>28199</v>
      </c>
      <c r="M30" s="18" t="n">
        <v>-4030.3</v>
      </c>
      <c r="N30" s="18" t="n">
        <v>188090</v>
      </c>
      <c r="O30" s="18" t="n">
        <v>-103980</v>
      </c>
      <c r="P30" s="18" t="n">
        <v>196200</v>
      </c>
      <c r="Q30" s="18" t="n">
        <v>-130840</v>
      </c>
    </row>
    <row r="31" customFormat="false" ht="12.75" hidden="false" customHeight="false" outlineLevel="0" collapsed="false">
      <c r="A31" s="21" t="n">
        <v>3147.313</v>
      </c>
      <c r="B31" s="18" t="n">
        <v>5816.9</v>
      </c>
      <c r="C31" s="18" t="n">
        <v>-556.38</v>
      </c>
      <c r="D31" s="18" t="n">
        <v>3712.1</v>
      </c>
      <c r="E31" s="18" t="n">
        <v>-448.81</v>
      </c>
      <c r="F31" s="18" t="n">
        <v>3444</v>
      </c>
      <c r="G31" s="18" t="n">
        <v>-479.14</v>
      </c>
      <c r="H31" s="18" t="n">
        <v>3471.8</v>
      </c>
      <c r="I31" s="18" t="n">
        <v>-464.86</v>
      </c>
      <c r="J31" s="18" t="n">
        <v>14489</v>
      </c>
      <c r="K31" s="18" t="n">
        <v>-2133.8</v>
      </c>
      <c r="L31" s="18" t="n">
        <v>28779</v>
      </c>
      <c r="M31" s="18" t="n">
        <v>-3904.2</v>
      </c>
      <c r="N31" s="18" t="n">
        <v>205980</v>
      </c>
      <c r="O31" s="18" t="n">
        <v>-92247</v>
      </c>
      <c r="P31" s="18" t="n">
        <v>220510</v>
      </c>
      <c r="Q31" s="18" t="n">
        <v>-120800</v>
      </c>
    </row>
    <row r="32" customFormat="false" ht="12.75" hidden="false" customHeight="false" outlineLevel="0" collapsed="false">
      <c r="A32" s="21" t="n">
        <v>2500</v>
      </c>
      <c r="B32" s="18" t="n">
        <v>5910.2</v>
      </c>
      <c r="C32" s="18" t="n">
        <v>-571.93</v>
      </c>
      <c r="D32" s="18" t="n">
        <v>3786.6</v>
      </c>
      <c r="E32" s="18" t="n">
        <v>-458.55</v>
      </c>
      <c r="F32" s="18" t="n">
        <v>3522.2</v>
      </c>
      <c r="G32" s="18" t="n">
        <v>-492.04</v>
      </c>
      <c r="H32" s="18" t="n">
        <v>3550.1</v>
      </c>
      <c r="I32" s="18" t="n">
        <v>-474.52</v>
      </c>
      <c r="J32" s="18" t="n">
        <v>14831</v>
      </c>
      <c r="K32" s="18" t="n">
        <v>-2093.7</v>
      </c>
      <c r="L32" s="18" t="n">
        <v>29376</v>
      </c>
      <c r="M32" s="18" t="n">
        <v>-3769.2</v>
      </c>
      <c r="N32" s="18" t="n">
        <v>219590</v>
      </c>
      <c r="O32" s="18" t="n">
        <v>-79647</v>
      </c>
      <c r="P32" s="18" t="n">
        <v>241260</v>
      </c>
      <c r="Q32" s="18" t="n">
        <v>-108860</v>
      </c>
    </row>
    <row r="33" customFormat="false" ht="12.75" hidden="false" customHeight="false" outlineLevel="0" collapsed="false">
      <c r="A33" s="21" t="n">
        <v>1985.821</v>
      </c>
      <c r="B33" s="18" t="n">
        <v>6007</v>
      </c>
      <c r="C33" s="18" t="n">
        <v>-574.94</v>
      </c>
      <c r="D33" s="18" t="n">
        <v>3863.5</v>
      </c>
      <c r="E33" s="18" t="n">
        <v>-465.5</v>
      </c>
      <c r="F33" s="18" t="n">
        <v>3603.3</v>
      </c>
      <c r="G33" s="18" t="n">
        <v>-501.17</v>
      </c>
      <c r="H33" s="18" t="n">
        <v>3627.8</v>
      </c>
      <c r="I33" s="18" t="n">
        <v>-480.19</v>
      </c>
      <c r="J33" s="18" t="n">
        <v>15171</v>
      </c>
      <c r="K33" s="18" t="n">
        <v>-2042.1</v>
      </c>
      <c r="L33" s="18" t="n">
        <v>29965</v>
      </c>
      <c r="M33" s="18" t="n">
        <v>-3609.1</v>
      </c>
      <c r="N33" s="18" t="n">
        <v>229650</v>
      </c>
      <c r="O33" s="18" t="n">
        <v>-67868</v>
      </c>
      <c r="P33" s="18" t="n">
        <v>257280</v>
      </c>
      <c r="Q33" s="18" t="n">
        <v>-95822</v>
      </c>
    </row>
    <row r="34" customFormat="false" ht="12.75" hidden="false" customHeight="false" outlineLevel="0" collapsed="false">
      <c r="A34" s="21" t="n">
        <v>1577.393</v>
      </c>
      <c r="B34" s="18" t="n">
        <v>6103.3</v>
      </c>
      <c r="C34" s="18" t="n">
        <v>-567.56</v>
      </c>
      <c r="D34" s="18" t="n">
        <v>3940.8</v>
      </c>
      <c r="E34" s="18" t="n">
        <v>-463.2</v>
      </c>
      <c r="F34" s="18" t="n">
        <v>3686.5</v>
      </c>
      <c r="G34" s="18" t="n">
        <v>-503.21</v>
      </c>
      <c r="H34" s="18" t="n">
        <v>3708.5</v>
      </c>
      <c r="I34" s="18" t="n">
        <v>-482.53</v>
      </c>
      <c r="J34" s="18" t="n">
        <v>15508</v>
      </c>
      <c r="K34" s="18" t="n">
        <v>-1977.9</v>
      </c>
      <c r="L34" s="18" t="n">
        <v>30538</v>
      </c>
      <c r="M34" s="18" t="n">
        <v>-3426.4</v>
      </c>
      <c r="N34" s="18" t="n">
        <v>236990</v>
      </c>
      <c r="O34" s="18" t="n">
        <v>-56719</v>
      </c>
      <c r="P34" s="18" t="n">
        <v>269040</v>
      </c>
      <c r="Q34" s="18" t="n">
        <v>-82612</v>
      </c>
    </row>
    <row r="35" customFormat="false" ht="12.75" hidden="false" customHeight="false" outlineLevel="0" collapsed="false">
      <c r="A35" s="21" t="n">
        <v>1252.968</v>
      </c>
      <c r="B35" s="18" t="n">
        <v>6182.8</v>
      </c>
      <c r="C35" s="18" t="n">
        <v>-554.43</v>
      </c>
      <c r="D35" s="18" t="n">
        <v>4015.3</v>
      </c>
      <c r="E35" s="18" t="n">
        <v>-454.73</v>
      </c>
      <c r="F35" s="18" t="n">
        <v>3768.5</v>
      </c>
      <c r="G35" s="18" t="n">
        <v>-500.71</v>
      </c>
      <c r="H35" s="18" t="n">
        <v>3786.7</v>
      </c>
      <c r="I35" s="18" t="n">
        <v>-476.51</v>
      </c>
      <c r="J35" s="18" t="n">
        <v>15832</v>
      </c>
      <c r="K35" s="18" t="n">
        <v>-1862.8</v>
      </c>
      <c r="L35" s="18" t="n">
        <v>31084</v>
      </c>
      <c r="M35" s="18" t="n">
        <v>-3206</v>
      </c>
      <c r="N35" s="18" t="n">
        <v>242570</v>
      </c>
      <c r="O35" s="18" t="n">
        <v>-47048</v>
      </c>
      <c r="P35" s="18" t="n">
        <v>279300</v>
      </c>
      <c r="Q35" s="18" t="n">
        <v>-70847</v>
      </c>
    </row>
    <row r="36" customFormat="false" ht="12.75" hidden="false" customHeight="false" outlineLevel="0" collapsed="false">
      <c r="A36" s="21" t="n">
        <v>995.2679</v>
      </c>
      <c r="B36" s="18" t="n">
        <v>6280.9</v>
      </c>
      <c r="C36" s="18" t="n">
        <v>-531.76</v>
      </c>
      <c r="D36" s="18" t="n">
        <v>4087.7</v>
      </c>
      <c r="E36" s="18" t="n">
        <v>-443.94</v>
      </c>
      <c r="F36" s="18" t="n">
        <v>3846.6</v>
      </c>
      <c r="G36" s="18" t="n">
        <v>-492.87</v>
      </c>
      <c r="H36" s="18" t="n">
        <v>3858.3</v>
      </c>
      <c r="I36" s="18" t="n">
        <v>-465.78</v>
      </c>
      <c r="J36" s="18" t="n">
        <v>16099</v>
      </c>
      <c r="K36" s="18" t="n">
        <v>-1752.5</v>
      </c>
      <c r="L36" s="18" t="n">
        <v>31566</v>
      </c>
      <c r="M36" s="18" t="n">
        <v>-2957.2</v>
      </c>
      <c r="N36" s="18" t="n">
        <v>245780</v>
      </c>
      <c r="O36" s="18" t="n">
        <v>-38855</v>
      </c>
      <c r="P36" s="18" t="n">
        <v>286780</v>
      </c>
      <c r="Q36" s="18" t="n">
        <v>-60002</v>
      </c>
    </row>
    <row r="37" customFormat="false" ht="12.75" hidden="false" customHeight="false" outlineLevel="0" collapsed="false">
      <c r="A37" s="21" t="n">
        <v>790.5694</v>
      </c>
      <c r="B37" s="18" t="n">
        <v>6355.7</v>
      </c>
      <c r="C37" s="18" t="n">
        <v>-512.49</v>
      </c>
      <c r="D37" s="18" t="n">
        <v>4148.9</v>
      </c>
      <c r="E37" s="18" t="n">
        <v>-429.23</v>
      </c>
      <c r="F37" s="18" t="n">
        <v>3917.6</v>
      </c>
      <c r="G37" s="18" t="n">
        <v>-483.43</v>
      </c>
      <c r="H37" s="18" t="n">
        <v>3925.3</v>
      </c>
      <c r="I37" s="18" t="n">
        <v>-456.35</v>
      </c>
      <c r="J37" s="18" t="n">
        <v>16322</v>
      </c>
      <c r="K37" s="18" t="n">
        <v>-1621.2</v>
      </c>
      <c r="L37" s="18" t="n">
        <v>31951</v>
      </c>
      <c r="M37" s="18" t="n">
        <v>-2714.2</v>
      </c>
      <c r="N37" s="18" t="n">
        <v>247970</v>
      </c>
      <c r="O37" s="18" t="n">
        <v>-30443</v>
      </c>
      <c r="P37" s="18" t="n">
        <v>290040</v>
      </c>
      <c r="Q37" s="18" t="n">
        <v>-49458</v>
      </c>
    </row>
    <row r="38" customFormat="false" ht="12.75" hidden="false" customHeight="false" outlineLevel="0" collapsed="false">
      <c r="A38" s="21" t="n">
        <v>627.9716</v>
      </c>
      <c r="B38" s="18" t="n">
        <v>6412.5</v>
      </c>
      <c r="C38" s="18" t="n">
        <v>-484.92</v>
      </c>
      <c r="D38" s="18" t="n">
        <v>4196.7</v>
      </c>
      <c r="E38" s="18" t="n">
        <v>-415.45</v>
      </c>
      <c r="F38" s="18" t="n">
        <v>3970.5</v>
      </c>
      <c r="G38" s="18" t="n">
        <v>-466.08</v>
      </c>
      <c r="H38" s="18" t="n">
        <v>3978.5</v>
      </c>
      <c r="I38" s="18" t="n">
        <v>-441.83</v>
      </c>
      <c r="J38" s="18" t="n">
        <v>16554</v>
      </c>
      <c r="K38" s="18" t="n">
        <v>-1565.5</v>
      </c>
      <c r="L38" s="18" t="n">
        <v>32201</v>
      </c>
      <c r="M38" s="18" t="n">
        <v>-2441.5</v>
      </c>
      <c r="N38" s="18" t="n">
        <v>250530</v>
      </c>
      <c r="O38" s="18" t="n">
        <v>-25007</v>
      </c>
      <c r="P38" s="18" t="n">
        <v>294680</v>
      </c>
      <c r="Q38" s="18" t="n">
        <v>-41911</v>
      </c>
    </row>
    <row r="39" customFormat="false" ht="12.75" hidden="false" customHeight="false" outlineLevel="0" collapsed="false">
      <c r="A39" s="21" t="n">
        <v>498.8156</v>
      </c>
      <c r="B39" s="18" t="n">
        <v>6440.3</v>
      </c>
      <c r="C39" s="18" t="n">
        <v>-466.06</v>
      </c>
      <c r="D39" s="18" t="n">
        <v>4230.9</v>
      </c>
      <c r="E39" s="18" t="n">
        <v>-402.47</v>
      </c>
      <c r="F39" s="18" t="n">
        <v>4013.3</v>
      </c>
      <c r="G39" s="18" t="n">
        <v>-458.77</v>
      </c>
      <c r="H39" s="18" t="n">
        <v>4020.4</v>
      </c>
      <c r="I39" s="18" t="n">
        <v>-437.44</v>
      </c>
      <c r="J39" s="18" t="n">
        <v>16614</v>
      </c>
      <c r="K39" s="18" t="n">
        <v>-1436.2</v>
      </c>
      <c r="L39" s="18" t="n">
        <v>32336</v>
      </c>
      <c r="M39" s="18" t="n">
        <v>-2295.3</v>
      </c>
      <c r="N39" s="18" t="n">
        <v>248540</v>
      </c>
      <c r="O39" s="18" t="n">
        <v>-19592</v>
      </c>
      <c r="P39" s="18" t="n">
        <v>294560</v>
      </c>
      <c r="Q39" s="18" t="n">
        <v>-35178</v>
      </c>
    </row>
    <row r="40" customFormat="false" ht="12.75" hidden="false" customHeight="false" outlineLevel="0" collapsed="false">
      <c r="A40" s="21" t="n">
        <v>396.2233</v>
      </c>
      <c r="B40" s="18" t="n">
        <v>6481.3</v>
      </c>
      <c r="C40" s="18" t="n">
        <v>-491.69</v>
      </c>
      <c r="D40" s="18" t="n">
        <v>4263.4</v>
      </c>
      <c r="E40" s="18" t="n">
        <v>-414.87</v>
      </c>
      <c r="F40" s="18" t="n">
        <v>4057.3</v>
      </c>
      <c r="G40" s="18" t="n">
        <v>-474.07</v>
      </c>
      <c r="H40" s="18" t="n">
        <v>4072.1</v>
      </c>
      <c r="I40" s="18" t="n">
        <v>-460.36</v>
      </c>
      <c r="J40" s="18" t="n">
        <v>16704</v>
      </c>
      <c r="K40" s="18" t="n">
        <v>-1426.5</v>
      </c>
      <c r="L40" s="18" t="n">
        <v>32578</v>
      </c>
      <c r="M40" s="18" t="n">
        <v>-2353.5</v>
      </c>
      <c r="N40" s="18" t="n">
        <v>249040</v>
      </c>
      <c r="O40" s="18" t="n">
        <v>-16693</v>
      </c>
      <c r="P40" s="18" t="n">
        <v>295640</v>
      </c>
      <c r="Q40" s="18" t="n">
        <v>-30693</v>
      </c>
    </row>
    <row r="41" customFormat="false" ht="12.75" hidden="false" customHeight="false" outlineLevel="0" collapsed="false">
      <c r="A41" s="21" t="n">
        <v>314.7314</v>
      </c>
      <c r="B41" s="18" t="n">
        <v>6495.5</v>
      </c>
      <c r="C41" s="18" t="n">
        <v>-510.33</v>
      </c>
      <c r="D41" s="18" t="n">
        <v>4297.2</v>
      </c>
      <c r="E41" s="18" t="n">
        <v>-445.66</v>
      </c>
      <c r="F41" s="18" t="n">
        <v>4113.8</v>
      </c>
      <c r="G41" s="18" t="n">
        <v>-516.72</v>
      </c>
      <c r="H41" s="18" t="n">
        <v>4106.6</v>
      </c>
      <c r="I41" s="18" t="n">
        <v>-490.26</v>
      </c>
      <c r="J41" s="18" t="n">
        <v>16881</v>
      </c>
      <c r="K41" s="18" t="n">
        <v>-1554</v>
      </c>
      <c r="L41" s="18" t="n">
        <v>32562</v>
      </c>
      <c r="M41" s="18" t="n">
        <v>-2393.7</v>
      </c>
      <c r="N41" s="18" t="n">
        <v>246410</v>
      </c>
      <c r="O41" s="18" t="n">
        <v>-14863</v>
      </c>
      <c r="P41" s="18" t="n">
        <v>298490</v>
      </c>
      <c r="Q41" s="18" t="n">
        <v>-29472</v>
      </c>
    </row>
    <row r="42" customFormat="false" ht="12.75" hidden="false" customHeight="false" outlineLevel="0" collapsed="false">
      <c r="A42" s="21" t="n">
        <v>250</v>
      </c>
      <c r="B42" s="18" t="n">
        <v>6504.5</v>
      </c>
      <c r="C42" s="18" t="n">
        <v>-633.62</v>
      </c>
      <c r="D42" s="18" t="n">
        <v>4324.1</v>
      </c>
      <c r="E42" s="18" t="n">
        <v>-541.91</v>
      </c>
      <c r="F42" s="18" t="n">
        <v>4128.7</v>
      </c>
      <c r="G42" s="18" t="n">
        <v>-607.71</v>
      </c>
      <c r="H42" s="18" t="n">
        <v>4168.2</v>
      </c>
      <c r="I42" s="18" t="n">
        <v>-473.09</v>
      </c>
      <c r="J42" s="18" t="n">
        <v>16898</v>
      </c>
      <c r="K42" s="18" t="n">
        <v>-2232.1</v>
      </c>
      <c r="L42" s="18" t="n">
        <v>33795</v>
      </c>
      <c r="M42" s="18" t="n">
        <v>-2515.7</v>
      </c>
      <c r="N42" s="18" t="n">
        <v>245110</v>
      </c>
      <c r="O42" s="18" t="n">
        <v>-6137.4</v>
      </c>
      <c r="P42" s="18" t="n">
        <v>314360</v>
      </c>
      <c r="Q42" s="18" t="n">
        <v>-21591</v>
      </c>
    </row>
    <row r="43" customFormat="false" ht="12.75" hidden="false" customHeight="false" outlineLevel="0" collapsed="false">
      <c r="A43" s="21" t="n">
        <v>198.5821</v>
      </c>
      <c r="B43" s="18" t="n">
        <v>6608.4</v>
      </c>
      <c r="C43" s="18" t="n">
        <v>-664.3</v>
      </c>
      <c r="D43" s="18" t="n">
        <v>4387.6</v>
      </c>
      <c r="E43" s="18" t="n">
        <v>-553.28</v>
      </c>
      <c r="F43" s="18" t="n">
        <v>4212.4</v>
      </c>
      <c r="G43" s="18" t="n">
        <v>-621.03</v>
      </c>
      <c r="H43" s="18" t="n">
        <v>4203.4</v>
      </c>
      <c r="I43" s="18" t="n">
        <v>-593.16</v>
      </c>
      <c r="J43" s="18" t="n">
        <v>17165</v>
      </c>
      <c r="K43" s="18" t="n">
        <v>-1927</v>
      </c>
      <c r="L43" s="18" t="n">
        <v>32981</v>
      </c>
      <c r="M43" s="18" t="n">
        <v>-3080.7</v>
      </c>
      <c r="N43" s="18" t="n">
        <v>248180</v>
      </c>
      <c r="O43" s="18" t="n">
        <v>-16910</v>
      </c>
      <c r="P43" s="18" t="n">
        <v>301690</v>
      </c>
      <c r="Q43" s="18" t="n">
        <v>-29755</v>
      </c>
    </row>
    <row r="44" customFormat="false" ht="12.75" hidden="false" customHeight="false" outlineLevel="0" collapsed="false">
      <c r="A44" s="21" t="n">
        <v>157.7393</v>
      </c>
      <c r="B44" s="18" t="n">
        <v>6705.5</v>
      </c>
      <c r="C44" s="18" t="n">
        <v>-764.71</v>
      </c>
      <c r="D44" s="18" t="n">
        <v>4470.1</v>
      </c>
      <c r="E44" s="18" t="n">
        <v>-628.21</v>
      </c>
      <c r="F44" s="18" t="n">
        <v>4284.4</v>
      </c>
      <c r="G44" s="18" t="n">
        <v>-694.09</v>
      </c>
      <c r="H44" s="18" t="n">
        <v>4262.8</v>
      </c>
      <c r="I44" s="18" t="n">
        <v>-660.92</v>
      </c>
      <c r="J44" s="18" t="n">
        <v>17449</v>
      </c>
      <c r="K44" s="18" t="n">
        <v>-2150.6</v>
      </c>
      <c r="L44" s="18" t="n">
        <v>33316</v>
      </c>
      <c r="M44" s="18" t="n">
        <v>-3488.3</v>
      </c>
      <c r="N44" s="18" t="n">
        <v>247950</v>
      </c>
      <c r="O44" s="18" t="n">
        <v>-18271</v>
      </c>
      <c r="P44" s="18" t="n">
        <v>306860</v>
      </c>
      <c r="Q44" s="18" t="n">
        <v>-33540</v>
      </c>
    </row>
    <row r="45" customFormat="false" ht="12.75" hidden="false" customHeight="false" outlineLevel="0" collapsed="false">
      <c r="A45" s="21" t="n">
        <v>125.2968</v>
      </c>
      <c r="B45" s="18" t="n">
        <v>6788.6</v>
      </c>
      <c r="C45" s="18" t="n">
        <v>-830.75</v>
      </c>
      <c r="D45" s="18" t="n">
        <v>4562.8</v>
      </c>
      <c r="E45" s="18" t="n">
        <v>-710.45</v>
      </c>
      <c r="F45" s="18" t="n">
        <v>4357.8</v>
      </c>
      <c r="G45" s="18" t="n">
        <v>-758.51</v>
      </c>
      <c r="H45" s="18" t="n">
        <v>4328.4</v>
      </c>
      <c r="I45" s="18" t="n">
        <v>-733.49</v>
      </c>
      <c r="J45" s="18" t="n">
        <v>17511</v>
      </c>
      <c r="K45" s="18" t="n">
        <v>-2377.1</v>
      </c>
      <c r="L45" s="18" t="n">
        <v>33784</v>
      </c>
      <c r="M45" s="18" t="n">
        <v>-3832</v>
      </c>
      <c r="N45" s="18" t="n">
        <v>256810</v>
      </c>
      <c r="O45" s="18" t="n">
        <v>-23041</v>
      </c>
      <c r="P45" s="18" t="n">
        <v>308380</v>
      </c>
      <c r="Q45" s="18" t="n">
        <v>-31320</v>
      </c>
    </row>
    <row r="46" customFormat="false" ht="12.75" hidden="false" customHeight="false" outlineLevel="0" collapsed="false">
      <c r="A46" s="21" t="n">
        <v>99.52679</v>
      </c>
      <c r="B46" s="18" t="n">
        <v>6932.5</v>
      </c>
      <c r="C46" s="18" t="n">
        <v>-948.78</v>
      </c>
      <c r="D46" s="18" t="n">
        <v>4652</v>
      </c>
      <c r="E46" s="18" t="n">
        <v>-770.31</v>
      </c>
      <c r="F46" s="18" t="n">
        <v>4498.4</v>
      </c>
      <c r="G46" s="18" t="n">
        <v>-851.36</v>
      </c>
      <c r="H46" s="18" t="n">
        <v>4464</v>
      </c>
      <c r="I46" s="18" t="n">
        <v>-816.88</v>
      </c>
      <c r="J46" s="18" t="n">
        <v>18064</v>
      </c>
      <c r="K46" s="18" t="n">
        <v>-2628.5</v>
      </c>
      <c r="L46" s="18" t="n">
        <v>34470</v>
      </c>
      <c r="M46" s="18" t="n">
        <v>-4492.9</v>
      </c>
      <c r="N46" s="18" t="n">
        <v>252420</v>
      </c>
      <c r="O46" s="18" t="n">
        <v>-23142</v>
      </c>
      <c r="P46" s="18" t="n">
        <v>312880</v>
      </c>
      <c r="Q46" s="18" t="n">
        <v>-35398</v>
      </c>
    </row>
    <row r="47" customFormat="false" ht="12.75" hidden="false" customHeight="false" outlineLevel="0" collapsed="false">
      <c r="A47" s="21" t="n">
        <v>79.05694</v>
      </c>
      <c r="B47" s="18" t="n">
        <v>7045.9</v>
      </c>
      <c r="C47" s="18" t="n">
        <v>-1050.9</v>
      </c>
      <c r="D47" s="18" t="n">
        <v>4780.6</v>
      </c>
      <c r="E47" s="18" t="n">
        <v>-863.4</v>
      </c>
      <c r="F47" s="18" t="n">
        <v>4591.7</v>
      </c>
      <c r="G47" s="18" t="n">
        <v>-935.22</v>
      </c>
      <c r="H47" s="18" t="n">
        <v>4557.8</v>
      </c>
      <c r="I47" s="18" t="n">
        <v>-901.93</v>
      </c>
      <c r="J47" s="18" t="n">
        <v>18516</v>
      </c>
      <c r="K47" s="18" t="n">
        <v>-2819.3</v>
      </c>
      <c r="L47" s="18" t="n">
        <v>35333</v>
      </c>
      <c r="M47" s="18" t="n">
        <v>-4881.1</v>
      </c>
      <c r="N47" s="18" t="n">
        <v>258020</v>
      </c>
      <c r="O47" s="18" t="n">
        <v>-28933</v>
      </c>
      <c r="P47" s="18" t="n">
        <v>317420</v>
      </c>
      <c r="Q47" s="18" t="n">
        <v>-33316</v>
      </c>
    </row>
    <row r="48" customFormat="false" ht="12.75" hidden="false" customHeight="false" outlineLevel="0" collapsed="false">
      <c r="A48" s="21" t="n">
        <v>62.79716</v>
      </c>
      <c r="B48" s="18" t="n">
        <v>7423.2</v>
      </c>
      <c r="C48" s="18" t="n">
        <v>-1258.3</v>
      </c>
      <c r="D48" s="18" t="n">
        <v>4963.5</v>
      </c>
      <c r="E48" s="18" t="n">
        <v>-801.76</v>
      </c>
      <c r="F48" s="18" t="n">
        <v>4618.1</v>
      </c>
      <c r="G48" s="18" t="n">
        <v>-931.54</v>
      </c>
      <c r="H48" s="18" t="n">
        <v>4579.5</v>
      </c>
      <c r="I48" s="18" t="n">
        <v>-905.12</v>
      </c>
      <c r="J48" s="18" t="n">
        <v>17994</v>
      </c>
      <c r="K48" s="18" t="n">
        <v>-3246.4</v>
      </c>
      <c r="L48" s="18" t="n">
        <v>36486</v>
      </c>
      <c r="M48" s="18" t="n">
        <v>-6449.7</v>
      </c>
      <c r="N48" s="18" t="n">
        <v>236280</v>
      </c>
      <c r="O48" s="18" t="n">
        <v>-19890</v>
      </c>
      <c r="P48" s="18" t="n">
        <v>359790</v>
      </c>
      <c r="Q48" s="18" t="n">
        <v>-48817</v>
      </c>
    </row>
    <row r="49" customFormat="false" ht="12.75" hidden="false" customHeight="false" outlineLevel="0" collapsed="false">
      <c r="A49" s="21" t="n">
        <v>39.62233</v>
      </c>
      <c r="B49" s="18" t="n">
        <v>7527.7</v>
      </c>
      <c r="C49" s="18" t="n">
        <v>-1270.1</v>
      </c>
      <c r="D49" s="18" t="n">
        <v>5203.9</v>
      </c>
      <c r="E49" s="18" t="n">
        <v>-1121.1</v>
      </c>
      <c r="F49" s="18" t="n">
        <v>5102.1</v>
      </c>
      <c r="G49" s="18" t="n">
        <v>-1142.9</v>
      </c>
      <c r="H49" s="18" t="n">
        <v>5060.7</v>
      </c>
      <c r="I49" s="18" t="n">
        <v>-1172.1</v>
      </c>
      <c r="J49" s="18" t="n">
        <v>19622</v>
      </c>
      <c r="K49" s="18" t="n">
        <v>-3239.6</v>
      </c>
      <c r="L49" s="18" t="n">
        <v>37694</v>
      </c>
      <c r="M49" s="18" t="n">
        <v>-6040.7</v>
      </c>
      <c r="N49" s="18" t="n">
        <v>259120</v>
      </c>
      <c r="O49" s="18" t="n">
        <v>-27232</v>
      </c>
      <c r="P49" s="18" t="n">
        <v>334360</v>
      </c>
      <c r="Q49" s="18" t="n">
        <v>-28798</v>
      </c>
    </row>
    <row r="50" customFormat="false" ht="12.75" hidden="false" customHeight="false" outlineLevel="0" collapsed="false">
      <c r="A50" s="21" t="n">
        <v>31.47314</v>
      </c>
      <c r="B50" s="18" t="n">
        <v>7752.7</v>
      </c>
      <c r="C50" s="18" t="n">
        <v>-1467.7</v>
      </c>
      <c r="D50" s="18" t="n">
        <v>5329.5</v>
      </c>
      <c r="E50" s="18" t="n">
        <v>-1101.9</v>
      </c>
      <c r="F50" s="18" t="n">
        <v>5254</v>
      </c>
      <c r="G50" s="18" t="n">
        <v>-1315</v>
      </c>
      <c r="H50" s="18" t="n">
        <v>5177.2</v>
      </c>
      <c r="I50" s="18" t="n">
        <v>-1220.2</v>
      </c>
      <c r="J50" s="18" t="n">
        <v>20234</v>
      </c>
      <c r="K50" s="18" t="n">
        <v>-4139.4</v>
      </c>
      <c r="L50" s="18" t="n">
        <v>38023</v>
      </c>
      <c r="M50" s="18" t="n">
        <v>-6030.4</v>
      </c>
      <c r="N50" s="18" t="n">
        <v>267760</v>
      </c>
      <c r="O50" s="18" t="n">
        <v>-39378</v>
      </c>
      <c r="P50" s="18" t="n">
        <v>328830</v>
      </c>
      <c r="Q50" s="18" t="n">
        <v>-52424</v>
      </c>
    </row>
    <row r="51" customFormat="false" ht="12.75" hidden="false" customHeight="false" outlineLevel="0" collapsed="false">
      <c r="A51" s="21" t="n">
        <v>25</v>
      </c>
      <c r="B51" s="18" t="n">
        <v>7977.9</v>
      </c>
      <c r="C51" s="18" t="n">
        <v>-1494.2</v>
      </c>
      <c r="D51" s="18" t="n">
        <v>5475.4</v>
      </c>
      <c r="E51" s="18" t="n">
        <v>-1240.5</v>
      </c>
      <c r="F51" s="18" t="n">
        <v>5414.2</v>
      </c>
      <c r="G51" s="18" t="n">
        <v>-1384.3</v>
      </c>
      <c r="H51" s="18" t="n">
        <v>5363.1</v>
      </c>
      <c r="I51" s="18" t="n">
        <v>-1362.3</v>
      </c>
      <c r="J51" s="18" t="n">
        <v>20816</v>
      </c>
      <c r="K51" s="18" t="n">
        <v>-4039.6</v>
      </c>
      <c r="L51" s="18" t="n">
        <v>38822</v>
      </c>
      <c r="M51" s="18" t="n">
        <v>-6838.8</v>
      </c>
      <c r="N51" s="18" t="n">
        <v>274850</v>
      </c>
      <c r="O51" s="18" t="n">
        <v>-33002</v>
      </c>
      <c r="P51" s="18" t="n">
        <v>342000</v>
      </c>
      <c r="Q51" s="18" t="n">
        <v>-47525</v>
      </c>
    </row>
    <row r="52" customFormat="false" ht="12.75" hidden="false" customHeight="false" outlineLevel="0" collapsed="false">
      <c r="A52" s="21" t="n">
        <v>19.85821</v>
      </c>
      <c r="B52" s="18" t="n">
        <v>8173.6</v>
      </c>
      <c r="C52" s="18" t="n">
        <v>-1623.5</v>
      </c>
      <c r="D52" s="18" t="n">
        <v>5644.7</v>
      </c>
      <c r="E52" s="18" t="n">
        <v>-1321</v>
      </c>
      <c r="F52" s="18" t="n">
        <v>5591.8</v>
      </c>
      <c r="G52" s="18" t="n">
        <v>-1501.5</v>
      </c>
      <c r="H52" s="18" t="n">
        <v>5541.1</v>
      </c>
      <c r="I52" s="18" t="n">
        <v>-1457.3</v>
      </c>
      <c r="J52" s="18" t="n">
        <v>21389</v>
      </c>
      <c r="K52" s="18" t="n">
        <v>-4146.3</v>
      </c>
      <c r="L52" s="18" t="n">
        <v>39694</v>
      </c>
      <c r="M52" s="18" t="n">
        <v>-7074.9</v>
      </c>
      <c r="N52" s="18" t="n">
        <v>279030</v>
      </c>
      <c r="O52" s="18" t="n">
        <v>-30912</v>
      </c>
      <c r="P52" s="18" t="n">
        <v>346410</v>
      </c>
      <c r="Q52" s="18" t="n">
        <v>-52770</v>
      </c>
    </row>
    <row r="53" customFormat="false" ht="12.75" hidden="false" customHeight="false" outlineLevel="0" collapsed="false">
      <c r="A53" s="21" t="n">
        <v>15.77393</v>
      </c>
      <c r="B53" s="18" t="n">
        <v>8432.5</v>
      </c>
      <c r="C53" s="18" t="n">
        <v>-1759.9</v>
      </c>
      <c r="D53" s="18" t="n">
        <v>5810.4</v>
      </c>
      <c r="E53" s="18" t="n">
        <v>-1499.9</v>
      </c>
      <c r="F53" s="18" t="n">
        <v>5785</v>
      </c>
      <c r="G53" s="18" t="n">
        <v>-1686.6</v>
      </c>
      <c r="H53" s="18" t="n">
        <v>5716.1</v>
      </c>
      <c r="I53" s="18" t="n">
        <v>-1649.9</v>
      </c>
      <c r="J53" s="18" t="n">
        <v>21758</v>
      </c>
      <c r="K53" s="18" t="n">
        <v>-4616.2</v>
      </c>
      <c r="L53" s="18" t="n">
        <v>40231</v>
      </c>
      <c r="M53" s="18" t="n">
        <v>-7329.7</v>
      </c>
      <c r="N53" s="18" t="n">
        <v>282730</v>
      </c>
      <c r="O53" s="18" t="n">
        <v>-45534</v>
      </c>
      <c r="P53" s="18" t="n">
        <v>347030</v>
      </c>
      <c r="Q53" s="18" t="n">
        <v>-62609</v>
      </c>
    </row>
    <row r="54" customFormat="false" ht="12.75" hidden="false" customHeight="false" outlineLevel="0" collapsed="false">
      <c r="A54" s="21" t="n">
        <v>12.52968</v>
      </c>
      <c r="B54" s="18" t="n">
        <v>8655.9</v>
      </c>
      <c r="C54" s="18" t="n">
        <v>-1797.6</v>
      </c>
      <c r="D54" s="18" t="n">
        <v>6033.3</v>
      </c>
      <c r="E54" s="18" t="n">
        <v>-1528.3</v>
      </c>
      <c r="F54" s="18" t="n">
        <v>6031.4</v>
      </c>
      <c r="G54" s="18" t="n">
        <v>-1733.1</v>
      </c>
      <c r="H54" s="18" t="n">
        <v>5971.2</v>
      </c>
      <c r="I54" s="18" t="n">
        <v>-1677.3</v>
      </c>
      <c r="J54" s="18" t="n">
        <v>22488</v>
      </c>
      <c r="K54" s="18" t="n">
        <v>-4757</v>
      </c>
      <c r="L54" s="18" t="n">
        <v>41316</v>
      </c>
      <c r="M54" s="18" t="n">
        <v>-7691.1</v>
      </c>
      <c r="N54" s="18" t="n">
        <v>286510</v>
      </c>
      <c r="O54" s="18" t="n">
        <v>-35028</v>
      </c>
      <c r="P54" s="18" t="n">
        <v>356930</v>
      </c>
      <c r="Q54" s="18" t="n">
        <v>-49602</v>
      </c>
    </row>
    <row r="55" customFormat="false" ht="12.75" hidden="false" customHeight="false" outlineLevel="0" collapsed="false">
      <c r="A55" s="21" t="n">
        <v>10</v>
      </c>
      <c r="B55" s="18" t="n">
        <v>8895.4</v>
      </c>
      <c r="C55" s="18" t="n">
        <v>-1915.7</v>
      </c>
      <c r="D55" s="18" t="n">
        <v>6232.4</v>
      </c>
      <c r="E55" s="18" t="n">
        <v>-1638.5</v>
      </c>
      <c r="F55" s="18" t="n">
        <v>6259.6</v>
      </c>
      <c r="G55" s="18" t="n">
        <v>-1847.6</v>
      </c>
      <c r="H55" s="18" t="n">
        <v>6184.5</v>
      </c>
      <c r="I55" s="18" t="n">
        <v>-1816.5</v>
      </c>
      <c r="J55" s="18" t="n">
        <v>23061</v>
      </c>
      <c r="K55" s="18" t="n">
        <v>-4999.7</v>
      </c>
      <c r="L55" s="18" t="n">
        <v>42130</v>
      </c>
      <c r="M55" s="18" t="n">
        <v>-7967.7</v>
      </c>
      <c r="N55" s="18" t="n">
        <v>291010</v>
      </c>
      <c r="O55" s="18" t="n">
        <v>-36292</v>
      </c>
      <c r="P55" s="18" t="n">
        <v>362450</v>
      </c>
      <c r="Q55" s="18" t="n">
        <v>-4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58.74</v>
      </c>
      <c r="C2" s="18" t="n">
        <v>-746.85</v>
      </c>
      <c r="D2" s="18" t="n">
        <v>209.65</v>
      </c>
      <c r="E2" s="18" t="n">
        <v>-718.83</v>
      </c>
      <c r="F2" s="18" t="n">
        <v>219.24</v>
      </c>
      <c r="G2" s="18" t="n">
        <v>-716.1</v>
      </c>
      <c r="H2" s="18" t="n">
        <v>221.12</v>
      </c>
      <c r="I2" s="18" t="n">
        <v>-721.3</v>
      </c>
      <c r="J2" s="18" t="n">
        <v>164.93</v>
      </c>
      <c r="K2" s="18" t="n">
        <v>-736.55</v>
      </c>
      <c r="L2" s="18" t="n">
        <v>180.25</v>
      </c>
      <c r="M2" s="18" t="n">
        <v>-730.86</v>
      </c>
      <c r="N2" s="18" t="n">
        <v>129.9</v>
      </c>
      <c r="O2" s="18" t="n">
        <v>-756.39</v>
      </c>
      <c r="P2" s="18" t="n">
        <v>50.692</v>
      </c>
      <c r="Q2" s="18" t="n">
        <v>-754.12</v>
      </c>
    </row>
    <row r="3" customFormat="false" ht="12.75" hidden="false" customHeight="false" outlineLevel="0" collapsed="false">
      <c r="A3" s="21" t="n">
        <v>1985821</v>
      </c>
      <c r="B3" s="18" t="n">
        <v>949.05</v>
      </c>
      <c r="C3" s="18" t="n">
        <v>-675.08</v>
      </c>
      <c r="D3" s="18" t="n">
        <v>978.52</v>
      </c>
      <c r="E3" s="18" t="n">
        <v>-547.64</v>
      </c>
      <c r="F3" s="18" t="n">
        <v>979.49</v>
      </c>
      <c r="G3" s="18" t="n">
        <v>-520.2</v>
      </c>
      <c r="H3" s="18" t="n">
        <v>988.57</v>
      </c>
      <c r="I3" s="18" t="n">
        <v>-543.79</v>
      </c>
      <c r="J3" s="18" t="n">
        <v>291.37</v>
      </c>
      <c r="K3" s="18" t="n">
        <v>-1020.3</v>
      </c>
      <c r="L3" s="18" t="n">
        <v>963.94</v>
      </c>
      <c r="M3" s="18" t="n">
        <v>-609.37</v>
      </c>
      <c r="N3" s="18" t="n">
        <v>909.71</v>
      </c>
      <c r="O3" s="18" t="n">
        <v>-776.03</v>
      </c>
      <c r="P3" s="18" t="n">
        <v>67.204</v>
      </c>
      <c r="Q3" s="18" t="n">
        <v>-1068.3</v>
      </c>
    </row>
    <row r="4" customFormat="false" ht="12.75" hidden="false" customHeight="false" outlineLevel="0" collapsed="false">
      <c r="A4" s="21" t="n">
        <v>1577393</v>
      </c>
      <c r="B4" s="18" t="n">
        <v>1058.3</v>
      </c>
      <c r="C4" s="18" t="n">
        <v>-970.34</v>
      </c>
      <c r="D4" s="18" t="n">
        <v>1112.5</v>
      </c>
      <c r="E4" s="18" t="n">
        <v>-772.32</v>
      </c>
      <c r="F4" s="18" t="n">
        <v>1111.1</v>
      </c>
      <c r="G4" s="18" t="n">
        <v>-737.27</v>
      </c>
      <c r="H4" s="18" t="n">
        <v>1117.6</v>
      </c>
      <c r="I4" s="18" t="n">
        <v>-774.56</v>
      </c>
      <c r="J4" s="18" t="n">
        <v>1071.7</v>
      </c>
      <c r="K4" s="18" t="n">
        <v>-922.96</v>
      </c>
      <c r="L4" s="18" t="n">
        <v>1092.3</v>
      </c>
      <c r="M4" s="18" t="n">
        <v>-866.27</v>
      </c>
      <c r="N4" s="18" t="n">
        <v>966.07</v>
      </c>
      <c r="O4" s="18" t="n">
        <v>-1126.7</v>
      </c>
      <c r="P4" s="18" t="n">
        <v>793.17</v>
      </c>
      <c r="Q4" s="18" t="n">
        <v>-1209.1</v>
      </c>
    </row>
    <row r="5" customFormat="false" ht="12.75" hidden="false" customHeight="false" outlineLevel="0" collapsed="false">
      <c r="A5" s="21" t="n">
        <v>1252968</v>
      </c>
      <c r="B5" s="18" t="n">
        <v>1232.9</v>
      </c>
      <c r="C5" s="18" t="n">
        <v>-1266.4</v>
      </c>
      <c r="D5" s="18" t="n">
        <v>1302</v>
      </c>
      <c r="E5" s="18" t="n">
        <v>-965.51</v>
      </c>
      <c r="F5" s="18" t="n">
        <v>1296.6</v>
      </c>
      <c r="G5" s="18" t="n">
        <v>-918.47</v>
      </c>
      <c r="H5" s="18" t="n">
        <v>1303.4</v>
      </c>
      <c r="I5" s="18" t="n">
        <v>-974.98</v>
      </c>
      <c r="J5" s="18" t="n">
        <v>1253.5</v>
      </c>
      <c r="K5" s="18" t="n">
        <v>-1192.4</v>
      </c>
      <c r="L5" s="18" t="n">
        <v>1280.7</v>
      </c>
      <c r="M5" s="18" t="n">
        <v>-1105.2</v>
      </c>
      <c r="N5" s="18" t="n">
        <v>1066.5</v>
      </c>
      <c r="O5" s="18" t="n">
        <v>-1511.1</v>
      </c>
      <c r="P5" s="18" t="n">
        <v>805.61</v>
      </c>
      <c r="Q5" s="18" t="n">
        <v>-1635.1</v>
      </c>
    </row>
    <row r="6" customFormat="false" ht="12.75" hidden="false" customHeight="false" outlineLevel="0" collapsed="false">
      <c r="A6" s="21" t="n">
        <v>995267.9</v>
      </c>
      <c r="B6" s="18" t="n">
        <v>1485.3</v>
      </c>
      <c r="C6" s="18" t="n">
        <v>-1549.7</v>
      </c>
      <c r="D6" s="18" t="n">
        <v>1541.2</v>
      </c>
      <c r="E6" s="18" t="n">
        <v>-1111.2</v>
      </c>
      <c r="F6" s="18" t="n">
        <v>1526</v>
      </c>
      <c r="G6" s="18" t="n">
        <v>-1048.8</v>
      </c>
      <c r="H6" s="18" t="n">
        <v>1540.1</v>
      </c>
      <c r="I6" s="18" t="n">
        <v>-1127.9</v>
      </c>
      <c r="J6" s="18" t="n">
        <v>1506.2</v>
      </c>
      <c r="K6" s="18" t="n">
        <v>-1438.5</v>
      </c>
      <c r="L6" s="18" t="n">
        <v>1532.1</v>
      </c>
      <c r="M6" s="18" t="n">
        <v>-1307.8</v>
      </c>
      <c r="N6" s="18" t="n">
        <v>1229.4</v>
      </c>
      <c r="O6" s="18" t="n">
        <v>-1933.9</v>
      </c>
      <c r="P6" s="18" t="n">
        <v>838.88</v>
      </c>
      <c r="Q6" s="18" t="n">
        <v>-2132.3</v>
      </c>
    </row>
    <row r="7" customFormat="false" ht="12.75" hidden="false" customHeight="false" outlineLevel="0" collapsed="false">
      <c r="A7" s="21" t="n">
        <v>790569.4</v>
      </c>
      <c r="B7" s="18" t="n">
        <v>1833.1</v>
      </c>
      <c r="C7" s="18" t="n">
        <v>-1804.8</v>
      </c>
      <c r="D7" s="18" t="n">
        <v>1823.1</v>
      </c>
      <c r="E7" s="18" t="n">
        <v>-1196.7</v>
      </c>
      <c r="F7" s="18" t="n">
        <v>1791.6</v>
      </c>
      <c r="G7" s="18" t="n">
        <v>-1120.2</v>
      </c>
      <c r="H7" s="18" t="n">
        <v>1822.7</v>
      </c>
      <c r="I7" s="18" t="n">
        <v>-1223.5</v>
      </c>
      <c r="J7" s="18" t="n">
        <v>1838</v>
      </c>
      <c r="K7" s="18" t="n">
        <v>-1644.5</v>
      </c>
      <c r="L7" s="18" t="n">
        <v>1847.5</v>
      </c>
      <c r="M7" s="18" t="n">
        <v>-1458.8</v>
      </c>
      <c r="N7" s="18" t="n">
        <v>1482.1</v>
      </c>
      <c r="O7" s="18" t="n">
        <v>-2410.2</v>
      </c>
      <c r="P7" s="18" t="n">
        <v>903.05</v>
      </c>
      <c r="Q7" s="18" t="n">
        <v>-2739</v>
      </c>
    </row>
    <row r="8" customFormat="false" ht="12.75" hidden="false" customHeight="false" outlineLevel="0" collapsed="false">
      <c r="A8" s="21" t="n">
        <v>627971.6</v>
      </c>
      <c r="B8" s="18" t="n">
        <v>2264.1</v>
      </c>
      <c r="C8" s="18" t="n">
        <v>-1991.9</v>
      </c>
      <c r="D8" s="18" t="n">
        <v>2114.9</v>
      </c>
      <c r="E8" s="18" t="n">
        <v>-1210.3</v>
      </c>
      <c r="F8" s="18" t="n">
        <v>2060.4</v>
      </c>
      <c r="G8" s="18" t="n">
        <v>-1125.5</v>
      </c>
      <c r="H8" s="18" t="n">
        <v>2117.9</v>
      </c>
      <c r="I8" s="18" t="n">
        <v>-1249</v>
      </c>
      <c r="J8" s="18" t="n">
        <v>2229</v>
      </c>
      <c r="K8" s="18" t="n">
        <v>-1778.2</v>
      </c>
      <c r="L8" s="18" t="n">
        <v>2197.3</v>
      </c>
      <c r="M8" s="18" t="n">
        <v>-1532.1</v>
      </c>
      <c r="N8" s="18" t="n">
        <v>1842.5</v>
      </c>
      <c r="O8" s="18" t="n">
        <v>-2920.8</v>
      </c>
      <c r="P8" s="18" t="n">
        <v>1006.8</v>
      </c>
      <c r="Q8" s="18" t="n">
        <v>-3474.1</v>
      </c>
    </row>
    <row r="9" customFormat="false" ht="12.75" hidden="false" customHeight="false" outlineLevel="0" collapsed="false">
      <c r="A9" s="21" t="n">
        <v>498815.6</v>
      </c>
      <c r="B9" s="18" t="n">
        <v>2753.2</v>
      </c>
      <c r="C9" s="18" t="n">
        <v>-2075.3</v>
      </c>
      <c r="D9" s="18" t="n">
        <v>2390.4</v>
      </c>
      <c r="E9" s="18" t="n">
        <v>-1155.3</v>
      </c>
      <c r="F9" s="18" t="n">
        <v>2309.2</v>
      </c>
      <c r="G9" s="18" t="n">
        <v>-1071.2</v>
      </c>
      <c r="H9" s="18" t="n">
        <v>2400.5</v>
      </c>
      <c r="I9" s="18" t="n">
        <v>-1206.6</v>
      </c>
      <c r="J9" s="18" t="n">
        <v>2651.3</v>
      </c>
      <c r="K9" s="18" t="n">
        <v>-1820.4</v>
      </c>
      <c r="L9" s="18" t="n">
        <v>2553.4</v>
      </c>
      <c r="M9" s="18" t="n">
        <v>-1526</v>
      </c>
      <c r="N9" s="18" t="n">
        <v>2332.9</v>
      </c>
      <c r="O9" s="18" t="n">
        <v>-3447.3</v>
      </c>
      <c r="P9" s="18" t="n">
        <v>1164.7</v>
      </c>
      <c r="Q9" s="18" t="n">
        <v>-4371.6</v>
      </c>
    </row>
    <row r="10" customFormat="false" ht="12.75" hidden="false" customHeight="false" outlineLevel="0" collapsed="false">
      <c r="A10" s="21" t="n">
        <v>396223.3</v>
      </c>
      <c r="B10" s="18" t="n">
        <v>3254.6</v>
      </c>
      <c r="C10" s="18" t="n">
        <v>-2033</v>
      </c>
      <c r="D10" s="18" t="n">
        <v>2626.8</v>
      </c>
      <c r="E10" s="18" t="n">
        <v>-1048</v>
      </c>
      <c r="F10" s="18" t="n">
        <v>2520.3</v>
      </c>
      <c r="G10" s="18" t="n">
        <v>-974.12</v>
      </c>
      <c r="H10" s="18" t="n">
        <v>2647.9</v>
      </c>
      <c r="I10" s="18" t="n">
        <v>-1110.1</v>
      </c>
      <c r="J10" s="18" t="n">
        <v>3066.3</v>
      </c>
      <c r="K10" s="18" t="n">
        <v>-1765.5</v>
      </c>
      <c r="L10" s="18" t="n">
        <v>2884.2</v>
      </c>
      <c r="M10" s="18" t="n">
        <v>-1444.8</v>
      </c>
      <c r="N10" s="18" t="n">
        <v>2971.6</v>
      </c>
      <c r="O10" s="18" t="n">
        <v>-3950.9</v>
      </c>
      <c r="P10" s="18" t="n">
        <v>1406.3</v>
      </c>
      <c r="Q10" s="18" t="n">
        <v>-5467.8</v>
      </c>
    </row>
    <row r="11" customFormat="false" ht="12.75" hidden="false" customHeight="false" outlineLevel="0" collapsed="false">
      <c r="A11" s="21" t="n">
        <v>314731.3</v>
      </c>
      <c r="B11" s="18" t="n">
        <v>3712.3</v>
      </c>
      <c r="C11" s="18" t="n">
        <v>-1873.9</v>
      </c>
      <c r="D11" s="18" t="n">
        <v>2812</v>
      </c>
      <c r="E11" s="18" t="n">
        <v>-912.84</v>
      </c>
      <c r="F11" s="18" t="n">
        <v>2686.3</v>
      </c>
      <c r="G11" s="18" t="n">
        <v>-855.65</v>
      </c>
      <c r="H11" s="18" t="n">
        <v>2847.3</v>
      </c>
      <c r="I11" s="18" t="n">
        <v>-983.69</v>
      </c>
      <c r="J11" s="18" t="n">
        <v>3437.5</v>
      </c>
      <c r="K11" s="18" t="n">
        <v>-1630.1</v>
      </c>
      <c r="L11" s="18" t="n">
        <v>3167.3</v>
      </c>
      <c r="M11" s="18" t="n">
        <v>-1310.9</v>
      </c>
      <c r="N11" s="18" t="n">
        <v>3748.9</v>
      </c>
      <c r="O11" s="18" t="n">
        <v>-4387.2</v>
      </c>
      <c r="P11" s="18" t="n">
        <v>1765.3</v>
      </c>
      <c r="Q11" s="18" t="n">
        <v>-6800.7</v>
      </c>
    </row>
    <row r="12" customFormat="false" ht="12.75" hidden="false" customHeight="false" outlineLevel="0" collapsed="false">
      <c r="A12" s="21" t="n">
        <v>250000</v>
      </c>
      <c r="B12" s="18" t="n">
        <v>4079.6</v>
      </c>
      <c r="C12" s="18" t="n">
        <v>-1633.7</v>
      </c>
      <c r="D12" s="18" t="n">
        <v>2944.4</v>
      </c>
      <c r="E12" s="18" t="n">
        <v>-773.66</v>
      </c>
      <c r="F12" s="18" t="n">
        <v>2807.6</v>
      </c>
      <c r="G12" s="18" t="n">
        <v>-738.34</v>
      </c>
      <c r="H12" s="18" t="n">
        <v>2996.5</v>
      </c>
      <c r="I12" s="18" t="n">
        <v>-849.77</v>
      </c>
      <c r="J12" s="18" t="n">
        <v>3739.4</v>
      </c>
      <c r="K12" s="18" t="n">
        <v>-1444.7</v>
      </c>
      <c r="L12" s="18" t="n">
        <v>3391.9</v>
      </c>
      <c r="M12" s="18" t="n">
        <v>-1150.8</v>
      </c>
      <c r="N12" s="18" t="n">
        <v>4630.8</v>
      </c>
      <c r="O12" s="18" t="n">
        <v>-4715.4</v>
      </c>
      <c r="P12" s="18" t="n">
        <v>2278.9</v>
      </c>
      <c r="Q12" s="18" t="n">
        <v>-8409.1</v>
      </c>
    </row>
    <row r="13" customFormat="false" ht="12.75" hidden="false" customHeight="false" outlineLevel="0" collapsed="false">
      <c r="A13" s="21" t="n">
        <v>198582.1</v>
      </c>
      <c r="B13" s="18" t="n">
        <v>4340.9</v>
      </c>
      <c r="C13" s="18" t="n">
        <v>-1361.6</v>
      </c>
      <c r="D13" s="18" t="n">
        <v>3031.9</v>
      </c>
      <c r="E13" s="18" t="n">
        <v>-645.85</v>
      </c>
      <c r="F13" s="18" t="n">
        <v>2892.1</v>
      </c>
      <c r="G13" s="18" t="n">
        <v>-630.06</v>
      </c>
      <c r="H13" s="18" t="n">
        <v>3100.3</v>
      </c>
      <c r="I13" s="18" t="n">
        <v>-724.96</v>
      </c>
      <c r="J13" s="18" t="n">
        <v>3965.6</v>
      </c>
      <c r="K13" s="18" t="n">
        <v>-1236.7</v>
      </c>
      <c r="L13" s="18" t="n">
        <v>3557.3</v>
      </c>
      <c r="M13" s="18" t="n">
        <v>-984.61</v>
      </c>
      <c r="N13" s="18" t="n">
        <v>5569.1</v>
      </c>
      <c r="O13" s="18" t="n">
        <v>-4903.9</v>
      </c>
      <c r="P13" s="18" t="n">
        <v>3017.9</v>
      </c>
      <c r="Q13" s="18" t="n">
        <v>-10305</v>
      </c>
    </row>
    <row r="14" customFormat="false" ht="12.75" hidden="false" customHeight="false" outlineLevel="0" collapsed="false">
      <c r="A14" s="21" t="n">
        <v>157739.3</v>
      </c>
      <c r="B14" s="18" t="n">
        <v>4502.9</v>
      </c>
      <c r="C14" s="18" t="n">
        <v>-1095.7</v>
      </c>
      <c r="D14" s="18" t="n">
        <v>3088.6</v>
      </c>
      <c r="E14" s="18" t="n">
        <v>-535.44</v>
      </c>
      <c r="F14" s="18" t="n">
        <v>2951.7</v>
      </c>
      <c r="G14" s="18" t="n">
        <v>-538.15</v>
      </c>
      <c r="H14" s="18" t="n">
        <v>3172.9</v>
      </c>
      <c r="I14" s="18" t="n">
        <v>-613.88</v>
      </c>
      <c r="J14" s="18" t="n">
        <v>4124.6</v>
      </c>
      <c r="K14" s="18" t="n">
        <v>-1031.4</v>
      </c>
      <c r="L14" s="18" t="n">
        <v>3675.8</v>
      </c>
      <c r="M14" s="18" t="n">
        <v>-824.86</v>
      </c>
      <c r="N14" s="18" t="n">
        <v>6510.6</v>
      </c>
      <c r="O14" s="18" t="n">
        <v>-4950.4</v>
      </c>
      <c r="P14" s="18" t="n">
        <v>4054.4</v>
      </c>
      <c r="Q14" s="18" t="n">
        <v>-12522</v>
      </c>
    </row>
    <row r="15" customFormat="false" ht="12.75" hidden="false" customHeight="false" outlineLevel="0" collapsed="false">
      <c r="A15" s="21" t="n">
        <v>125296.8</v>
      </c>
      <c r="B15" s="18" t="n">
        <v>4592.3</v>
      </c>
      <c r="C15" s="18" t="n">
        <v>-870.22</v>
      </c>
      <c r="D15" s="18" t="n">
        <v>3126.5</v>
      </c>
      <c r="E15" s="18" t="n">
        <v>-448.43</v>
      </c>
      <c r="F15" s="18" t="n">
        <v>2996.5</v>
      </c>
      <c r="G15" s="18" t="n">
        <v>-466.18</v>
      </c>
      <c r="H15" s="18" t="n">
        <v>3225.3</v>
      </c>
      <c r="I15" s="18" t="n">
        <v>-524.8</v>
      </c>
      <c r="J15" s="18" t="n">
        <v>4230.5</v>
      </c>
      <c r="K15" s="18" t="n">
        <v>-848.79</v>
      </c>
      <c r="L15" s="18" t="n">
        <v>3757.6</v>
      </c>
      <c r="M15" s="18" t="n">
        <v>-684.48</v>
      </c>
      <c r="N15" s="18" t="n">
        <v>7402.1</v>
      </c>
      <c r="O15" s="18" t="n">
        <v>-4887.1</v>
      </c>
      <c r="P15" s="18" t="n">
        <v>5460.6</v>
      </c>
      <c r="Q15" s="18" t="n">
        <v>-15074</v>
      </c>
    </row>
    <row r="16" customFormat="false" ht="12.75" hidden="false" customHeight="false" outlineLevel="0" collapsed="false">
      <c r="A16" s="21" t="n">
        <v>99526.79</v>
      </c>
      <c r="B16" s="18" t="n">
        <v>4639.9</v>
      </c>
      <c r="C16" s="18" t="n">
        <v>-690.76</v>
      </c>
      <c r="D16" s="18" t="n">
        <v>3154.1</v>
      </c>
      <c r="E16" s="18" t="n">
        <v>-381.01</v>
      </c>
      <c r="F16" s="18" t="n">
        <v>3033.8</v>
      </c>
      <c r="G16" s="18" t="n">
        <v>-409.96</v>
      </c>
      <c r="H16" s="18" t="n">
        <v>3266.7</v>
      </c>
      <c r="I16" s="18" t="n">
        <v>-454.52</v>
      </c>
      <c r="J16" s="18" t="n">
        <v>4300</v>
      </c>
      <c r="K16" s="18" t="n">
        <v>-693.61</v>
      </c>
      <c r="L16" s="18" t="n">
        <v>3813.6</v>
      </c>
      <c r="M16" s="18" t="n">
        <v>-565.73</v>
      </c>
      <c r="N16" s="18" t="n">
        <v>8220.9</v>
      </c>
      <c r="O16" s="18" t="n">
        <v>-4744.7</v>
      </c>
      <c r="P16" s="18" t="n">
        <v>7361.8</v>
      </c>
      <c r="Q16" s="18" t="n">
        <v>-17948</v>
      </c>
    </row>
    <row r="17" customFormat="false" ht="12.75" hidden="false" customHeight="false" outlineLevel="0" collapsed="false">
      <c r="A17" s="21" t="n">
        <v>79056.94</v>
      </c>
      <c r="B17" s="18" t="n">
        <v>4658.8</v>
      </c>
      <c r="C17" s="18" t="n">
        <v>-560.88</v>
      </c>
      <c r="D17" s="18" t="n">
        <v>3172.7</v>
      </c>
      <c r="E17" s="18" t="n">
        <v>-333.5</v>
      </c>
      <c r="F17" s="18" t="n">
        <v>3062.9</v>
      </c>
      <c r="G17" s="18" t="n">
        <v>-369.9</v>
      </c>
      <c r="H17" s="18" t="n">
        <v>3297.1</v>
      </c>
      <c r="I17" s="18" t="n">
        <v>-402.91</v>
      </c>
      <c r="J17" s="18" t="n">
        <v>4338.8</v>
      </c>
      <c r="K17" s="18" t="n">
        <v>-570.38</v>
      </c>
      <c r="L17" s="18" t="n">
        <v>3846.8</v>
      </c>
      <c r="M17" s="18" t="n">
        <v>-471.02</v>
      </c>
      <c r="N17" s="18" t="n">
        <v>8946.5</v>
      </c>
      <c r="O17" s="18" t="n">
        <v>-4570.2</v>
      </c>
      <c r="P17" s="18" t="n">
        <v>9831.1</v>
      </c>
      <c r="Q17" s="18" t="n">
        <v>-21098</v>
      </c>
    </row>
    <row r="18" customFormat="false" ht="12.75" hidden="false" customHeight="false" outlineLevel="0" collapsed="false">
      <c r="A18" s="21" t="n">
        <v>62797.16</v>
      </c>
      <c r="B18" s="18" t="n">
        <v>4675.9</v>
      </c>
      <c r="C18" s="18" t="n">
        <v>-481.04</v>
      </c>
      <c r="D18" s="18" t="n">
        <v>3188.5</v>
      </c>
      <c r="E18" s="18" t="n">
        <v>-306.53</v>
      </c>
      <c r="F18" s="18" t="n">
        <v>3087.4</v>
      </c>
      <c r="G18" s="18" t="n">
        <v>-346.73</v>
      </c>
      <c r="H18" s="18" t="n">
        <v>3321.4</v>
      </c>
      <c r="I18" s="18" t="n">
        <v>-371.2</v>
      </c>
      <c r="J18" s="18" t="n">
        <v>4358.5</v>
      </c>
      <c r="K18" s="18" t="n">
        <v>-484.59</v>
      </c>
      <c r="L18" s="18" t="n">
        <v>3865.5</v>
      </c>
      <c r="M18" s="18" t="n">
        <v>-404.59</v>
      </c>
      <c r="N18" s="18" t="n">
        <v>9509.9</v>
      </c>
      <c r="O18" s="18" t="n">
        <v>-4240</v>
      </c>
      <c r="P18" s="18" t="n">
        <v>12988</v>
      </c>
      <c r="Q18" s="18" t="n">
        <v>-24418</v>
      </c>
    </row>
    <row r="19" customFormat="false" ht="12.75" hidden="false" customHeight="false" outlineLevel="0" collapsed="false">
      <c r="A19" s="21" t="n">
        <v>49881.56</v>
      </c>
      <c r="B19" s="18" t="n">
        <v>4691</v>
      </c>
      <c r="C19" s="18" t="n">
        <v>-426.39</v>
      </c>
      <c r="D19" s="18" t="n">
        <v>3209.3</v>
      </c>
      <c r="E19" s="18" t="n">
        <v>-287.74</v>
      </c>
      <c r="F19" s="18" t="n">
        <v>3118.1</v>
      </c>
      <c r="G19" s="18" t="n">
        <v>-330.88</v>
      </c>
      <c r="H19" s="18" t="n">
        <v>3351.3</v>
      </c>
      <c r="I19" s="18" t="n">
        <v>-349.21</v>
      </c>
      <c r="J19" s="18" t="n">
        <v>4376.5</v>
      </c>
      <c r="K19" s="18" t="n">
        <v>-422.15</v>
      </c>
      <c r="L19" s="18" t="n">
        <v>3883.6</v>
      </c>
      <c r="M19" s="18" t="n">
        <v>-355.68</v>
      </c>
      <c r="N19" s="18" t="n">
        <v>10046</v>
      </c>
      <c r="O19" s="18" t="n">
        <v>-4103.8</v>
      </c>
      <c r="P19" s="18" t="n">
        <v>16869</v>
      </c>
      <c r="Q19" s="18" t="n">
        <v>-27874</v>
      </c>
    </row>
    <row r="20" customFormat="false" ht="12.75" hidden="false" customHeight="false" outlineLevel="0" collapsed="false">
      <c r="A20" s="21" t="n">
        <v>39622.33</v>
      </c>
      <c r="B20" s="18" t="n">
        <v>4713.1</v>
      </c>
      <c r="C20" s="18" t="n">
        <v>-395.93</v>
      </c>
      <c r="D20" s="18" t="n">
        <v>3233.9</v>
      </c>
      <c r="E20" s="18" t="n">
        <v>-278.51</v>
      </c>
      <c r="F20" s="18" t="n">
        <v>3151.4</v>
      </c>
      <c r="G20" s="18" t="n">
        <v>-322.88</v>
      </c>
      <c r="H20" s="18" t="n">
        <v>3383.9</v>
      </c>
      <c r="I20" s="18" t="n">
        <v>-336.83</v>
      </c>
      <c r="J20" s="18" t="n">
        <v>4397</v>
      </c>
      <c r="K20" s="18" t="n">
        <v>-383.07</v>
      </c>
      <c r="L20" s="18" t="n">
        <v>3903.1</v>
      </c>
      <c r="M20" s="18" t="n">
        <v>-324.09</v>
      </c>
      <c r="N20" s="18" t="n">
        <v>10548</v>
      </c>
      <c r="O20" s="18" t="n">
        <v>-4018.4</v>
      </c>
      <c r="P20" s="18" t="n">
        <v>21558</v>
      </c>
      <c r="Q20" s="18" t="n">
        <v>-31358</v>
      </c>
    </row>
    <row r="21" customFormat="false" ht="12.75" hidden="false" customHeight="false" outlineLevel="0" collapsed="false">
      <c r="A21" s="21" t="n">
        <v>31473.13</v>
      </c>
      <c r="B21" s="18" t="n">
        <v>4741.2</v>
      </c>
      <c r="C21" s="18" t="n">
        <v>-380.08</v>
      </c>
      <c r="D21" s="18" t="n">
        <v>3261.8</v>
      </c>
      <c r="E21" s="18" t="n">
        <v>-275.53</v>
      </c>
      <c r="F21" s="18" t="n">
        <v>3187.6</v>
      </c>
      <c r="G21" s="18" t="n">
        <v>-320.79</v>
      </c>
      <c r="H21" s="18" t="n">
        <v>3419.1</v>
      </c>
      <c r="I21" s="18" t="n">
        <v>-331.97</v>
      </c>
      <c r="J21" s="18" t="n">
        <v>4418.6</v>
      </c>
      <c r="K21" s="18" t="n">
        <v>-360.03</v>
      </c>
      <c r="L21" s="18" t="n">
        <v>3924.2</v>
      </c>
      <c r="M21" s="18" t="n">
        <v>-305.68</v>
      </c>
      <c r="N21" s="18" t="n">
        <v>11029</v>
      </c>
      <c r="O21" s="18" t="n">
        <v>-3981</v>
      </c>
      <c r="P21" s="18" t="n">
        <v>27215</v>
      </c>
      <c r="Q21" s="18" t="n">
        <v>-34685</v>
      </c>
    </row>
    <row r="22" customFormat="false" ht="12.75" hidden="false" customHeight="false" outlineLevel="0" collapsed="false">
      <c r="A22" s="21" t="n">
        <v>25000</v>
      </c>
      <c r="B22" s="18" t="n">
        <v>4778.2</v>
      </c>
      <c r="C22" s="18" t="n">
        <v>-371.96</v>
      </c>
      <c r="D22" s="18" t="n">
        <v>3293.9</v>
      </c>
      <c r="E22" s="18" t="n">
        <v>-274.24</v>
      </c>
      <c r="F22" s="18" t="n">
        <v>3227.5</v>
      </c>
      <c r="G22" s="18" t="n">
        <v>-320.5</v>
      </c>
      <c r="H22" s="18" t="n">
        <v>3458.9</v>
      </c>
      <c r="I22" s="18" t="n">
        <v>-329.38</v>
      </c>
      <c r="J22" s="18" t="n">
        <v>4448.9</v>
      </c>
      <c r="K22" s="18" t="n">
        <v>-346.96</v>
      </c>
      <c r="L22" s="18" t="n">
        <v>3950.7</v>
      </c>
      <c r="M22" s="18" t="n">
        <v>-293.44</v>
      </c>
      <c r="N22" s="18" t="n">
        <v>11529</v>
      </c>
      <c r="O22" s="18" t="n">
        <v>-3977.5</v>
      </c>
      <c r="P22" s="18" t="n">
        <v>33851</v>
      </c>
      <c r="Q22" s="18" t="n">
        <v>-37562</v>
      </c>
    </row>
    <row r="23" customFormat="false" ht="12.75" hidden="false" customHeight="false" outlineLevel="0" collapsed="false">
      <c r="A23" s="21" t="n">
        <v>19858.21</v>
      </c>
      <c r="B23" s="18" t="n">
        <v>4821.1</v>
      </c>
      <c r="C23" s="18" t="n">
        <v>-369.17</v>
      </c>
      <c r="D23" s="18" t="n">
        <v>3328.1</v>
      </c>
      <c r="E23" s="18" t="n">
        <v>-275.7</v>
      </c>
      <c r="F23" s="18" t="n">
        <v>3269.2</v>
      </c>
      <c r="G23" s="18" t="n">
        <v>-322.24</v>
      </c>
      <c r="H23" s="18" t="n">
        <v>3501.2</v>
      </c>
      <c r="I23" s="18" t="n">
        <v>-329.81</v>
      </c>
      <c r="J23" s="18" t="n">
        <v>4483</v>
      </c>
      <c r="K23" s="18" t="n">
        <v>-340.13</v>
      </c>
      <c r="L23" s="18" t="n">
        <v>3980.4</v>
      </c>
      <c r="M23" s="18" t="n">
        <v>-287.05</v>
      </c>
      <c r="N23" s="18" t="n">
        <v>12039</v>
      </c>
      <c r="O23" s="18" t="n">
        <v>-4004.2</v>
      </c>
      <c r="P23" s="18" t="n">
        <v>41443</v>
      </c>
      <c r="Q23" s="18" t="n">
        <v>-39559</v>
      </c>
    </row>
    <row r="24" customFormat="false" ht="12.75" hidden="false" customHeight="false" outlineLevel="0" collapsed="false">
      <c r="A24" s="21" t="n">
        <v>15773.93</v>
      </c>
      <c r="B24" s="18" t="n">
        <v>4868.8</v>
      </c>
      <c r="C24" s="18" t="n">
        <v>-369.22</v>
      </c>
      <c r="D24" s="18" t="n">
        <v>3364.8</v>
      </c>
      <c r="E24" s="18" t="n">
        <v>-278.6</v>
      </c>
      <c r="F24" s="18" t="n">
        <v>3313.2</v>
      </c>
      <c r="G24" s="18" t="n">
        <v>-325.83</v>
      </c>
      <c r="H24" s="18" t="n">
        <v>3544.8</v>
      </c>
      <c r="I24" s="18" t="n">
        <v>-331.7</v>
      </c>
      <c r="J24" s="18" t="n">
        <v>4521.5</v>
      </c>
      <c r="K24" s="18" t="n">
        <v>-337.97</v>
      </c>
      <c r="L24" s="18" t="n">
        <v>4012.6</v>
      </c>
      <c r="M24" s="18" t="n">
        <v>-283.91</v>
      </c>
      <c r="N24" s="18" t="n">
        <v>12580</v>
      </c>
      <c r="O24" s="18" t="n">
        <v>-4049.8</v>
      </c>
      <c r="P24" s="18" t="n">
        <v>49566</v>
      </c>
      <c r="Q24" s="18" t="n">
        <v>-40274</v>
      </c>
    </row>
    <row r="25" customFormat="false" ht="12.75" hidden="false" customHeight="false" outlineLevel="0" collapsed="false">
      <c r="A25" s="21" t="n">
        <v>12529.68</v>
      </c>
      <c r="B25" s="18" t="n">
        <v>4920.6</v>
      </c>
      <c r="C25" s="18" t="n">
        <v>-371.55</v>
      </c>
      <c r="D25" s="18" t="n">
        <v>3403.6</v>
      </c>
      <c r="E25" s="18" t="n">
        <v>-282.64</v>
      </c>
      <c r="F25" s="18" t="n">
        <v>3359</v>
      </c>
      <c r="G25" s="18" t="n">
        <v>-329.63</v>
      </c>
      <c r="H25" s="18" t="n">
        <v>3591.6</v>
      </c>
      <c r="I25" s="18" t="n">
        <v>-334.27</v>
      </c>
      <c r="J25" s="18" t="n">
        <v>4564.1</v>
      </c>
      <c r="K25" s="18" t="n">
        <v>-338.45</v>
      </c>
      <c r="L25" s="18" t="n">
        <v>4048.1</v>
      </c>
      <c r="M25" s="18" t="n">
        <v>-283.16</v>
      </c>
      <c r="N25" s="18" t="n">
        <v>13150</v>
      </c>
      <c r="O25" s="18" t="n">
        <v>-4104.7</v>
      </c>
      <c r="P25" s="18" t="n">
        <v>57768</v>
      </c>
      <c r="Q25" s="18" t="n">
        <v>-39586</v>
      </c>
    </row>
    <row r="26" customFormat="false" ht="12.75" hidden="false" customHeight="false" outlineLevel="0" collapsed="false">
      <c r="A26" s="21" t="n">
        <v>9952.679</v>
      </c>
      <c r="B26" s="18" t="n">
        <v>4975.7</v>
      </c>
      <c r="C26" s="18" t="n">
        <v>-373.49</v>
      </c>
      <c r="D26" s="18" t="n">
        <v>3443.9</v>
      </c>
      <c r="E26" s="18" t="n">
        <v>-286.95</v>
      </c>
      <c r="F26" s="18" t="n">
        <v>3407</v>
      </c>
      <c r="G26" s="18" t="n">
        <v>-334.72</v>
      </c>
      <c r="H26" s="18" t="n">
        <v>3639.3</v>
      </c>
      <c r="I26" s="18" t="n">
        <v>-337.74</v>
      </c>
      <c r="J26" s="18" t="n">
        <v>4609.5</v>
      </c>
      <c r="K26" s="18" t="n">
        <v>-339.19</v>
      </c>
      <c r="L26" s="18" t="n">
        <v>4086.2</v>
      </c>
      <c r="M26" s="18" t="n">
        <v>-283.63</v>
      </c>
      <c r="N26" s="18" t="n">
        <v>13755</v>
      </c>
      <c r="O26" s="18" t="n">
        <v>-4159.5</v>
      </c>
      <c r="P26" s="18" t="n">
        <v>65401</v>
      </c>
      <c r="Q26" s="18" t="n">
        <v>-37604</v>
      </c>
    </row>
    <row r="27" customFormat="false" ht="12.75" hidden="false" customHeight="false" outlineLevel="0" collapsed="false">
      <c r="A27" s="21" t="n">
        <v>7905.694</v>
      </c>
      <c r="B27" s="18" t="n">
        <v>5033.5</v>
      </c>
      <c r="C27" s="18" t="n">
        <v>-376.64</v>
      </c>
      <c r="D27" s="18" t="n">
        <v>3486.6</v>
      </c>
      <c r="E27" s="18" t="n">
        <v>-290.9</v>
      </c>
      <c r="F27" s="18" t="n">
        <v>3456.4</v>
      </c>
      <c r="G27" s="18" t="n">
        <v>-339.13</v>
      </c>
      <c r="H27" s="18" t="n">
        <v>3689.4</v>
      </c>
      <c r="I27" s="18" t="n">
        <v>-341.39</v>
      </c>
      <c r="J27" s="18" t="n">
        <v>4658.1</v>
      </c>
      <c r="K27" s="18" t="n">
        <v>-341.9</v>
      </c>
      <c r="L27" s="18" t="n">
        <v>4125.8</v>
      </c>
      <c r="M27" s="18" t="n">
        <v>-285.22</v>
      </c>
      <c r="N27" s="18" t="n">
        <v>14393</v>
      </c>
      <c r="O27" s="18" t="n">
        <v>-4209.7</v>
      </c>
      <c r="P27" s="18" t="n">
        <v>72038</v>
      </c>
      <c r="Q27" s="18" t="n">
        <v>-34679</v>
      </c>
    </row>
    <row r="28" customFormat="false" ht="12.75" hidden="false" customHeight="false" outlineLevel="0" collapsed="false">
      <c r="A28" s="21" t="n">
        <v>6279.716</v>
      </c>
      <c r="B28" s="18" t="n">
        <v>5094.2</v>
      </c>
      <c r="C28" s="18" t="n">
        <v>-379.76</v>
      </c>
      <c r="D28" s="18" t="n">
        <v>3530.1</v>
      </c>
      <c r="E28" s="18" t="n">
        <v>-295.83</v>
      </c>
      <c r="F28" s="18" t="n">
        <v>3507.6</v>
      </c>
      <c r="G28" s="18" t="n">
        <v>-344.78</v>
      </c>
      <c r="H28" s="18" t="n">
        <v>3741.1</v>
      </c>
      <c r="I28" s="18" t="n">
        <v>-346.03</v>
      </c>
      <c r="J28" s="18" t="n">
        <v>4707.6</v>
      </c>
      <c r="K28" s="18" t="n">
        <v>-344.32</v>
      </c>
      <c r="L28" s="18" t="n">
        <v>4167.2</v>
      </c>
      <c r="M28" s="18" t="n">
        <v>-287.25</v>
      </c>
      <c r="N28" s="18" t="n">
        <v>15067</v>
      </c>
      <c r="O28" s="18" t="n">
        <v>-4256.3</v>
      </c>
      <c r="P28" s="18" t="n">
        <v>77581</v>
      </c>
      <c r="Q28" s="18" t="n">
        <v>-31173</v>
      </c>
    </row>
    <row r="29" customFormat="false" ht="12.75" hidden="false" customHeight="false" outlineLevel="0" collapsed="false">
      <c r="A29" s="21" t="n">
        <v>4988.156</v>
      </c>
      <c r="B29" s="18" t="n">
        <v>5156.5</v>
      </c>
      <c r="C29" s="18" t="n">
        <v>-380.99</v>
      </c>
      <c r="D29" s="18" t="n">
        <v>3576.8</v>
      </c>
      <c r="E29" s="18" t="n">
        <v>-299.21</v>
      </c>
      <c r="F29" s="18" t="n">
        <v>3560.5</v>
      </c>
      <c r="G29" s="18" t="n">
        <v>-347.93</v>
      </c>
      <c r="H29" s="18" t="n">
        <v>3795.1</v>
      </c>
      <c r="I29" s="18" t="n">
        <v>-347.96</v>
      </c>
      <c r="J29" s="18" t="n">
        <v>4761.6</v>
      </c>
      <c r="K29" s="18" t="n">
        <v>-345.71</v>
      </c>
      <c r="L29" s="18" t="n">
        <v>4211.1</v>
      </c>
      <c r="M29" s="18" t="n">
        <v>-287.01</v>
      </c>
      <c r="N29" s="18" t="n">
        <v>15780</v>
      </c>
      <c r="O29" s="18" t="n">
        <v>-4284.2</v>
      </c>
      <c r="P29" s="18" t="n">
        <v>81942</v>
      </c>
      <c r="Q29" s="18" t="n">
        <v>-27529</v>
      </c>
    </row>
    <row r="30" customFormat="false" ht="12.75" hidden="false" customHeight="false" outlineLevel="0" collapsed="false">
      <c r="A30" s="21" t="n">
        <v>3962.233</v>
      </c>
      <c r="B30" s="18" t="n">
        <v>5221.2</v>
      </c>
      <c r="C30" s="18" t="n">
        <v>-380.54</v>
      </c>
      <c r="D30" s="18" t="n">
        <v>3624.6</v>
      </c>
      <c r="E30" s="18" t="n">
        <v>-300.56</v>
      </c>
      <c r="F30" s="18" t="n">
        <v>3616.5</v>
      </c>
      <c r="G30" s="18" t="n">
        <v>-350.71</v>
      </c>
      <c r="H30" s="18" t="n">
        <v>3850</v>
      </c>
      <c r="I30" s="18" t="n">
        <v>-351.05</v>
      </c>
      <c r="J30" s="18" t="n">
        <v>4816.7</v>
      </c>
      <c r="K30" s="18" t="n">
        <v>-346.41</v>
      </c>
      <c r="L30" s="18" t="n">
        <v>4256.8</v>
      </c>
      <c r="M30" s="18" t="n">
        <v>-287.35</v>
      </c>
      <c r="N30" s="18" t="n">
        <v>16516</v>
      </c>
      <c r="O30" s="18" t="n">
        <v>-4287.6</v>
      </c>
      <c r="P30" s="18" t="n">
        <v>85496</v>
      </c>
      <c r="Q30" s="18" t="n">
        <v>-24066</v>
      </c>
    </row>
    <row r="31" customFormat="false" ht="12.75" hidden="false" customHeight="false" outlineLevel="0" collapsed="false">
      <c r="A31" s="21" t="n">
        <v>3147.313</v>
      </c>
      <c r="B31" s="18" t="n">
        <v>5286.3</v>
      </c>
      <c r="C31" s="18" t="n">
        <v>-374.55</v>
      </c>
      <c r="D31" s="18" t="n">
        <v>3672.9</v>
      </c>
      <c r="E31" s="18" t="n">
        <v>-299.98</v>
      </c>
      <c r="F31" s="18" t="n">
        <v>3672</v>
      </c>
      <c r="G31" s="18" t="n">
        <v>-351.29</v>
      </c>
      <c r="H31" s="18" t="n">
        <v>3906.5</v>
      </c>
      <c r="I31" s="18" t="n">
        <v>-349.41</v>
      </c>
      <c r="J31" s="18" t="n">
        <v>4871.6</v>
      </c>
      <c r="K31" s="18" t="n">
        <v>-342.73</v>
      </c>
      <c r="L31" s="18" t="n">
        <v>4302.7</v>
      </c>
      <c r="M31" s="18" t="n">
        <v>-283.57</v>
      </c>
      <c r="N31" s="18" t="n">
        <v>17266</v>
      </c>
      <c r="O31" s="18" t="n">
        <v>-4264.8</v>
      </c>
      <c r="P31" s="18" t="n">
        <v>88156</v>
      </c>
      <c r="Q31" s="18" t="n">
        <v>-20934</v>
      </c>
    </row>
    <row r="32" customFormat="false" ht="12.75" hidden="false" customHeight="false" outlineLevel="0" collapsed="false">
      <c r="A32" s="21" t="n">
        <v>2500</v>
      </c>
      <c r="B32" s="18" t="n">
        <v>5350.5</v>
      </c>
      <c r="C32" s="18" t="n">
        <v>-367.81</v>
      </c>
      <c r="D32" s="18" t="n">
        <v>3723.7</v>
      </c>
      <c r="E32" s="18" t="n">
        <v>-297.29</v>
      </c>
      <c r="F32" s="18" t="n">
        <v>3729.2</v>
      </c>
      <c r="G32" s="18" t="n">
        <v>-348.67</v>
      </c>
      <c r="H32" s="18" t="n">
        <v>3962.7</v>
      </c>
      <c r="I32" s="18" t="n">
        <v>-345.08</v>
      </c>
      <c r="J32" s="18" t="n">
        <v>4927.7</v>
      </c>
      <c r="K32" s="18" t="n">
        <v>-336.1</v>
      </c>
      <c r="L32" s="18" t="n">
        <v>4349.5</v>
      </c>
      <c r="M32" s="18" t="n">
        <v>-278.88</v>
      </c>
      <c r="N32" s="18" t="n">
        <v>18016</v>
      </c>
      <c r="O32" s="18" t="n">
        <v>-4208</v>
      </c>
      <c r="P32" s="18" t="n">
        <v>90412</v>
      </c>
      <c r="Q32" s="18" t="n">
        <v>-18108</v>
      </c>
    </row>
    <row r="33" customFormat="false" ht="12.75" hidden="false" customHeight="false" outlineLevel="0" collapsed="false">
      <c r="A33" s="21" t="n">
        <v>1985.821</v>
      </c>
      <c r="B33" s="18" t="n">
        <v>5417.9</v>
      </c>
      <c r="C33" s="18" t="n">
        <v>-353.75</v>
      </c>
      <c r="D33" s="18" t="n">
        <v>3771</v>
      </c>
      <c r="E33" s="18" t="n">
        <v>-288.91</v>
      </c>
      <c r="F33" s="18" t="n">
        <v>3787.5</v>
      </c>
      <c r="G33" s="18" t="n">
        <v>-345.04</v>
      </c>
      <c r="H33" s="18" t="n">
        <v>4019.8</v>
      </c>
      <c r="I33" s="18" t="n">
        <v>-335.47</v>
      </c>
      <c r="J33" s="18" t="n">
        <v>4983</v>
      </c>
      <c r="K33" s="18" t="n">
        <v>-324.79</v>
      </c>
      <c r="L33" s="18" t="n">
        <v>4395.5</v>
      </c>
      <c r="M33" s="18" t="n">
        <v>-268.42</v>
      </c>
      <c r="N33" s="18" t="n">
        <v>18756</v>
      </c>
      <c r="O33" s="18" t="n">
        <v>-4110.4</v>
      </c>
      <c r="P33" s="18" t="n">
        <v>92242</v>
      </c>
      <c r="Q33" s="18" t="n">
        <v>-15425</v>
      </c>
    </row>
    <row r="34" customFormat="false" ht="12.75" hidden="false" customHeight="false" outlineLevel="0" collapsed="false">
      <c r="A34" s="21" t="n">
        <v>1577.393</v>
      </c>
      <c r="B34" s="18" t="n">
        <v>5477.1</v>
      </c>
      <c r="C34" s="18" t="n">
        <v>-337.13</v>
      </c>
      <c r="D34" s="18" t="n">
        <v>3822.1</v>
      </c>
      <c r="E34" s="18" t="n">
        <v>-278.16</v>
      </c>
      <c r="F34" s="18" t="n">
        <v>3843.6</v>
      </c>
      <c r="G34" s="18" t="n">
        <v>-331.95</v>
      </c>
      <c r="H34" s="18" t="n">
        <v>4075.4</v>
      </c>
      <c r="I34" s="18" t="n">
        <v>-325.44</v>
      </c>
      <c r="J34" s="18" t="n">
        <v>5037.1</v>
      </c>
      <c r="K34" s="18" t="n">
        <v>-309.44</v>
      </c>
      <c r="L34" s="18" t="n">
        <v>4441.4</v>
      </c>
      <c r="M34" s="18" t="n">
        <v>-252</v>
      </c>
      <c r="N34" s="18" t="n">
        <v>19485</v>
      </c>
      <c r="O34" s="18" t="n">
        <v>-3983.3</v>
      </c>
      <c r="P34" s="18" t="n">
        <v>93833</v>
      </c>
      <c r="Q34" s="18" t="n">
        <v>-13017</v>
      </c>
    </row>
    <row r="35" customFormat="false" ht="12.75" hidden="false" customHeight="false" outlineLevel="0" collapsed="false">
      <c r="A35" s="21" t="n">
        <v>1252.968</v>
      </c>
      <c r="B35" s="18" t="n">
        <v>5536.6</v>
      </c>
      <c r="C35" s="18" t="n">
        <v>-309.7</v>
      </c>
      <c r="D35" s="18" t="n">
        <v>3867.2</v>
      </c>
      <c r="E35" s="18" t="n">
        <v>-261.17</v>
      </c>
      <c r="F35" s="18" t="n">
        <v>3896.3</v>
      </c>
      <c r="G35" s="18" t="n">
        <v>-317</v>
      </c>
      <c r="H35" s="18" t="n">
        <v>4127.1</v>
      </c>
      <c r="I35" s="18" t="n">
        <v>-306.17</v>
      </c>
      <c r="J35" s="18" t="n">
        <v>5089.6</v>
      </c>
      <c r="K35" s="18" t="n">
        <v>-284.78</v>
      </c>
      <c r="L35" s="18" t="n">
        <v>4482</v>
      </c>
      <c r="M35" s="18" t="n">
        <v>-235.44</v>
      </c>
      <c r="N35" s="18" t="n">
        <v>20153</v>
      </c>
      <c r="O35" s="18" t="n">
        <v>-3815.3</v>
      </c>
      <c r="P35" s="18" t="n">
        <v>94991</v>
      </c>
      <c r="Q35" s="18" t="n">
        <v>-11101</v>
      </c>
    </row>
    <row r="36" customFormat="false" ht="12.75" hidden="false" customHeight="false" outlineLevel="0" collapsed="false">
      <c r="A36" s="21" t="n">
        <v>995.2679</v>
      </c>
      <c r="B36" s="18" t="n">
        <v>5586.4</v>
      </c>
      <c r="C36" s="18" t="n">
        <v>-277.55</v>
      </c>
      <c r="D36" s="18" t="n">
        <v>3906.2</v>
      </c>
      <c r="E36" s="18" t="n">
        <v>-242.13</v>
      </c>
      <c r="F36" s="18" t="n">
        <v>3942.9</v>
      </c>
      <c r="G36" s="18" t="n">
        <v>-297.2</v>
      </c>
      <c r="H36" s="18" t="n">
        <v>4172.2</v>
      </c>
      <c r="I36" s="18" t="n">
        <v>-282.97</v>
      </c>
      <c r="J36" s="18" t="n">
        <v>5127.9</v>
      </c>
      <c r="K36" s="18" t="n">
        <v>-262.12</v>
      </c>
      <c r="L36" s="18" t="n">
        <v>4514.2</v>
      </c>
      <c r="M36" s="18" t="n">
        <v>-211.27</v>
      </c>
      <c r="N36" s="18" t="n">
        <v>20756</v>
      </c>
      <c r="O36" s="18" t="n">
        <v>-3580.4</v>
      </c>
      <c r="P36" s="18" t="n">
        <v>95915</v>
      </c>
      <c r="Q36" s="18" t="n">
        <v>-9112.3</v>
      </c>
    </row>
    <row r="37" customFormat="false" ht="12.75" hidden="false" customHeight="false" outlineLevel="0" collapsed="false">
      <c r="A37" s="21" t="n">
        <v>790.5694</v>
      </c>
      <c r="B37" s="18" t="n">
        <v>5623.6</v>
      </c>
      <c r="C37" s="18" t="n">
        <v>-250.07</v>
      </c>
      <c r="D37" s="18" t="n">
        <v>3936.4</v>
      </c>
      <c r="E37" s="18" t="n">
        <v>-221.86</v>
      </c>
      <c r="F37" s="18" t="n">
        <v>3979.3</v>
      </c>
      <c r="G37" s="18" t="n">
        <v>-274.22</v>
      </c>
      <c r="H37" s="18" t="n">
        <v>4208.2</v>
      </c>
      <c r="I37" s="18" t="n">
        <v>-266.84</v>
      </c>
      <c r="J37" s="18" t="n">
        <v>5157.7</v>
      </c>
      <c r="K37" s="18" t="n">
        <v>-237.54</v>
      </c>
      <c r="L37" s="18" t="n">
        <v>4532.6</v>
      </c>
      <c r="M37" s="18" t="n">
        <v>-183.99</v>
      </c>
      <c r="N37" s="18" t="n">
        <v>21303</v>
      </c>
      <c r="O37" s="18" t="n">
        <v>-3354.7</v>
      </c>
      <c r="P37" s="18" t="n">
        <v>96680</v>
      </c>
      <c r="Q37" s="18" t="n">
        <v>-7431.8</v>
      </c>
    </row>
    <row r="38" customFormat="false" ht="12.75" hidden="false" customHeight="false" outlineLevel="0" collapsed="false">
      <c r="A38" s="21" t="n">
        <v>627.9716</v>
      </c>
      <c r="B38" s="18" t="n">
        <v>5639.1</v>
      </c>
      <c r="C38" s="18" t="n">
        <v>-216.43</v>
      </c>
      <c r="D38" s="18" t="n">
        <v>3952</v>
      </c>
      <c r="E38" s="18" t="n">
        <v>-203.33</v>
      </c>
      <c r="F38" s="18" t="n">
        <v>4007.8</v>
      </c>
      <c r="G38" s="18" t="n">
        <v>-261.17</v>
      </c>
      <c r="H38" s="18" t="n">
        <v>4228.3</v>
      </c>
      <c r="I38" s="18" t="n">
        <v>-240.88</v>
      </c>
      <c r="J38" s="18" t="n">
        <v>5166.2</v>
      </c>
      <c r="K38" s="18" t="n">
        <v>-209.37</v>
      </c>
      <c r="L38" s="18" t="n">
        <v>4543</v>
      </c>
      <c r="M38" s="18" t="n">
        <v>-167.08</v>
      </c>
      <c r="N38" s="18" t="n">
        <v>21724</v>
      </c>
      <c r="O38" s="18" t="n">
        <v>-3122.6</v>
      </c>
      <c r="P38" s="18" t="n">
        <v>97042</v>
      </c>
      <c r="Q38" s="18" t="n">
        <v>-5860.5</v>
      </c>
    </row>
    <row r="39" customFormat="false" ht="12.75" hidden="false" customHeight="false" outlineLevel="0" collapsed="false">
      <c r="A39" s="21" t="n">
        <v>498.8156</v>
      </c>
      <c r="B39" s="18" t="n">
        <v>5650.8</v>
      </c>
      <c r="C39" s="18" t="n">
        <v>-213.6</v>
      </c>
      <c r="D39" s="18" t="n">
        <v>3967.8</v>
      </c>
      <c r="E39" s="18" t="n">
        <v>-196.24</v>
      </c>
      <c r="F39" s="18" t="n">
        <v>4017.8</v>
      </c>
      <c r="G39" s="18" t="n">
        <v>-248.01</v>
      </c>
      <c r="H39" s="18" t="n">
        <v>4240.8</v>
      </c>
      <c r="I39" s="18" t="n">
        <v>-234.56</v>
      </c>
      <c r="J39" s="18" t="n">
        <v>5176.7</v>
      </c>
      <c r="K39" s="18" t="n">
        <v>-215.28</v>
      </c>
      <c r="L39" s="18" t="n">
        <v>4547.6</v>
      </c>
      <c r="M39" s="18" t="n">
        <v>-169.07</v>
      </c>
      <c r="N39" s="18" t="n">
        <v>22118</v>
      </c>
      <c r="O39" s="18" t="n">
        <v>-2973.5</v>
      </c>
      <c r="P39" s="18" t="n">
        <v>96670</v>
      </c>
      <c r="Q39" s="18" t="n">
        <v>-4740.9</v>
      </c>
    </row>
    <row r="40" customFormat="false" ht="12.75" hidden="false" customHeight="false" outlineLevel="0" collapsed="false">
      <c r="A40" s="21" t="n">
        <v>396.2233</v>
      </c>
      <c r="B40" s="18" t="n">
        <v>5652</v>
      </c>
      <c r="C40" s="18" t="n">
        <v>-220.33</v>
      </c>
      <c r="D40" s="18" t="n">
        <v>3955.8</v>
      </c>
      <c r="E40" s="18" t="n">
        <v>-190.94</v>
      </c>
      <c r="F40" s="18" t="n">
        <v>4033</v>
      </c>
      <c r="G40" s="18" t="n">
        <v>-258.95</v>
      </c>
      <c r="H40" s="18" t="n">
        <v>4242.7</v>
      </c>
      <c r="I40" s="18" t="n">
        <v>-239.28</v>
      </c>
      <c r="J40" s="18" t="n">
        <v>5161.2</v>
      </c>
      <c r="K40" s="18" t="n">
        <v>-207.83</v>
      </c>
      <c r="L40" s="18" t="n">
        <v>4535.1</v>
      </c>
      <c r="M40" s="18" t="n">
        <v>-175.06</v>
      </c>
      <c r="N40" s="18" t="n">
        <v>22487</v>
      </c>
      <c r="O40" s="18" t="n">
        <v>-2959.5</v>
      </c>
      <c r="P40" s="18" t="n">
        <v>96294</v>
      </c>
      <c r="Q40" s="18" t="n">
        <v>-4225.9</v>
      </c>
    </row>
    <row r="41" customFormat="false" ht="12.75" hidden="false" customHeight="false" outlineLevel="0" collapsed="false">
      <c r="A41" s="21" t="n">
        <v>314.7314</v>
      </c>
      <c r="B41" s="18" t="n">
        <v>5648.7</v>
      </c>
      <c r="C41" s="18" t="n">
        <v>-244.7</v>
      </c>
      <c r="D41" s="18" t="n">
        <v>3968.2</v>
      </c>
      <c r="E41" s="18" t="n">
        <v>-219.97</v>
      </c>
      <c r="F41" s="18" t="n">
        <v>4035.3</v>
      </c>
      <c r="G41" s="18" t="n">
        <v>-280.45</v>
      </c>
      <c r="H41" s="18" t="n">
        <v>4251.5</v>
      </c>
      <c r="I41" s="18" t="n">
        <v>-273.09</v>
      </c>
      <c r="J41" s="18" t="n">
        <v>5163.4</v>
      </c>
      <c r="K41" s="18" t="n">
        <v>-246.66</v>
      </c>
      <c r="L41" s="18" t="n">
        <v>4532.3</v>
      </c>
      <c r="M41" s="18" t="n">
        <v>-202.48</v>
      </c>
      <c r="N41" s="18" t="n">
        <v>22625</v>
      </c>
      <c r="O41" s="18" t="n">
        <v>-2870.8</v>
      </c>
      <c r="P41" s="18" t="n">
        <v>96419</v>
      </c>
      <c r="Q41" s="18" t="n">
        <v>-4430.8</v>
      </c>
    </row>
    <row r="42" customFormat="false" ht="12.75" hidden="false" customHeight="false" outlineLevel="0" collapsed="false">
      <c r="A42" s="21" t="n">
        <v>250</v>
      </c>
      <c r="B42" s="18" t="n">
        <v>5605.8</v>
      </c>
      <c r="C42" s="18" t="n">
        <v>-330.26</v>
      </c>
      <c r="D42" s="18" t="n">
        <v>4002.8</v>
      </c>
      <c r="E42" s="18" t="n">
        <v>-230.32</v>
      </c>
      <c r="F42" s="18" t="n">
        <v>4061.2</v>
      </c>
      <c r="G42" s="18" t="n">
        <v>-283.83</v>
      </c>
      <c r="H42" s="18" t="n">
        <v>4325.5</v>
      </c>
      <c r="I42" s="18" t="n">
        <v>-325.77</v>
      </c>
      <c r="J42" s="18" t="n">
        <v>5274.4</v>
      </c>
      <c r="K42" s="18" t="n">
        <v>-351.28</v>
      </c>
      <c r="L42" s="18" t="n">
        <v>4432.9</v>
      </c>
      <c r="M42" s="18" t="n">
        <v>-233.04</v>
      </c>
      <c r="N42" s="18" t="n">
        <v>23162</v>
      </c>
      <c r="O42" s="18" t="n">
        <v>-3325.3</v>
      </c>
      <c r="P42" s="18" t="n">
        <v>95287</v>
      </c>
      <c r="Q42" s="18" t="n">
        <v>-7576.8</v>
      </c>
    </row>
    <row r="43" customFormat="false" ht="12.75" hidden="false" customHeight="false" outlineLevel="0" collapsed="false">
      <c r="A43" s="21" t="n">
        <v>198.5821</v>
      </c>
      <c r="B43" s="18" t="n">
        <v>5681.3</v>
      </c>
      <c r="C43" s="18" t="n">
        <v>-353.41</v>
      </c>
      <c r="D43" s="18" t="n">
        <v>3994.2</v>
      </c>
      <c r="E43" s="18" t="n">
        <v>-308.26</v>
      </c>
      <c r="F43" s="18" t="n">
        <v>4090.9</v>
      </c>
      <c r="G43" s="18" t="n">
        <v>-381.59</v>
      </c>
      <c r="H43" s="18" t="n">
        <v>4289.9</v>
      </c>
      <c r="I43" s="18" t="n">
        <v>-372.63</v>
      </c>
      <c r="J43" s="18" t="n">
        <v>5185.7</v>
      </c>
      <c r="K43" s="18" t="n">
        <v>-367.85</v>
      </c>
      <c r="L43" s="18" t="n">
        <v>4549.6</v>
      </c>
      <c r="M43" s="18" t="n">
        <v>-308.68</v>
      </c>
      <c r="N43" s="18" t="n">
        <v>23308</v>
      </c>
      <c r="O43" s="18" t="n">
        <v>-3307.5</v>
      </c>
      <c r="P43" s="18" t="n">
        <v>95586</v>
      </c>
      <c r="Q43" s="18" t="n">
        <v>-5551.2</v>
      </c>
    </row>
    <row r="44" customFormat="false" ht="12.75" hidden="false" customHeight="false" outlineLevel="0" collapsed="false">
      <c r="A44" s="21" t="n">
        <v>157.7393</v>
      </c>
      <c r="B44" s="18" t="n">
        <v>5732.1</v>
      </c>
      <c r="C44" s="18" t="n">
        <v>-437.36</v>
      </c>
      <c r="D44" s="18" t="n">
        <v>4025</v>
      </c>
      <c r="E44" s="18" t="n">
        <v>-360.12</v>
      </c>
      <c r="F44" s="18" t="n">
        <v>4144.9</v>
      </c>
      <c r="G44" s="18" t="n">
        <v>-448.95</v>
      </c>
      <c r="H44" s="18" t="n">
        <v>4345</v>
      </c>
      <c r="I44" s="18" t="n">
        <v>-438.43</v>
      </c>
      <c r="J44" s="18" t="n">
        <v>5238.6</v>
      </c>
      <c r="K44" s="18" t="n">
        <v>-445.97</v>
      </c>
      <c r="L44" s="18" t="n">
        <v>4583.6</v>
      </c>
      <c r="M44" s="18" t="n">
        <v>-377.54</v>
      </c>
      <c r="N44" s="18" t="n">
        <v>23771</v>
      </c>
      <c r="O44" s="18" t="n">
        <v>-3576.5</v>
      </c>
      <c r="P44" s="18" t="n">
        <v>96179</v>
      </c>
      <c r="Q44" s="18" t="n">
        <v>-7002.6</v>
      </c>
    </row>
    <row r="45" customFormat="false" ht="12.75" hidden="false" customHeight="false" outlineLevel="0" collapsed="false">
      <c r="A45" s="21" t="n">
        <v>125.2968</v>
      </c>
      <c r="B45" s="18" t="n">
        <v>5823.9</v>
      </c>
      <c r="C45" s="18" t="n">
        <v>-515.09</v>
      </c>
      <c r="D45" s="18" t="n">
        <v>4066.7</v>
      </c>
      <c r="E45" s="18" t="n">
        <v>-410.16</v>
      </c>
      <c r="F45" s="18" t="n">
        <v>4164.9</v>
      </c>
      <c r="G45" s="18" t="n">
        <v>-504.83</v>
      </c>
      <c r="H45" s="18" t="n">
        <v>4427.4</v>
      </c>
      <c r="I45" s="18" t="n">
        <v>-521.88</v>
      </c>
      <c r="J45" s="18" t="n">
        <v>5287.9</v>
      </c>
      <c r="K45" s="18" t="n">
        <v>-541.28</v>
      </c>
      <c r="L45" s="18" t="n">
        <v>4623.7</v>
      </c>
      <c r="M45" s="18" t="n">
        <v>-465.08</v>
      </c>
      <c r="N45" s="18" t="n">
        <v>24050</v>
      </c>
      <c r="O45" s="18" t="n">
        <v>-3716.8</v>
      </c>
      <c r="P45" s="18" t="n">
        <v>96289</v>
      </c>
      <c r="Q45" s="18" t="n">
        <v>-7361.7</v>
      </c>
    </row>
    <row r="46" customFormat="false" ht="12.75" hidden="false" customHeight="false" outlineLevel="0" collapsed="false">
      <c r="A46" s="21" t="n">
        <v>99.52679</v>
      </c>
      <c r="B46" s="18" t="n">
        <v>5866</v>
      </c>
      <c r="C46" s="18" t="n">
        <v>-576.84</v>
      </c>
      <c r="D46" s="18" t="n">
        <v>4136.9</v>
      </c>
      <c r="E46" s="18" t="n">
        <v>-488.48</v>
      </c>
      <c r="F46" s="18" t="n">
        <v>4275.4</v>
      </c>
      <c r="G46" s="18" t="n">
        <v>-577.41</v>
      </c>
      <c r="H46" s="18" t="n">
        <v>4477.6</v>
      </c>
      <c r="I46" s="18" t="n">
        <v>-573.21</v>
      </c>
      <c r="J46" s="18" t="n">
        <v>5352.2</v>
      </c>
      <c r="K46" s="18" t="n">
        <v>-607.81</v>
      </c>
      <c r="L46" s="18" t="n">
        <v>4691.7</v>
      </c>
      <c r="M46" s="18" t="n">
        <v>-524.59</v>
      </c>
      <c r="N46" s="18" t="n">
        <v>24777</v>
      </c>
      <c r="O46" s="18" t="n">
        <v>-4155.4</v>
      </c>
      <c r="P46" s="18" t="n">
        <v>97689</v>
      </c>
      <c r="Q46" s="18" t="n">
        <v>-9067.7</v>
      </c>
    </row>
    <row r="47" customFormat="false" ht="12.75" hidden="false" customHeight="false" outlineLevel="0" collapsed="false">
      <c r="A47" s="21" t="n">
        <v>79.05694</v>
      </c>
      <c r="B47" s="18" t="n">
        <v>5952.4</v>
      </c>
      <c r="C47" s="18" t="n">
        <v>-681.42</v>
      </c>
      <c r="D47" s="18" t="n">
        <v>4187.1</v>
      </c>
      <c r="E47" s="18" t="n">
        <v>-543.96</v>
      </c>
      <c r="F47" s="18" t="n">
        <v>4376.6</v>
      </c>
      <c r="G47" s="18" t="n">
        <v>-657.89</v>
      </c>
      <c r="H47" s="18" t="n">
        <v>4531.7</v>
      </c>
      <c r="I47" s="18" t="n">
        <v>-653.59</v>
      </c>
      <c r="J47" s="18" t="n">
        <v>5487.8</v>
      </c>
      <c r="K47" s="18" t="n">
        <v>-719.15</v>
      </c>
      <c r="L47" s="18" t="n">
        <v>4796.6</v>
      </c>
      <c r="M47" s="18" t="n">
        <v>-597.04</v>
      </c>
      <c r="N47" s="18" t="n">
        <v>25144</v>
      </c>
      <c r="O47" s="18" t="n">
        <v>-4288.5</v>
      </c>
      <c r="P47" s="18" t="n">
        <v>97529</v>
      </c>
      <c r="Q47" s="18" t="n">
        <v>-10641</v>
      </c>
    </row>
    <row r="48" customFormat="false" ht="12.75" hidden="false" customHeight="false" outlineLevel="0" collapsed="false">
      <c r="A48" s="21" t="n">
        <v>62.79716</v>
      </c>
      <c r="B48" s="18" t="n">
        <v>5904.1</v>
      </c>
      <c r="C48" s="18" t="n">
        <v>-755.44</v>
      </c>
      <c r="D48" s="18" t="n">
        <v>4169.3</v>
      </c>
      <c r="E48" s="18" t="n">
        <v>-557.75</v>
      </c>
      <c r="F48" s="18" t="n">
        <v>4380.7</v>
      </c>
      <c r="G48" s="18" t="n">
        <v>-612.38</v>
      </c>
      <c r="H48" s="18" t="n">
        <v>4678.6</v>
      </c>
      <c r="I48" s="18" t="n">
        <v>-850.17</v>
      </c>
      <c r="J48" s="18" t="n">
        <v>5554.5</v>
      </c>
      <c r="K48" s="18" t="n">
        <v>-629.86</v>
      </c>
      <c r="L48" s="18" t="n">
        <v>4727.4</v>
      </c>
      <c r="M48" s="18" t="n">
        <v>-628.21</v>
      </c>
      <c r="N48" s="18" t="n">
        <v>25015</v>
      </c>
      <c r="O48" s="18" t="n">
        <v>-5088.6</v>
      </c>
      <c r="P48" s="18" t="n">
        <v>104040</v>
      </c>
      <c r="Q48" s="18" t="n">
        <v>-6995.3</v>
      </c>
    </row>
    <row r="49" customFormat="false" ht="12.75" hidden="false" customHeight="false" outlineLevel="0" collapsed="false">
      <c r="A49" s="21" t="n">
        <v>39.62233</v>
      </c>
      <c r="B49" s="18" t="n">
        <v>6320.3</v>
      </c>
      <c r="C49" s="18" t="n">
        <v>-808.43</v>
      </c>
      <c r="D49" s="18" t="n">
        <v>4467.5</v>
      </c>
      <c r="E49" s="18" t="n">
        <v>-670.4</v>
      </c>
      <c r="F49" s="18" t="n">
        <v>4687.5</v>
      </c>
      <c r="G49" s="18" t="n">
        <v>-811.62</v>
      </c>
      <c r="H49" s="18" t="n">
        <v>4854.5</v>
      </c>
      <c r="I49" s="18" t="n">
        <v>-822.38</v>
      </c>
      <c r="J49" s="18" t="n">
        <v>5868.1</v>
      </c>
      <c r="K49" s="18" t="n">
        <v>-967.28</v>
      </c>
      <c r="L49" s="18" t="n">
        <v>5077.5</v>
      </c>
      <c r="M49" s="18" t="n">
        <v>-778.74</v>
      </c>
      <c r="N49" s="18" t="n">
        <v>27523</v>
      </c>
      <c r="O49" s="18" t="n">
        <v>-4916.9</v>
      </c>
      <c r="P49" s="18" t="n">
        <v>99461</v>
      </c>
      <c r="Q49" s="18" t="n">
        <v>-11107</v>
      </c>
    </row>
    <row r="50" customFormat="false" ht="12.75" hidden="false" customHeight="false" outlineLevel="0" collapsed="false">
      <c r="A50" s="21" t="n">
        <v>31.47314</v>
      </c>
      <c r="B50" s="18" t="n">
        <v>6469.3</v>
      </c>
      <c r="C50" s="18" t="n">
        <v>-967.63</v>
      </c>
      <c r="D50" s="18" t="n">
        <v>4609.3</v>
      </c>
      <c r="E50" s="18" t="n">
        <v>-753.54</v>
      </c>
      <c r="F50" s="18" t="n">
        <v>4767.7</v>
      </c>
      <c r="G50" s="18" t="n">
        <v>-929.55</v>
      </c>
      <c r="H50" s="18" t="n">
        <v>4972.3</v>
      </c>
      <c r="I50" s="18" t="n">
        <v>-963.91</v>
      </c>
      <c r="J50" s="18" t="n">
        <v>5932.8</v>
      </c>
      <c r="K50" s="18" t="n">
        <v>-986.41</v>
      </c>
      <c r="L50" s="18" t="n">
        <v>5169.2</v>
      </c>
      <c r="M50" s="18" t="n">
        <v>-914.85</v>
      </c>
      <c r="N50" s="18" t="n">
        <v>27984</v>
      </c>
      <c r="O50" s="18" t="n">
        <v>-5700.4</v>
      </c>
      <c r="P50" s="18" t="n">
        <v>101800</v>
      </c>
      <c r="Q50" s="18" t="n">
        <v>-15579</v>
      </c>
    </row>
    <row r="51" customFormat="false" ht="12.75" hidden="false" customHeight="false" outlineLevel="0" collapsed="false">
      <c r="A51" s="21" t="n">
        <v>25</v>
      </c>
      <c r="B51" s="18" t="n">
        <v>6576.8</v>
      </c>
      <c r="C51" s="18" t="n">
        <v>-1037.9</v>
      </c>
      <c r="D51" s="18" t="n">
        <v>4701.7</v>
      </c>
      <c r="E51" s="18" t="n">
        <v>-858.14</v>
      </c>
      <c r="F51" s="18" t="n">
        <v>4929.8</v>
      </c>
      <c r="G51" s="18" t="n">
        <v>-1017.3</v>
      </c>
      <c r="H51" s="18" t="n">
        <v>5138</v>
      </c>
      <c r="I51" s="18" t="n">
        <v>-1029.7</v>
      </c>
      <c r="J51" s="18" t="n">
        <v>6079.9</v>
      </c>
      <c r="K51" s="18" t="n">
        <v>-1139.3</v>
      </c>
      <c r="L51" s="18" t="n">
        <v>5330.7</v>
      </c>
      <c r="M51" s="18" t="n">
        <v>-1001.1</v>
      </c>
      <c r="N51" s="18" t="n">
        <v>28520</v>
      </c>
      <c r="O51" s="18" t="n">
        <v>-5719.4</v>
      </c>
      <c r="P51" s="18" t="n">
        <v>104220</v>
      </c>
      <c r="Q51" s="18" t="n">
        <v>-14590</v>
      </c>
    </row>
    <row r="52" customFormat="false" ht="12.75" hidden="false" customHeight="false" outlineLevel="0" collapsed="false">
      <c r="A52" s="21" t="n">
        <v>19.85821</v>
      </c>
      <c r="B52" s="18" t="n">
        <v>6732</v>
      </c>
      <c r="C52" s="18" t="n">
        <v>-1132.3</v>
      </c>
      <c r="D52" s="18" t="n">
        <v>4820.1</v>
      </c>
      <c r="E52" s="18" t="n">
        <v>-909.59</v>
      </c>
      <c r="F52" s="18" t="n">
        <v>5071.4</v>
      </c>
      <c r="G52" s="18" t="n">
        <v>-1120.8</v>
      </c>
      <c r="H52" s="18" t="n">
        <v>5265.8</v>
      </c>
      <c r="I52" s="18" t="n">
        <v>-1112.1</v>
      </c>
      <c r="J52" s="18" t="n">
        <v>6229.7</v>
      </c>
      <c r="K52" s="18" t="n">
        <v>-1236.1</v>
      </c>
      <c r="L52" s="18" t="n">
        <v>5469.3</v>
      </c>
      <c r="M52" s="18" t="n">
        <v>-1113.8</v>
      </c>
      <c r="N52" s="18" t="n">
        <v>29150</v>
      </c>
      <c r="O52" s="18" t="n">
        <v>-5977.8</v>
      </c>
      <c r="P52" s="18" t="n">
        <v>104770</v>
      </c>
      <c r="Q52" s="18" t="n">
        <v>-15218</v>
      </c>
    </row>
    <row r="53" customFormat="false" ht="12.75" hidden="false" customHeight="false" outlineLevel="0" collapsed="false">
      <c r="A53" s="21" t="n">
        <v>15.77393</v>
      </c>
      <c r="B53" s="18" t="n">
        <v>6896</v>
      </c>
      <c r="C53" s="18" t="n">
        <v>-1256.6</v>
      </c>
      <c r="D53" s="18" t="n">
        <v>4929.9</v>
      </c>
      <c r="E53" s="18" t="n">
        <v>-1012.6</v>
      </c>
      <c r="F53" s="18" t="n">
        <v>5250.4</v>
      </c>
      <c r="G53" s="18" t="n">
        <v>-1139.4</v>
      </c>
      <c r="H53" s="18" t="n">
        <v>5410.7</v>
      </c>
      <c r="I53" s="18" t="n">
        <v>-1271</v>
      </c>
      <c r="J53" s="18" t="n">
        <v>6396.6</v>
      </c>
      <c r="K53" s="18" t="n">
        <v>-1420.4</v>
      </c>
      <c r="L53" s="18" t="n">
        <v>5649.1</v>
      </c>
      <c r="M53" s="18" t="n">
        <v>-1168.4</v>
      </c>
      <c r="N53" s="18" t="n">
        <v>29717</v>
      </c>
      <c r="O53" s="18" t="n">
        <v>-6640.9</v>
      </c>
      <c r="P53" s="18" t="n">
        <v>107010</v>
      </c>
      <c r="Q53" s="18" t="n">
        <v>-12654</v>
      </c>
    </row>
    <row r="54" customFormat="false" ht="12.75" hidden="false" customHeight="false" outlineLevel="0" collapsed="false">
      <c r="A54" s="21" t="n">
        <v>12.52968</v>
      </c>
      <c r="B54" s="18" t="n">
        <v>7052.7</v>
      </c>
      <c r="C54" s="18" t="n">
        <v>-1305.5</v>
      </c>
      <c r="D54" s="18" t="n">
        <v>5088</v>
      </c>
      <c r="E54" s="18" t="n">
        <v>-1082.4</v>
      </c>
      <c r="F54" s="18" t="n">
        <v>5391.3</v>
      </c>
      <c r="G54" s="18" t="n">
        <v>-1283.5</v>
      </c>
      <c r="H54" s="18" t="n">
        <v>5602.7</v>
      </c>
      <c r="I54" s="18" t="n">
        <v>-1321</v>
      </c>
      <c r="J54" s="18" t="n">
        <v>6605.5</v>
      </c>
      <c r="K54" s="18" t="n">
        <v>-1453</v>
      </c>
      <c r="L54" s="18" t="n">
        <v>5789.6</v>
      </c>
      <c r="M54" s="18" t="n">
        <v>-1280.3</v>
      </c>
      <c r="N54" s="18" t="n">
        <v>30601</v>
      </c>
      <c r="O54" s="18" t="n">
        <v>-6444.2</v>
      </c>
      <c r="P54" s="18" t="n">
        <v>107670</v>
      </c>
      <c r="Q54" s="18" t="n">
        <v>-16231</v>
      </c>
    </row>
    <row r="55" customFormat="false" ht="12.75" hidden="false" customHeight="false" outlineLevel="0" collapsed="false">
      <c r="A55" s="21" t="n">
        <v>10</v>
      </c>
      <c r="B55" s="18" t="n">
        <v>7229.6</v>
      </c>
      <c r="C55" s="18" t="n">
        <v>-1381.8</v>
      </c>
      <c r="D55" s="18" t="n">
        <v>5237.1</v>
      </c>
      <c r="E55" s="18" t="n">
        <v>-1162.9</v>
      </c>
      <c r="F55" s="18" t="n">
        <v>5562.5</v>
      </c>
      <c r="G55" s="18" t="n">
        <v>-1388.2</v>
      </c>
      <c r="H55" s="18" t="n">
        <v>5778.4</v>
      </c>
      <c r="I55" s="18" t="n">
        <v>-1416.2</v>
      </c>
      <c r="J55" s="18" t="n">
        <v>6795.3</v>
      </c>
      <c r="K55" s="18" t="n">
        <v>-1570</v>
      </c>
      <c r="L55" s="18" t="n">
        <v>5960.9</v>
      </c>
      <c r="M55" s="18" t="n">
        <v>-1396.4</v>
      </c>
      <c r="N55" s="18" t="n">
        <v>31231</v>
      </c>
      <c r="O55" s="18" t="n">
        <v>-6564.6</v>
      </c>
      <c r="P55" s="18" t="n">
        <v>108760</v>
      </c>
      <c r="Q55" s="18" t="n">
        <v>-16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234.9</v>
      </c>
      <c r="C2" s="18" t="n">
        <v>-316.75</v>
      </c>
      <c r="D2" s="18" t="n">
        <v>1159.1</v>
      </c>
      <c r="E2" s="18" t="n">
        <v>-104.07</v>
      </c>
      <c r="F2" s="18" t="n">
        <v>1108.5</v>
      </c>
      <c r="G2" s="18" t="n">
        <v>-9.9256</v>
      </c>
      <c r="H2" s="18" t="n">
        <v>1087.3</v>
      </c>
      <c r="I2" s="18" t="n">
        <v>5.2973</v>
      </c>
      <c r="J2" s="18" t="n">
        <v>434.69</v>
      </c>
      <c r="K2" s="18" t="n">
        <v>-823.44</v>
      </c>
      <c r="L2" s="18" t="n">
        <v>1202.4</v>
      </c>
      <c r="M2" s="18" t="n">
        <v>-650.68</v>
      </c>
      <c r="N2" s="18" t="n">
        <v>1152.7</v>
      </c>
      <c r="O2" s="18" t="n">
        <v>-747.24</v>
      </c>
      <c r="P2" s="18" t="n">
        <v>1151.3</v>
      </c>
      <c r="Q2" s="18" t="n">
        <v>-754.77</v>
      </c>
    </row>
    <row r="3" customFormat="false" ht="12.75" hidden="false" customHeight="false" outlineLevel="0" collapsed="false">
      <c r="A3" s="21" t="n">
        <v>1985821</v>
      </c>
      <c r="B3" s="18" t="n">
        <v>1203.9</v>
      </c>
      <c r="C3" s="18" t="n">
        <v>-580.17</v>
      </c>
      <c r="D3" s="18" t="n">
        <v>1144</v>
      </c>
      <c r="E3" s="18" t="n">
        <v>-327.2</v>
      </c>
      <c r="F3" s="18" t="n">
        <v>1086</v>
      </c>
      <c r="G3" s="18" t="n">
        <v>-231.94</v>
      </c>
      <c r="H3" s="18" t="n">
        <v>1064.2</v>
      </c>
      <c r="I3" s="18" t="n">
        <v>-208.67</v>
      </c>
      <c r="J3" s="18" t="n">
        <v>1147.8</v>
      </c>
      <c r="K3" s="18" t="n">
        <v>-351.07</v>
      </c>
      <c r="L3" s="18" t="n">
        <v>1103.3</v>
      </c>
      <c r="M3" s="18" t="n">
        <v>-989.55</v>
      </c>
      <c r="N3" s="18" t="n">
        <v>1011</v>
      </c>
      <c r="O3" s="18" t="n">
        <v>-1097.4</v>
      </c>
      <c r="P3" s="18" t="n">
        <v>1005.7</v>
      </c>
      <c r="Q3" s="18" t="n">
        <v>-1107.9</v>
      </c>
    </row>
    <row r="4" customFormat="false" ht="12.75" hidden="false" customHeight="false" outlineLevel="0" collapsed="false">
      <c r="A4" s="21" t="n">
        <v>1577393</v>
      </c>
      <c r="B4" s="18" t="n">
        <v>1287.3</v>
      </c>
      <c r="C4" s="18" t="n">
        <v>-809.18</v>
      </c>
      <c r="D4" s="18" t="n">
        <v>1219.7</v>
      </c>
      <c r="E4" s="18" t="n">
        <v>-487.89</v>
      </c>
      <c r="F4" s="18" t="n">
        <v>1149.9</v>
      </c>
      <c r="G4" s="18" t="n">
        <v>-381.23</v>
      </c>
      <c r="H4" s="18" t="n">
        <v>1125</v>
      </c>
      <c r="I4" s="18" t="n">
        <v>-351.7</v>
      </c>
      <c r="J4" s="18" t="n">
        <v>1224.3</v>
      </c>
      <c r="K4" s="18" t="n">
        <v>-516.13</v>
      </c>
      <c r="L4" s="18" t="n">
        <v>1107.7</v>
      </c>
      <c r="M4" s="18" t="n">
        <v>-1357.4</v>
      </c>
      <c r="N4" s="18" t="n">
        <v>951.94</v>
      </c>
      <c r="O4" s="18" t="n">
        <v>-1490.8</v>
      </c>
      <c r="P4" s="18" t="n">
        <v>941.9</v>
      </c>
      <c r="Q4" s="18" t="n">
        <v>-1504.4</v>
      </c>
    </row>
    <row r="5" customFormat="false" ht="12.75" hidden="false" customHeight="false" outlineLevel="0" collapsed="false">
      <c r="A5" s="21" t="n">
        <v>1252968</v>
      </c>
      <c r="B5" s="18" t="n">
        <v>1450.8</v>
      </c>
      <c r="C5" s="18" t="n">
        <v>-1002.7</v>
      </c>
      <c r="D5" s="18" t="n">
        <v>1344.5</v>
      </c>
      <c r="E5" s="18" t="n">
        <v>-595.26</v>
      </c>
      <c r="F5" s="18" t="n">
        <v>1252.6</v>
      </c>
      <c r="G5" s="18" t="n">
        <v>-474.24</v>
      </c>
      <c r="H5" s="18" t="n">
        <v>1222</v>
      </c>
      <c r="I5" s="18" t="n">
        <v>-440.83</v>
      </c>
      <c r="J5" s="18" t="n">
        <v>1350.8</v>
      </c>
      <c r="K5" s="18" t="n">
        <v>-631.03</v>
      </c>
      <c r="L5" s="18" t="n">
        <v>1192.4</v>
      </c>
      <c r="M5" s="18" t="n">
        <v>-1772.3</v>
      </c>
      <c r="N5" s="18" t="n">
        <v>939.26</v>
      </c>
      <c r="O5" s="18" t="n">
        <v>-1951.2</v>
      </c>
      <c r="P5" s="18" t="n">
        <v>924.04</v>
      </c>
      <c r="Q5" s="18" t="n">
        <v>-1969.3</v>
      </c>
    </row>
    <row r="6" customFormat="false" ht="12.75" hidden="false" customHeight="false" outlineLevel="0" collapsed="false">
      <c r="A6" s="21" t="n">
        <v>995267.9</v>
      </c>
      <c r="B6" s="18" t="n">
        <v>1672.6</v>
      </c>
      <c r="C6" s="18" t="n">
        <v>-1151.6</v>
      </c>
      <c r="D6" s="18" t="n">
        <v>1491.4</v>
      </c>
      <c r="E6" s="18" t="n">
        <v>-655.05</v>
      </c>
      <c r="F6" s="18" t="n">
        <v>1370.4</v>
      </c>
      <c r="G6" s="18" t="n">
        <v>-525.02</v>
      </c>
      <c r="H6" s="18" t="n">
        <v>1332.1</v>
      </c>
      <c r="I6" s="18" t="n">
        <v>-489.46</v>
      </c>
      <c r="J6" s="18" t="n">
        <v>1500.4</v>
      </c>
      <c r="K6" s="18" t="n">
        <v>-699.61</v>
      </c>
      <c r="L6" s="18" t="n">
        <v>1360.2</v>
      </c>
      <c r="M6" s="18" t="n">
        <v>-2238.1</v>
      </c>
      <c r="N6" s="18" t="n">
        <v>961.67</v>
      </c>
      <c r="O6" s="18" t="n">
        <v>-2495.3</v>
      </c>
      <c r="P6" s="18" t="n">
        <v>938.72</v>
      </c>
      <c r="Q6" s="18" t="n">
        <v>-2520.2</v>
      </c>
    </row>
    <row r="7" customFormat="false" ht="12.75" hidden="false" customHeight="false" outlineLevel="0" collapsed="false">
      <c r="A7" s="21" t="n">
        <v>790569.4</v>
      </c>
      <c r="B7" s="18" t="n">
        <v>1943.2</v>
      </c>
      <c r="C7" s="18" t="n">
        <v>-1245.7</v>
      </c>
      <c r="D7" s="18" t="n">
        <v>1648.2</v>
      </c>
      <c r="E7" s="18" t="n">
        <v>-671.88</v>
      </c>
      <c r="F7" s="18" t="n">
        <v>1494.8</v>
      </c>
      <c r="G7" s="18" t="n">
        <v>-541.91</v>
      </c>
      <c r="H7" s="18" t="n">
        <v>1447.4</v>
      </c>
      <c r="I7" s="18" t="n">
        <v>-506.4</v>
      </c>
      <c r="J7" s="18" t="n">
        <v>1662.3</v>
      </c>
      <c r="K7" s="18" t="n">
        <v>-727.39</v>
      </c>
      <c r="L7" s="18" t="n">
        <v>1637.6</v>
      </c>
      <c r="M7" s="18" t="n">
        <v>-2773</v>
      </c>
      <c r="N7" s="18" t="n">
        <v>1018.5</v>
      </c>
      <c r="O7" s="18" t="n">
        <v>-3165.9</v>
      </c>
      <c r="P7" s="18" t="n">
        <v>986.19</v>
      </c>
      <c r="Q7" s="18" t="n">
        <v>-3200</v>
      </c>
    </row>
    <row r="8" customFormat="false" ht="12.75" hidden="false" customHeight="false" outlineLevel="0" collapsed="false">
      <c r="A8" s="21" t="n">
        <v>627971.6</v>
      </c>
      <c r="B8" s="18" t="n">
        <v>2232.5</v>
      </c>
      <c r="C8" s="18" t="n">
        <v>-1277.5</v>
      </c>
      <c r="D8" s="18" t="n">
        <v>1795.5</v>
      </c>
      <c r="E8" s="18" t="n">
        <v>-653.4</v>
      </c>
      <c r="F8" s="18" t="n">
        <v>1610.8</v>
      </c>
      <c r="G8" s="18" t="n">
        <v>-532.84</v>
      </c>
      <c r="H8" s="18" t="n">
        <v>1554.9</v>
      </c>
      <c r="I8" s="18" t="n">
        <v>-499.61</v>
      </c>
      <c r="J8" s="18" t="n">
        <v>1817.6</v>
      </c>
      <c r="K8" s="18" t="n">
        <v>-721.53</v>
      </c>
      <c r="L8" s="18" t="n">
        <v>2047</v>
      </c>
      <c r="M8" s="18" t="n">
        <v>-3356.1</v>
      </c>
      <c r="N8" s="18" t="n">
        <v>1109.9</v>
      </c>
      <c r="O8" s="18" t="n">
        <v>-3981.3</v>
      </c>
      <c r="P8" s="18" t="n">
        <v>1065.9</v>
      </c>
      <c r="Q8" s="18" t="n">
        <v>-4028.6</v>
      </c>
    </row>
    <row r="9" customFormat="false" ht="12.75" hidden="false" customHeight="false" outlineLevel="0" collapsed="false">
      <c r="A9" s="21" t="n">
        <v>498815.6</v>
      </c>
      <c r="B9" s="18" t="n">
        <v>2517</v>
      </c>
      <c r="C9" s="18" t="n">
        <v>-1244.3</v>
      </c>
      <c r="D9" s="18" t="n">
        <v>1925.8</v>
      </c>
      <c r="E9" s="18" t="n">
        <v>-609.19</v>
      </c>
      <c r="F9" s="18" t="n">
        <v>1713.8</v>
      </c>
      <c r="G9" s="18" t="n">
        <v>-505.41</v>
      </c>
      <c r="H9" s="18" t="n">
        <v>1651.4</v>
      </c>
      <c r="I9" s="18" t="n">
        <v>-476.52</v>
      </c>
      <c r="J9" s="18" t="n">
        <v>1959.4</v>
      </c>
      <c r="K9" s="18" t="n">
        <v>-690.17</v>
      </c>
      <c r="L9" s="18" t="n">
        <v>2622.3</v>
      </c>
      <c r="M9" s="18" t="n">
        <v>-3965</v>
      </c>
      <c r="N9" s="18" t="n">
        <v>1245.8</v>
      </c>
      <c r="O9" s="18" t="n">
        <v>-4984.1</v>
      </c>
      <c r="P9" s="18" t="n">
        <v>1184.3</v>
      </c>
      <c r="Q9" s="18" t="n">
        <v>-5048.6</v>
      </c>
    </row>
    <row r="10" customFormat="false" ht="12.75" hidden="false" customHeight="false" outlineLevel="0" collapsed="false">
      <c r="A10" s="21" t="n">
        <v>396223.3</v>
      </c>
      <c r="B10" s="18" t="n">
        <v>2775</v>
      </c>
      <c r="C10" s="18" t="n">
        <v>-1156.7</v>
      </c>
      <c r="D10" s="18" t="n">
        <v>2034</v>
      </c>
      <c r="E10" s="18" t="n">
        <v>-549.12</v>
      </c>
      <c r="F10" s="18" t="n">
        <v>1802.4</v>
      </c>
      <c r="G10" s="18" t="n">
        <v>-466.32</v>
      </c>
      <c r="H10" s="18" t="n">
        <v>1734.8</v>
      </c>
      <c r="I10" s="18" t="n">
        <v>-443.11</v>
      </c>
      <c r="J10" s="18" t="n">
        <v>2083.3</v>
      </c>
      <c r="K10" s="18" t="n">
        <v>-642.58</v>
      </c>
      <c r="L10" s="18" t="n">
        <v>3393.8</v>
      </c>
      <c r="M10" s="18" t="n">
        <v>-4549.1</v>
      </c>
      <c r="N10" s="18" t="n">
        <v>1446</v>
      </c>
      <c r="O10" s="18" t="n">
        <v>-6224.4</v>
      </c>
      <c r="P10" s="18" t="n">
        <v>1358.1</v>
      </c>
      <c r="Q10" s="18" t="n">
        <v>-6312.5</v>
      </c>
    </row>
    <row r="11" customFormat="false" ht="12.75" hidden="false" customHeight="false" outlineLevel="0" collapsed="false">
      <c r="A11" s="21" t="n">
        <v>314731.3</v>
      </c>
      <c r="B11" s="18" t="n">
        <v>2990.9</v>
      </c>
      <c r="C11" s="18" t="n">
        <v>-1032.6</v>
      </c>
      <c r="D11" s="18" t="n">
        <v>2120</v>
      </c>
      <c r="E11" s="18" t="n">
        <v>-482.95</v>
      </c>
      <c r="F11" s="18" t="n">
        <v>1876.4</v>
      </c>
      <c r="G11" s="18" t="n">
        <v>-422.96</v>
      </c>
      <c r="H11" s="18" t="n">
        <v>1805.8</v>
      </c>
      <c r="I11" s="18" t="n">
        <v>-405.38</v>
      </c>
      <c r="J11" s="18" t="n">
        <v>2188.6</v>
      </c>
      <c r="K11" s="18" t="n">
        <v>-587.32</v>
      </c>
      <c r="L11" s="18" t="n">
        <v>4362</v>
      </c>
      <c r="M11" s="18" t="n">
        <v>-5038.6</v>
      </c>
      <c r="N11" s="18" t="n">
        <v>1733.1</v>
      </c>
      <c r="O11" s="18" t="n">
        <v>-7757.2</v>
      </c>
      <c r="P11" s="18" t="n">
        <v>1607.2</v>
      </c>
      <c r="Q11" s="18" t="n">
        <v>-7876.4</v>
      </c>
    </row>
    <row r="12" customFormat="false" ht="12.75" hidden="false" customHeight="false" outlineLevel="0" collapsed="false">
      <c r="A12" s="21" t="n">
        <v>250000</v>
      </c>
      <c r="B12" s="18" t="n">
        <v>3157.7</v>
      </c>
      <c r="C12" s="18" t="n">
        <v>-893.16</v>
      </c>
      <c r="D12" s="18" t="n">
        <v>2183.7</v>
      </c>
      <c r="E12" s="18" t="n">
        <v>-419.85</v>
      </c>
      <c r="F12" s="18" t="n">
        <v>1935.2</v>
      </c>
      <c r="G12" s="18" t="n">
        <v>-381.38</v>
      </c>
      <c r="H12" s="18" t="n">
        <v>1862.8</v>
      </c>
      <c r="I12" s="18" t="n">
        <v>-368.44</v>
      </c>
      <c r="J12" s="18" t="n">
        <v>2275</v>
      </c>
      <c r="K12" s="18" t="n">
        <v>-531.37</v>
      </c>
      <c r="L12" s="18" t="n">
        <v>5491.8</v>
      </c>
      <c r="M12" s="18" t="n">
        <v>-5352.9</v>
      </c>
      <c r="N12" s="18" t="n">
        <v>2139.4</v>
      </c>
      <c r="O12" s="18" t="n">
        <v>-9649.1</v>
      </c>
      <c r="P12" s="18" t="n">
        <v>1959.7</v>
      </c>
      <c r="Q12" s="18" t="n">
        <v>-9817.4</v>
      </c>
    </row>
    <row r="13" customFormat="false" ht="12.75" hidden="false" customHeight="false" outlineLevel="0" collapsed="false">
      <c r="A13" s="21" t="n">
        <v>198582.1</v>
      </c>
      <c r="B13" s="18" t="n">
        <v>3275.6</v>
      </c>
      <c r="C13" s="18" t="n">
        <v>-754.23</v>
      </c>
      <c r="D13" s="18" t="n">
        <v>2229.3</v>
      </c>
      <c r="E13" s="18" t="n">
        <v>-363.03</v>
      </c>
      <c r="F13" s="18" t="n">
        <v>1980.9</v>
      </c>
      <c r="G13" s="18" t="n">
        <v>-343.48</v>
      </c>
      <c r="H13" s="18" t="n">
        <v>1908.9</v>
      </c>
      <c r="I13" s="18" t="n">
        <v>-334.72</v>
      </c>
      <c r="J13" s="18" t="n">
        <v>2345</v>
      </c>
      <c r="K13" s="18" t="n">
        <v>-477.88</v>
      </c>
      <c r="L13" s="18" t="n">
        <v>6700.8</v>
      </c>
      <c r="M13" s="18" t="n">
        <v>-5429.4</v>
      </c>
      <c r="N13" s="18" t="n">
        <v>2731.7</v>
      </c>
      <c r="O13" s="18" t="n">
        <v>-11968</v>
      </c>
      <c r="P13" s="18" t="n">
        <v>2462.4</v>
      </c>
      <c r="Q13" s="18" t="n">
        <v>-12196</v>
      </c>
    </row>
    <row r="14" customFormat="false" ht="12.75" hidden="false" customHeight="false" outlineLevel="0" collapsed="false">
      <c r="A14" s="21" t="n">
        <v>157739.3</v>
      </c>
      <c r="B14" s="18" t="n">
        <v>3355.4</v>
      </c>
      <c r="C14" s="18" t="n">
        <v>-626.18</v>
      </c>
      <c r="D14" s="18" t="n">
        <v>2263.2</v>
      </c>
      <c r="E14" s="18" t="n">
        <v>-314.07</v>
      </c>
      <c r="F14" s="18" t="n">
        <v>2018.7</v>
      </c>
      <c r="G14" s="18" t="n">
        <v>-310.21</v>
      </c>
      <c r="H14" s="18" t="n">
        <v>1947.3</v>
      </c>
      <c r="I14" s="18" t="n">
        <v>-304.39</v>
      </c>
      <c r="J14" s="18" t="n">
        <v>2403.4</v>
      </c>
      <c r="K14" s="18" t="n">
        <v>-427.32</v>
      </c>
      <c r="L14" s="18" t="n">
        <v>7894.4</v>
      </c>
      <c r="M14" s="18" t="n">
        <v>-5243.1</v>
      </c>
      <c r="N14" s="18" t="n">
        <v>3599.5</v>
      </c>
      <c r="O14" s="18" t="n">
        <v>-14797</v>
      </c>
      <c r="P14" s="18" t="n">
        <v>3212.4</v>
      </c>
      <c r="Q14" s="18" t="n">
        <v>-15131</v>
      </c>
    </row>
    <row r="15" customFormat="false" ht="12.75" hidden="false" customHeight="false" outlineLevel="0" collapsed="false">
      <c r="A15" s="21" t="n">
        <v>125296.8</v>
      </c>
      <c r="B15" s="18" t="n">
        <v>3408.6</v>
      </c>
      <c r="C15" s="18" t="n">
        <v>-520.68</v>
      </c>
      <c r="D15" s="18" t="n">
        <v>2290.7</v>
      </c>
      <c r="E15" s="18" t="n">
        <v>-276.3</v>
      </c>
      <c r="F15" s="18" t="n">
        <v>2052.6</v>
      </c>
      <c r="G15" s="18" t="n">
        <v>-284.54</v>
      </c>
      <c r="H15" s="18" t="n">
        <v>1982.1</v>
      </c>
      <c r="I15" s="18" t="n">
        <v>-280.54</v>
      </c>
      <c r="J15" s="18" t="n">
        <v>2453.1</v>
      </c>
      <c r="K15" s="18" t="n">
        <v>-384.28</v>
      </c>
      <c r="L15" s="18" t="n">
        <v>8966.1</v>
      </c>
      <c r="M15" s="18" t="n">
        <v>-4837.9</v>
      </c>
      <c r="N15" s="18" t="n">
        <v>4849.5</v>
      </c>
      <c r="O15" s="18" t="n">
        <v>-18240</v>
      </c>
      <c r="P15" s="18" t="n">
        <v>4285.7</v>
      </c>
      <c r="Q15" s="18" t="n">
        <v>-18721</v>
      </c>
    </row>
    <row r="16" customFormat="false" ht="12.75" hidden="false" customHeight="false" outlineLevel="0" collapsed="false">
      <c r="A16" s="21" t="n">
        <v>99526.79</v>
      </c>
      <c r="B16" s="18" t="n">
        <v>3444.6</v>
      </c>
      <c r="C16" s="18" t="n">
        <v>-436</v>
      </c>
      <c r="D16" s="18" t="n">
        <v>2312.1</v>
      </c>
      <c r="E16" s="18" t="n">
        <v>-247.67</v>
      </c>
      <c r="F16" s="18" t="n">
        <v>2081.8</v>
      </c>
      <c r="G16" s="18" t="n">
        <v>-264.37</v>
      </c>
      <c r="H16" s="18" t="n">
        <v>2011.8</v>
      </c>
      <c r="I16" s="18" t="n">
        <v>-261.62</v>
      </c>
      <c r="J16" s="18" t="n">
        <v>2494.9</v>
      </c>
      <c r="K16" s="18" t="n">
        <v>-346.47</v>
      </c>
      <c r="L16" s="18" t="n">
        <v>9852.7</v>
      </c>
      <c r="M16" s="18" t="n">
        <v>-4270.1</v>
      </c>
      <c r="N16" s="18" t="n">
        <v>6693</v>
      </c>
      <c r="O16" s="18" t="n">
        <v>-22363</v>
      </c>
      <c r="P16" s="18" t="n">
        <v>5905.8</v>
      </c>
      <c r="Q16" s="18" t="n">
        <v>-23100</v>
      </c>
    </row>
    <row r="17" customFormat="false" ht="12.75" hidden="false" customHeight="false" outlineLevel="0" collapsed="false">
      <c r="A17" s="21" t="n">
        <v>79056.94</v>
      </c>
      <c r="B17" s="18" t="n">
        <v>3466.2</v>
      </c>
      <c r="C17" s="18" t="n">
        <v>-375.07</v>
      </c>
      <c r="D17" s="18" t="n">
        <v>2330.3</v>
      </c>
      <c r="E17" s="18" t="n">
        <v>-228.04</v>
      </c>
      <c r="F17" s="18" t="n">
        <v>2108</v>
      </c>
      <c r="G17" s="18" t="n">
        <v>-250.48</v>
      </c>
      <c r="H17" s="18" t="n">
        <v>2038.8</v>
      </c>
      <c r="I17" s="18" t="n">
        <v>-248.26</v>
      </c>
      <c r="J17" s="18" t="n">
        <v>2528.9</v>
      </c>
      <c r="K17" s="18" t="n">
        <v>-316.17</v>
      </c>
      <c r="L17" s="18" t="n">
        <v>10501</v>
      </c>
      <c r="M17" s="18" t="n">
        <v>-3641.2</v>
      </c>
      <c r="N17" s="18" t="n">
        <v>9369.8</v>
      </c>
      <c r="O17" s="18" t="n">
        <v>-27181</v>
      </c>
      <c r="P17" s="18" t="n">
        <v>8279.6</v>
      </c>
      <c r="Q17" s="18" t="n">
        <v>-28312</v>
      </c>
    </row>
    <row r="18" customFormat="false" ht="12.75" hidden="false" customHeight="false" outlineLevel="0" collapsed="false">
      <c r="A18" s="21" t="n">
        <v>62797.16</v>
      </c>
      <c r="B18" s="18" t="n">
        <v>3488.2</v>
      </c>
      <c r="C18" s="18" t="n">
        <v>-340.25</v>
      </c>
      <c r="D18" s="18" t="n">
        <v>2345.3</v>
      </c>
      <c r="E18" s="18" t="n">
        <v>-220.32</v>
      </c>
      <c r="F18" s="18" t="n">
        <v>2128.7</v>
      </c>
      <c r="G18" s="18" t="n">
        <v>-245.55</v>
      </c>
      <c r="H18" s="18" t="n">
        <v>2059.6</v>
      </c>
      <c r="I18" s="18" t="n">
        <v>-243.41</v>
      </c>
      <c r="J18" s="18" t="n">
        <v>2553.7</v>
      </c>
      <c r="K18" s="18" t="n">
        <v>-297.55</v>
      </c>
      <c r="L18" s="18" t="n">
        <v>10901</v>
      </c>
      <c r="M18" s="18" t="n">
        <v>-3030.7</v>
      </c>
      <c r="N18" s="18" t="n">
        <v>13102</v>
      </c>
      <c r="O18" s="18" t="n">
        <v>-32679</v>
      </c>
      <c r="P18" s="18" t="n">
        <v>11715</v>
      </c>
      <c r="Q18" s="18" t="n">
        <v>-34325</v>
      </c>
    </row>
    <row r="19" customFormat="false" ht="12.75" hidden="false" customHeight="false" outlineLevel="0" collapsed="false">
      <c r="A19" s="21" t="n">
        <v>49881.56</v>
      </c>
      <c r="B19" s="18" t="n">
        <v>3508.8</v>
      </c>
      <c r="C19" s="18" t="n">
        <v>-316.1</v>
      </c>
      <c r="D19" s="18" t="n">
        <v>2365.7</v>
      </c>
      <c r="E19" s="18" t="n">
        <v>-215.32</v>
      </c>
      <c r="F19" s="18" t="n">
        <v>2156.4</v>
      </c>
      <c r="G19" s="18" t="n">
        <v>-242.59</v>
      </c>
      <c r="H19" s="18" t="n">
        <v>2101.2</v>
      </c>
      <c r="I19" s="18" t="n">
        <v>-241.7</v>
      </c>
      <c r="J19" s="18" t="n">
        <v>2583.5</v>
      </c>
      <c r="K19" s="18" t="n">
        <v>-283.17</v>
      </c>
      <c r="L19" s="18" t="n">
        <v>11168</v>
      </c>
      <c r="M19" s="18" t="n">
        <v>-2526.2</v>
      </c>
      <c r="N19" s="18" t="n">
        <v>18333</v>
      </c>
      <c r="O19" s="18" t="n">
        <v>-38585</v>
      </c>
      <c r="P19" s="18" t="n">
        <v>16569</v>
      </c>
      <c r="Q19" s="18" t="n">
        <v>-41041</v>
      </c>
    </row>
    <row r="20" customFormat="false" ht="12.75" hidden="false" customHeight="false" outlineLevel="0" collapsed="false">
      <c r="A20" s="21" t="n">
        <v>39622.33</v>
      </c>
      <c r="B20" s="18" t="n">
        <v>3533.7</v>
      </c>
      <c r="C20" s="18" t="n">
        <v>-305.2</v>
      </c>
      <c r="D20" s="18" t="n">
        <v>2388.8</v>
      </c>
      <c r="E20" s="18" t="n">
        <v>-215.56</v>
      </c>
      <c r="F20" s="18" t="n">
        <v>2185.3</v>
      </c>
      <c r="G20" s="18" t="n">
        <v>-243.74</v>
      </c>
      <c r="H20" s="18" t="n">
        <v>2141.1</v>
      </c>
      <c r="I20" s="18" t="n">
        <v>-243.26</v>
      </c>
      <c r="J20" s="18" t="n">
        <v>2613.3</v>
      </c>
      <c r="K20" s="18" t="n">
        <v>-275.28</v>
      </c>
      <c r="L20" s="18" t="n">
        <v>11336</v>
      </c>
      <c r="M20" s="18" t="n">
        <v>-2139.8</v>
      </c>
      <c r="N20" s="18" t="n">
        <v>25383</v>
      </c>
      <c r="O20" s="18" t="n">
        <v>-44522</v>
      </c>
      <c r="P20" s="18" t="n">
        <v>23186</v>
      </c>
      <c r="Q20" s="18" t="n">
        <v>-48207</v>
      </c>
    </row>
    <row r="21" customFormat="false" ht="12.75" hidden="false" customHeight="false" outlineLevel="0" collapsed="false">
      <c r="A21" s="21" t="n">
        <v>31473.13</v>
      </c>
      <c r="B21" s="18" t="n">
        <v>3551.4</v>
      </c>
      <c r="C21" s="18" t="n">
        <v>-302.1</v>
      </c>
      <c r="D21" s="18" t="n">
        <v>2413.5</v>
      </c>
      <c r="E21" s="18" t="n">
        <v>-219.64</v>
      </c>
      <c r="F21" s="18" t="n">
        <v>2215.3</v>
      </c>
      <c r="G21" s="18" t="n">
        <v>-248.24</v>
      </c>
      <c r="H21" s="18" t="n">
        <v>2176.8</v>
      </c>
      <c r="I21" s="18" t="n">
        <v>-247.52</v>
      </c>
      <c r="J21" s="18" t="n">
        <v>2642.6</v>
      </c>
      <c r="K21" s="18" t="n">
        <v>-273.05</v>
      </c>
      <c r="L21" s="18" t="n">
        <v>11451</v>
      </c>
      <c r="M21" s="18" t="n">
        <v>-1869</v>
      </c>
      <c r="N21" s="18" t="n">
        <v>34346</v>
      </c>
      <c r="O21" s="18" t="n">
        <v>-49932</v>
      </c>
      <c r="P21" s="18" t="n">
        <v>31894</v>
      </c>
      <c r="Q21" s="18" t="n">
        <v>-55331</v>
      </c>
    </row>
    <row r="22" customFormat="false" ht="12.75" hidden="false" customHeight="false" outlineLevel="0" collapsed="false">
      <c r="A22" s="21" t="n">
        <v>25000</v>
      </c>
      <c r="B22" s="18" t="n">
        <v>3586.6</v>
      </c>
      <c r="C22" s="18" t="n">
        <v>-303.16</v>
      </c>
      <c r="D22" s="18" t="n">
        <v>2441.6</v>
      </c>
      <c r="E22" s="18" t="n">
        <v>-224.73</v>
      </c>
      <c r="F22" s="18" t="n">
        <v>2248</v>
      </c>
      <c r="G22" s="18" t="n">
        <v>-253.5</v>
      </c>
      <c r="H22" s="18" t="n">
        <v>2212.7</v>
      </c>
      <c r="I22" s="18" t="n">
        <v>-252.81</v>
      </c>
      <c r="J22" s="18" t="n">
        <v>2675.6</v>
      </c>
      <c r="K22" s="18" t="n">
        <v>-273.41</v>
      </c>
      <c r="L22" s="18" t="n">
        <v>11558</v>
      </c>
      <c r="M22" s="18" t="n">
        <v>-1684.1</v>
      </c>
      <c r="N22" s="18" t="n">
        <v>45247</v>
      </c>
      <c r="O22" s="18" t="n">
        <v>-53957</v>
      </c>
      <c r="P22" s="18" t="n">
        <v>42861</v>
      </c>
      <c r="Q22" s="18" t="n">
        <v>-61717</v>
      </c>
    </row>
    <row r="23" customFormat="false" ht="12.75" hidden="false" customHeight="false" outlineLevel="0" collapsed="false">
      <c r="A23" s="21" t="n">
        <v>19858.21</v>
      </c>
      <c r="B23" s="18" t="n">
        <v>3623.6</v>
      </c>
      <c r="C23" s="18" t="n">
        <v>-308.06</v>
      </c>
      <c r="D23" s="18" t="n">
        <v>2471.5</v>
      </c>
      <c r="E23" s="18" t="n">
        <v>-230.72</v>
      </c>
      <c r="F23" s="18" t="n">
        <v>2283.1</v>
      </c>
      <c r="G23" s="18" t="n">
        <v>-260.62</v>
      </c>
      <c r="H23" s="18" t="n">
        <v>2249.1</v>
      </c>
      <c r="I23" s="18" t="n">
        <v>-259.69</v>
      </c>
      <c r="J23" s="18" t="n">
        <v>2710.3</v>
      </c>
      <c r="K23" s="18" t="n">
        <v>-276.95</v>
      </c>
      <c r="L23" s="18" t="n">
        <v>11672</v>
      </c>
      <c r="M23" s="18" t="n">
        <v>-1568.6</v>
      </c>
      <c r="N23" s="18" t="n">
        <v>57394</v>
      </c>
      <c r="O23" s="18" t="n">
        <v>-55719</v>
      </c>
      <c r="P23" s="18" t="n">
        <v>55764</v>
      </c>
      <c r="Q23" s="18" t="n">
        <v>-66417</v>
      </c>
    </row>
    <row r="24" customFormat="false" ht="12.75" hidden="false" customHeight="false" outlineLevel="0" collapsed="false">
      <c r="A24" s="21" t="n">
        <v>15773.93</v>
      </c>
      <c r="B24" s="18" t="n">
        <v>3664</v>
      </c>
      <c r="C24" s="18" t="n">
        <v>-314.82</v>
      </c>
      <c r="D24" s="18" t="n">
        <v>2503.4</v>
      </c>
      <c r="E24" s="18" t="n">
        <v>-238.13</v>
      </c>
      <c r="F24" s="18" t="n">
        <v>2319</v>
      </c>
      <c r="G24" s="18" t="n">
        <v>-268.71</v>
      </c>
      <c r="H24" s="18" t="n">
        <v>2285.8</v>
      </c>
      <c r="I24" s="18" t="n">
        <v>-267.48</v>
      </c>
      <c r="J24" s="18" t="n">
        <v>2746.8</v>
      </c>
      <c r="K24" s="18" t="n">
        <v>-282.72</v>
      </c>
      <c r="L24" s="18" t="n">
        <v>11802</v>
      </c>
      <c r="M24" s="18" t="n">
        <v>-1502.5</v>
      </c>
      <c r="N24" s="18" t="n">
        <v>69652</v>
      </c>
      <c r="O24" s="18" t="n">
        <v>-54789</v>
      </c>
      <c r="P24" s="18" t="n">
        <v>69861</v>
      </c>
      <c r="Q24" s="18" t="n">
        <v>-68771</v>
      </c>
    </row>
    <row r="25" customFormat="false" ht="12.75" hidden="false" customHeight="false" outlineLevel="0" collapsed="false">
      <c r="A25" s="21" t="n">
        <v>12529.68</v>
      </c>
      <c r="B25" s="18" t="n">
        <v>3708.1</v>
      </c>
      <c r="C25" s="18" t="n">
        <v>-323.45</v>
      </c>
      <c r="D25" s="18" t="n">
        <v>2537.9</v>
      </c>
      <c r="E25" s="18" t="n">
        <v>-246.6</v>
      </c>
      <c r="F25" s="18" t="n">
        <v>2357.6</v>
      </c>
      <c r="G25" s="18" t="n">
        <v>-278.03</v>
      </c>
      <c r="H25" s="18" t="n">
        <v>2324.5</v>
      </c>
      <c r="I25" s="18" t="n">
        <v>-276.85</v>
      </c>
      <c r="J25" s="18" t="n">
        <v>2785.7</v>
      </c>
      <c r="K25" s="18" t="n">
        <v>-289.95</v>
      </c>
      <c r="L25" s="18" t="n">
        <v>11951</v>
      </c>
      <c r="M25" s="18" t="n">
        <v>-1468.4</v>
      </c>
      <c r="N25" s="18" t="n">
        <v>80880</v>
      </c>
      <c r="O25" s="18" t="n">
        <v>-51534</v>
      </c>
      <c r="P25" s="18" t="n">
        <v>84186</v>
      </c>
      <c r="Q25" s="18" t="n">
        <v>-68681</v>
      </c>
    </row>
    <row r="26" customFormat="false" ht="12.75" hidden="false" customHeight="false" outlineLevel="0" collapsed="false">
      <c r="A26" s="21" t="n">
        <v>9952.679</v>
      </c>
      <c r="B26" s="18" t="n">
        <v>3755.1</v>
      </c>
      <c r="C26" s="18" t="n">
        <v>-332.76</v>
      </c>
      <c r="D26" s="18" t="n">
        <v>2573.8</v>
      </c>
      <c r="E26" s="18" t="n">
        <v>-254.96</v>
      </c>
      <c r="F26" s="18" t="n">
        <v>2398.2</v>
      </c>
      <c r="G26" s="18" t="n">
        <v>-287.65</v>
      </c>
      <c r="H26" s="18" t="n">
        <v>2365.1</v>
      </c>
      <c r="I26" s="18" t="n">
        <v>-286.68</v>
      </c>
      <c r="J26" s="18" t="n">
        <v>2826.7</v>
      </c>
      <c r="K26" s="18" t="n">
        <v>-298.02</v>
      </c>
      <c r="L26" s="18" t="n">
        <v>12116</v>
      </c>
      <c r="M26" s="18" t="n">
        <v>-1456.2</v>
      </c>
      <c r="N26" s="18" t="n">
        <v>90145</v>
      </c>
      <c r="O26" s="18" t="n">
        <v>-46652</v>
      </c>
      <c r="P26" s="18" t="n">
        <v>97773</v>
      </c>
      <c r="Q26" s="18" t="n">
        <v>-66146</v>
      </c>
    </row>
    <row r="27" customFormat="false" ht="12.75" hidden="false" customHeight="false" outlineLevel="0" collapsed="false">
      <c r="A27" s="21" t="n">
        <v>7905.694</v>
      </c>
      <c r="B27" s="18" t="n">
        <v>3804.7</v>
      </c>
      <c r="C27" s="18" t="n">
        <v>-341.59</v>
      </c>
      <c r="D27" s="18" t="n">
        <v>2612.8</v>
      </c>
      <c r="E27" s="18" t="n">
        <v>-263.4</v>
      </c>
      <c r="F27" s="18" t="n">
        <v>2441.6</v>
      </c>
      <c r="G27" s="18" t="n">
        <v>-298.1</v>
      </c>
      <c r="H27" s="18" t="n">
        <v>2407.9</v>
      </c>
      <c r="I27" s="18" t="n">
        <v>-296.02</v>
      </c>
      <c r="J27" s="18" t="n">
        <v>2870.2</v>
      </c>
      <c r="K27" s="18" t="n">
        <v>-306.87</v>
      </c>
      <c r="L27" s="18" t="n">
        <v>12299</v>
      </c>
      <c r="M27" s="18" t="n">
        <v>-1456.3</v>
      </c>
      <c r="N27" s="18" t="n">
        <v>97336</v>
      </c>
      <c r="O27" s="18" t="n">
        <v>-41419</v>
      </c>
      <c r="P27" s="18" t="n">
        <v>109510</v>
      </c>
      <c r="Q27" s="18" t="n">
        <v>-61920</v>
      </c>
    </row>
    <row r="28" customFormat="false" ht="12.75" hidden="false" customHeight="false" outlineLevel="0" collapsed="false">
      <c r="A28" s="21" t="n">
        <v>6279.716</v>
      </c>
      <c r="B28" s="18" t="n">
        <v>3857.3</v>
      </c>
      <c r="C28" s="18" t="n">
        <v>-351.44</v>
      </c>
      <c r="D28" s="18" t="n">
        <v>2653.5</v>
      </c>
      <c r="E28" s="18" t="n">
        <v>-271.66</v>
      </c>
      <c r="F28" s="18" t="n">
        <v>2486.6</v>
      </c>
      <c r="G28" s="18" t="n">
        <v>-307.55</v>
      </c>
      <c r="H28" s="18" t="n">
        <v>2453.2</v>
      </c>
      <c r="I28" s="18" t="n">
        <v>-306.05</v>
      </c>
      <c r="J28" s="18" t="n">
        <v>2916.8</v>
      </c>
      <c r="K28" s="18" t="n">
        <v>-317.18</v>
      </c>
      <c r="L28" s="18" t="n">
        <v>12499</v>
      </c>
      <c r="M28" s="18" t="n">
        <v>-1469.1</v>
      </c>
      <c r="N28" s="18" t="n">
        <v>102770</v>
      </c>
      <c r="O28" s="18" t="n">
        <v>-36255</v>
      </c>
      <c r="P28" s="18" t="n">
        <v>119630</v>
      </c>
      <c r="Q28" s="18" t="n">
        <v>-56917</v>
      </c>
    </row>
    <row r="29" customFormat="false" ht="12.75" hidden="false" customHeight="false" outlineLevel="0" collapsed="false">
      <c r="A29" s="21" t="n">
        <v>4988.156</v>
      </c>
      <c r="B29" s="18" t="n">
        <v>3912.6</v>
      </c>
      <c r="C29" s="18" t="n">
        <v>-358.1</v>
      </c>
      <c r="D29" s="18" t="n">
        <v>2696.5</v>
      </c>
      <c r="E29" s="18" t="n">
        <v>-277.96</v>
      </c>
      <c r="F29" s="18" t="n">
        <v>2535.1</v>
      </c>
      <c r="G29" s="18" t="n">
        <v>-318.43</v>
      </c>
      <c r="H29" s="18" t="n">
        <v>2501.1</v>
      </c>
      <c r="I29" s="18" t="n">
        <v>-315.7</v>
      </c>
      <c r="J29" s="18" t="n">
        <v>2965.4</v>
      </c>
      <c r="K29" s="18" t="n">
        <v>-323.52</v>
      </c>
      <c r="L29" s="18" t="n">
        <v>12713</v>
      </c>
      <c r="M29" s="18" t="n">
        <v>-1480.2</v>
      </c>
      <c r="N29" s="18" t="n">
        <v>106840</v>
      </c>
      <c r="O29" s="18" t="n">
        <v>-32003</v>
      </c>
      <c r="P29" s="18" t="n">
        <v>128100</v>
      </c>
      <c r="Q29" s="18" t="n">
        <v>-51596</v>
      </c>
    </row>
    <row r="30" customFormat="false" ht="12.75" hidden="false" customHeight="false" outlineLevel="0" collapsed="false">
      <c r="A30" s="21" t="n">
        <v>3962.233</v>
      </c>
      <c r="B30" s="18" t="n">
        <v>3970.5</v>
      </c>
      <c r="C30" s="18" t="n">
        <v>-363.57</v>
      </c>
      <c r="D30" s="18" t="n">
        <v>2741.3</v>
      </c>
      <c r="E30" s="18" t="n">
        <v>-283.27</v>
      </c>
      <c r="F30" s="18" t="n">
        <v>2585</v>
      </c>
      <c r="G30" s="18" t="n">
        <v>-326.08</v>
      </c>
      <c r="H30" s="18" t="n">
        <v>2550.5</v>
      </c>
      <c r="I30" s="18" t="n">
        <v>-323.22</v>
      </c>
      <c r="J30" s="18" t="n">
        <v>3016.1</v>
      </c>
      <c r="K30" s="18" t="n">
        <v>-332.13</v>
      </c>
      <c r="L30" s="18" t="n">
        <v>12936</v>
      </c>
      <c r="M30" s="18" t="n">
        <v>-1486.4</v>
      </c>
      <c r="N30" s="18" t="n">
        <v>110260</v>
      </c>
      <c r="O30" s="18" t="n">
        <v>-28273</v>
      </c>
      <c r="P30" s="18" t="n">
        <v>135030</v>
      </c>
      <c r="Q30" s="18" t="n">
        <v>-46548</v>
      </c>
    </row>
    <row r="31" customFormat="false" ht="12.75" hidden="false" customHeight="false" outlineLevel="0" collapsed="false">
      <c r="A31" s="21" t="n">
        <v>3147.313</v>
      </c>
      <c r="B31" s="18" t="n">
        <v>4031.3</v>
      </c>
      <c r="C31" s="18" t="n">
        <v>-367.45</v>
      </c>
      <c r="D31" s="18" t="n">
        <v>2788.6</v>
      </c>
      <c r="E31" s="18" t="n">
        <v>-287.1</v>
      </c>
      <c r="F31" s="18" t="n">
        <v>2638.2</v>
      </c>
      <c r="G31" s="18" t="n">
        <v>-332.77</v>
      </c>
      <c r="H31" s="18" t="n">
        <v>2603.9</v>
      </c>
      <c r="I31" s="18" t="n">
        <v>-331</v>
      </c>
      <c r="J31" s="18" t="n">
        <v>3069.9</v>
      </c>
      <c r="K31" s="18" t="n">
        <v>-337.83</v>
      </c>
      <c r="L31" s="18" t="n">
        <v>13171</v>
      </c>
      <c r="M31" s="18" t="n">
        <v>-1490.8</v>
      </c>
      <c r="N31" s="18" t="n">
        <v>113310</v>
      </c>
      <c r="O31" s="18" t="n">
        <v>-25257</v>
      </c>
      <c r="P31" s="18" t="n">
        <v>140880</v>
      </c>
      <c r="Q31" s="18" t="n">
        <v>-41772</v>
      </c>
    </row>
    <row r="32" customFormat="false" ht="12.75" hidden="false" customHeight="false" outlineLevel="0" collapsed="false">
      <c r="A32" s="21" t="n">
        <v>2500</v>
      </c>
      <c r="B32" s="18" t="n">
        <v>4094.2</v>
      </c>
      <c r="C32" s="18" t="n">
        <v>-366.54</v>
      </c>
      <c r="D32" s="18" t="n">
        <v>2836.2</v>
      </c>
      <c r="E32" s="18" t="n">
        <v>-288.03</v>
      </c>
      <c r="F32" s="18" t="n">
        <v>2692.2</v>
      </c>
      <c r="G32" s="18" t="n">
        <v>-336.78</v>
      </c>
      <c r="H32" s="18" t="n">
        <v>2657.7</v>
      </c>
      <c r="I32" s="18" t="n">
        <v>-334.52</v>
      </c>
      <c r="J32" s="18" t="n">
        <v>3124.9</v>
      </c>
      <c r="K32" s="18" t="n">
        <v>-340.72</v>
      </c>
      <c r="L32" s="18" t="n">
        <v>13407</v>
      </c>
      <c r="M32" s="18" t="n">
        <v>-1484.9</v>
      </c>
      <c r="N32" s="18" t="n">
        <v>115950</v>
      </c>
      <c r="O32" s="18" t="n">
        <v>-22764</v>
      </c>
      <c r="P32" s="18" t="n">
        <v>146100</v>
      </c>
      <c r="Q32" s="18" t="n">
        <v>-37615</v>
      </c>
    </row>
    <row r="33" customFormat="false" ht="12.75" hidden="false" customHeight="false" outlineLevel="0" collapsed="false">
      <c r="A33" s="21" t="n">
        <v>1985.821</v>
      </c>
      <c r="B33" s="18" t="n">
        <v>4155.4</v>
      </c>
      <c r="C33" s="18" t="n">
        <v>-361.51</v>
      </c>
      <c r="D33" s="18" t="n">
        <v>2883</v>
      </c>
      <c r="E33" s="18" t="n">
        <v>-286.34</v>
      </c>
      <c r="F33" s="18" t="n">
        <v>2746.8</v>
      </c>
      <c r="G33" s="18" t="n">
        <v>-337.34</v>
      </c>
      <c r="H33" s="18" t="n">
        <v>2712.3</v>
      </c>
      <c r="I33" s="18" t="n">
        <v>-335.47</v>
      </c>
      <c r="J33" s="18" t="n">
        <v>3180.1</v>
      </c>
      <c r="K33" s="18" t="n">
        <v>-341.21</v>
      </c>
      <c r="L33" s="18" t="n">
        <v>13651</v>
      </c>
      <c r="M33" s="18" t="n">
        <v>-1467.9</v>
      </c>
      <c r="N33" s="18" t="n">
        <v>118530</v>
      </c>
      <c r="O33" s="18" t="n">
        <v>-20520</v>
      </c>
      <c r="P33" s="18" t="n">
        <v>150540</v>
      </c>
      <c r="Q33" s="18" t="n">
        <v>-33855</v>
      </c>
    </row>
    <row r="34" customFormat="false" ht="12.75" hidden="false" customHeight="false" outlineLevel="0" collapsed="false">
      <c r="A34" s="21" t="n">
        <v>1577.393</v>
      </c>
      <c r="B34" s="18" t="n">
        <v>4218.4</v>
      </c>
      <c r="C34" s="18" t="n">
        <v>-349.03</v>
      </c>
      <c r="D34" s="18" t="n">
        <v>2932</v>
      </c>
      <c r="E34" s="18" t="n">
        <v>-276.6</v>
      </c>
      <c r="F34" s="18" t="n">
        <v>2802</v>
      </c>
      <c r="G34" s="18" t="n">
        <v>-335.04</v>
      </c>
      <c r="H34" s="18" t="n">
        <v>2766</v>
      </c>
      <c r="I34" s="18" t="n">
        <v>-332.45</v>
      </c>
      <c r="J34" s="18" t="n">
        <v>3234.6</v>
      </c>
      <c r="K34" s="18" t="n">
        <v>-336.93</v>
      </c>
      <c r="L34" s="18" t="n">
        <v>13880</v>
      </c>
      <c r="M34" s="18" t="n">
        <v>-1441.2</v>
      </c>
      <c r="N34" s="18" t="n">
        <v>120760</v>
      </c>
      <c r="O34" s="18" t="n">
        <v>-18437</v>
      </c>
      <c r="P34" s="18" t="n">
        <v>154950</v>
      </c>
      <c r="Q34" s="18" t="n">
        <v>-29809</v>
      </c>
    </row>
    <row r="35" customFormat="false" ht="12.75" hidden="false" customHeight="false" outlineLevel="0" collapsed="false">
      <c r="A35" s="21" t="n">
        <v>1252.968</v>
      </c>
      <c r="B35" s="18" t="n">
        <v>4273.1</v>
      </c>
      <c r="C35" s="18" t="n">
        <v>-329.85</v>
      </c>
      <c r="D35" s="18" t="n">
        <v>2975.7</v>
      </c>
      <c r="E35" s="18" t="n">
        <v>-267.2</v>
      </c>
      <c r="F35" s="18" t="n">
        <v>2854.6</v>
      </c>
      <c r="G35" s="18" t="n">
        <v>-328.95</v>
      </c>
      <c r="H35" s="18" t="n">
        <v>2817.9</v>
      </c>
      <c r="I35" s="18" t="n">
        <v>-326.47</v>
      </c>
      <c r="J35" s="18" t="n">
        <v>3290</v>
      </c>
      <c r="K35" s="18" t="n">
        <v>-328.21</v>
      </c>
      <c r="L35" s="18" t="n">
        <v>14109</v>
      </c>
      <c r="M35" s="18" t="n">
        <v>-1375</v>
      </c>
      <c r="N35" s="18" t="n">
        <v>123330</v>
      </c>
      <c r="O35" s="18" t="n">
        <v>-16595</v>
      </c>
      <c r="P35" s="18" t="n">
        <v>158540</v>
      </c>
      <c r="Q35" s="18" t="n">
        <v>-26897</v>
      </c>
    </row>
    <row r="36" customFormat="false" ht="12.75" hidden="false" customHeight="false" outlineLevel="0" collapsed="false">
      <c r="A36" s="21" t="n">
        <v>995.2679</v>
      </c>
      <c r="B36" s="18" t="n">
        <v>4322</v>
      </c>
      <c r="C36" s="18" t="n">
        <v>-308.74</v>
      </c>
      <c r="D36" s="18" t="n">
        <v>3014.6</v>
      </c>
      <c r="E36" s="18" t="n">
        <v>-254.55</v>
      </c>
      <c r="F36" s="18" t="n">
        <v>2904.3</v>
      </c>
      <c r="G36" s="18" t="n">
        <v>-319.53</v>
      </c>
      <c r="H36" s="18" t="n">
        <v>2866.4</v>
      </c>
      <c r="I36" s="18" t="n">
        <v>-315.23</v>
      </c>
      <c r="J36" s="18" t="n">
        <v>3336.6</v>
      </c>
      <c r="K36" s="18" t="n">
        <v>-319.76</v>
      </c>
      <c r="L36" s="18" t="n">
        <v>14312</v>
      </c>
      <c r="M36" s="18" t="n">
        <v>-1307.9</v>
      </c>
      <c r="N36" s="18" t="n">
        <v>125330</v>
      </c>
      <c r="O36" s="18" t="n">
        <v>-14812</v>
      </c>
      <c r="P36" s="18" t="n">
        <v>161660</v>
      </c>
      <c r="Q36" s="18" t="n">
        <v>-23751</v>
      </c>
    </row>
    <row r="37" customFormat="false" ht="12.75" hidden="false" customHeight="false" outlineLevel="0" collapsed="false">
      <c r="A37" s="21" t="n">
        <v>790.5694</v>
      </c>
      <c r="B37" s="18" t="n">
        <v>4361.6</v>
      </c>
      <c r="C37" s="18" t="n">
        <v>-285.33</v>
      </c>
      <c r="D37" s="18" t="n">
        <v>3046</v>
      </c>
      <c r="E37" s="18" t="n">
        <v>-237.87</v>
      </c>
      <c r="F37" s="18" t="n">
        <v>2945.1</v>
      </c>
      <c r="G37" s="18" t="n">
        <v>-309.66</v>
      </c>
      <c r="H37" s="18" t="n">
        <v>2907.8</v>
      </c>
      <c r="I37" s="18" t="n">
        <v>-309.73</v>
      </c>
      <c r="J37" s="18" t="n">
        <v>3377.9</v>
      </c>
      <c r="K37" s="18" t="n">
        <v>-310.76</v>
      </c>
      <c r="L37" s="18" t="n">
        <v>14491</v>
      </c>
      <c r="M37" s="18" t="n">
        <v>-1257</v>
      </c>
      <c r="N37" s="18" t="n">
        <v>127590</v>
      </c>
      <c r="O37" s="18" t="n">
        <v>-13277</v>
      </c>
      <c r="P37" s="18" t="n">
        <v>163700</v>
      </c>
      <c r="Q37" s="18" t="n">
        <v>-20306</v>
      </c>
    </row>
    <row r="38" customFormat="false" ht="12.75" hidden="false" customHeight="false" outlineLevel="0" collapsed="false">
      <c r="A38" s="21" t="n">
        <v>627.9716</v>
      </c>
      <c r="B38" s="18" t="n">
        <v>4381.1</v>
      </c>
      <c r="C38" s="18" t="n">
        <v>-256.1</v>
      </c>
      <c r="D38" s="18" t="n">
        <v>3073.7</v>
      </c>
      <c r="E38" s="18" t="n">
        <v>-230.03</v>
      </c>
      <c r="F38" s="18" t="n">
        <v>2978.9</v>
      </c>
      <c r="G38" s="18" t="n">
        <v>-301.15</v>
      </c>
      <c r="H38" s="18" t="n">
        <v>2943.2</v>
      </c>
      <c r="I38" s="18" t="n">
        <v>-296.45</v>
      </c>
      <c r="J38" s="18" t="n">
        <v>3407.2</v>
      </c>
      <c r="K38" s="18" t="n">
        <v>-298.28</v>
      </c>
      <c r="L38" s="18" t="n">
        <v>14597</v>
      </c>
      <c r="M38" s="18" t="n">
        <v>-1170</v>
      </c>
      <c r="N38" s="18" t="n">
        <v>128890</v>
      </c>
      <c r="O38" s="18" t="n">
        <v>-11765</v>
      </c>
      <c r="P38" s="18" t="n">
        <v>165760</v>
      </c>
      <c r="Q38" s="18" t="n">
        <v>-17944</v>
      </c>
    </row>
    <row r="39" customFormat="false" ht="12.75" hidden="false" customHeight="false" outlineLevel="0" collapsed="false">
      <c r="A39" s="21" t="n">
        <v>498.8156</v>
      </c>
      <c r="B39" s="18" t="n">
        <v>4403.5</v>
      </c>
      <c r="C39" s="18" t="n">
        <v>-256.89</v>
      </c>
      <c r="D39" s="18" t="n">
        <v>3081.3</v>
      </c>
      <c r="E39" s="18" t="n">
        <v>-218.94</v>
      </c>
      <c r="F39" s="18" t="n">
        <v>3002.2</v>
      </c>
      <c r="G39" s="18" t="n">
        <v>-295.16</v>
      </c>
      <c r="H39" s="18" t="n">
        <v>2973.7</v>
      </c>
      <c r="I39" s="18" t="n">
        <v>-305.19</v>
      </c>
      <c r="J39" s="18" t="n">
        <v>3437.5</v>
      </c>
      <c r="K39" s="18" t="n">
        <v>-304.89</v>
      </c>
      <c r="L39" s="18" t="n">
        <v>14699</v>
      </c>
      <c r="M39" s="18" t="n">
        <v>-1146.4</v>
      </c>
      <c r="N39" s="18" t="n">
        <v>129600</v>
      </c>
      <c r="O39" s="18" t="n">
        <v>-10433</v>
      </c>
      <c r="P39" s="18" t="n">
        <v>167250</v>
      </c>
      <c r="Q39" s="18" t="n">
        <v>-15763</v>
      </c>
    </row>
    <row r="40" customFormat="false" ht="12.75" hidden="false" customHeight="false" outlineLevel="0" collapsed="false">
      <c r="A40" s="21" t="n">
        <v>396.2233</v>
      </c>
      <c r="B40" s="18" t="n">
        <v>4410</v>
      </c>
      <c r="C40" s="18" t="n">
        <v>-262.68</v>
      </c>
      <c r="D40" s="18" t="n">
        <v>3089.5</v>
      </c>
      <c r="E40" s="18" t="n">
        <v>-222.86</v>
      </c>
      <c r="F40" s="18" t="n">
        <v>3025.9</v>
      </c>
      <c r="G40" s="18" t="n">
        <v>-306.64</v>
      </c>
      <c r="H40" s="18" t="n">
        <v>2989.1</v>
      </c>
      <c r="I40" s="18" t="n">
        <v>-307.28</v>
      </c>
      <c r="J40" s="18" t="n">
        <v>3452.3</v>
      </c>
      <c r="K40" s="18" t="n">
        <v>-316.25</v>
      </c>
      <c r="L40" s="18" t="n">
        <v>14732</v>
      </c>
      <c r="M40" s="18" t="n">
        <v>-1168.2</v>
      </c>
      <c r="N40" s="18" t="n">
        <v>130560</v>
      </c>
      <c r="O40" s="18" t="n">
        <v>-10020</v>
      </c>
      <c r="P40" s="18" t="n">
        <v>168360</v>
      </c>
      <c r="Q40" s="18" t="n">
        <v>-14453</v>
      </c>
    </row>
    <row r="41" customFormat="false" ht="12.75" hidden="false" customHeight="false" outlineLevel="0" collapsed="false">
      <c r="A41" s="21" t="n">
        <v>314.7314</v>
      </c>
      <c r="B41" s="18" t="n">
        <v>4407.9</v>
      </c>
      <c r="C41" s="18" t="n">
        <v>-281.4</v>
      </c>
      <c r="D41" s="18" t="n">
        <v>3111.4</v>
      </c>
      <c r="E41" s="18" t="n">
        <v>-249.61</v>
      </c>
      <c r="F41" s="18" t="n">
        <v>3055.4</v>
      </c>
      <c r="G41" s="18" t="n">
        <v>-338.47</v>
      </c>
      <c r="H41" s="18" t="n">
        <v>3014.4</v>
      </c>
      <c r="I41" s="18" t="n">
        <v>-335.87</v>
      </c>
      <c r="J41" s="18" t="n">
        <v>3478.6</v>
      </c>
      <c r="K41" s="18" t="n">
        <v>-345</v>
      </c>
      <c r="L41" s="18" t="n">
        <v>14893</v>
      </c>
      <c r="M41" s="18" t="n">
        <v>-1328.1</v>
      </c>
      <c r="N41" s="18" t="n">
        <v>131010</v>
      </c>
      <c r="O41" s="18" t="n">
        <v>-9944.4</v>
      </c>
      <c r="P41" s="18" t="n">
        <v>169610</v>
      </c>
      <c r="Q41" s="18" t="n">
        <v>-14394</v>
      </c>
    </row>
    <row r="42" customFormat="false" ht="12.75" hidden="false" customHeight="false" outlineLevel="0" collapsed="false">
      <c r="A42" s="21" t="n">
        <v>250</v>
      </c>
      <c r="B42" s="18" t="n">
        <v>4428.7</v>
      </c>
      <c r="C42" s="18" t="n">
        <v>-282.29</v>
      </c>
      <c r="D42" s="18" t="n">
        <v>3144.6</v>
      </c>
      <c r="E42" s="18" t="n">
        <v>-281.16</v>
      </c>
      <c r="F42" s="18" t="n">
        <v>3097.9</v>
      </c>
      <c r="G42" s="18" t="n">
        <v>-348.02</v>
      </c>
      <c r="H42" s="18" t="n">
        <v>3041.3</v>
      </c>
      <c r="I42" s="18" t="n">
        <v>-416.3</v>
      </c>
      <c r="J42" s="18" t="n">
        <v>3498.3</v>
      </c>
      <c r="K42" s="18" t="n">
        <v>-470.75</v>
      </c>
      <c r="L42" s="18" t="n">
        <v>14874</v>
      </c>
      <c r="M42" s="18" t="n">
        <v>-1113.8</v>
      </c>
      <c r="N42" s="18" t="n">
        <v>134690</v>
      </c>
      <c r="O42" s="18" t="n">
        <v>-12874</v>
      </c>
      <c r="P42" s="18" t="n">
        <v>172370</v>
      </c>
      <c r="Q42" s="18" t="n">
        <v>-9344</v>
      </c>
    </row>
    <row r="43" customFormat="false" ht="12.75" hidden="false" customHeight="false" outlineLevel="0" collapsed="false">
      <c r="A43" s="21" t="n">
        <v>198.5821</v>
      </c>
      <c r="B43" s="18" t="n">
        <v>4456.4</v>
      </c>
      <c r="C43" s="18" t="n">
        <v>-386.09</v>
      </c>
      <c r="D43" s="18" t="n">
        <v>3142.3</v>
      </c>
      <c r="E43" s="18" t="n">
        <v>-328.06</v>
      </c>
      <c r="F43" s="18" t="n">
        <v>3123.4</v>
      </c>
      <c r="G43" s="18" t="n">
        <v>-421.39</v>
      </c>
      <c r="H43" s="18" t="n">
        <v>3081.6</v>
      </c>
      <c r="I43" s="18" t="n">
        <v>-420.52</v>
      </c>
      <c r="J43" s="18" t="n">
        <v>3535.1</v>
      </c>
      <c r="K43" s="18" t="n">
        <v>-449.87</v>
      </c>
      <c r="L43" s="18" t="n">
        <v>15103</v>
      </c>
      <c r="M43" s="18" t="n">
        <v>-1660.9</v>
      </c>
      <c r="N43" s="18" t="n">
        <v>133550</v>
      </c>
      <c r="O43" s="18" t="n">
        <v>-12036</v>
      </c>
      <c r="P43" s="18" t="n">
        <v>170020</v>
      </c>
      <c r="Q43" s="18" t="n">
        <v>-15667</v>
      </c>
    </row>
    <row r="44" customFormat="false" ht="12.75" hidden="false" customHeight="false" outlineLevel="0" collapsed="false">
      <c r="A44" s="21" t="n">
        <v>157.7393</v>
      </c>
      <c r="B44" s="18" t="n">
        <v>4514.7</v>
      </c>
      <c r="C44" s="18" t="n">
        <v>-455.94</v>
      </c>
      <c r="D44" s="18" t="n">
        <v>3185.1</v>
      </c>
      <c r="E44" s="18" t="n">
        <v>-380.22</v>
      </c>
      <c r="F44" s="18" t="n">
        <v>3175.4</v>
      </c>
      <c r="G44" s="18" t="n">
        <v>-482.73</v>
      </c>
      <c r="H44" s="18" t="n">
        <v>3130.5</v>
      </c>
      <c r="I44" s="18" t="n">
        <v>-475.57</v>
      </c>
      <c r="J44" s="18" t="n">
        <v>3589.6</v>
      </c>
      <c r="K44" s="18" t="n">
        <v>-503.77</v>
      </c>
      <c r="L44" s="18" t="n">
        <v>15309</v>
      </c>
      <c r="M44" s="18" t="n">
        <v>-1920.1</v>
      </c>
      <c r="N44" s="18" t="n">
        <v>134130</v>
      </c>
      <c r="O44" s="18" t="n">
        <v>-13283</v>
      </c>
      <c r="P44" s="18" t="n">
        <v>171180</v>
      </c>
      <c r="Q44" s="18" t="n">
        <v>-16459</v>
      </c>
    </row>
    <row r="45" customFormat="false" ht="12.75" hidden="false" customHeight="false" outlineLevel="0" collapsed="false">
      <c r="A45" s="21" t="n">
        <v>125.2968</v>
      </c>
      <c r="B45" s="18" t="n">
        <v>4539.3</v>
      </c>
      <c r="C45" s="18" t="n">
        <v>-517.15</v>
      </c>
      <c r="D45" s="18" t="n">
        <v>3241.3</v>
      </c>
      <c r="E45" s="18" t="n">
        <v>-442.29</v>
      </c>
      <c r="F45" s="18" t="n">
        <v>3227.8</v>
      </c>
      <c r="G45" s="18" t="n">
        <v>-526.35</v>
      </c>
      <c r="H45" s="18" t="n">
        <v>3182.1</v>
      </c>
      <c r="I45" s="18" t="n">
        <v>-538.68</v>
      </c>
      <c r="J45" s="18" t="n">
        <v>3671.8</v>
      </c>
      <c r="K45" s="18" t="n">
        <v>-573.2</v>
      </c>
      <c r="L45" s="18" t="n">
        <v>15494</v>
      </c>
      <c r="M45" s="18" t="n">
        <v>-2173.7</v>
      </c>
      <c r="N45" s="18" t="n">
        <v>136050</v>
      </c>
      <c r="O45" s="18" t="n">
        <v>-15764</v>
      </c>
      <c r="P45" s="18" t="n">
        <v>173310</v>
      </c>
      <c r="Q45" s="18" t="n">
        <v>-17148</v>
      </c>
    </row>
    <row r="46" customFormat="false" ht="12.75" hidden="false" customHeight="false" outlineLevel="0" collapsed="false">
      <c r="A46" s="21" t="n">
        <v>99.52679</v>
      </c>
      <c r="B46" s="18" t="n">
        <v>4639</v>
      </c>
      <c r="C46" s="18" t="n">
        <v>-591.11</v>
      </c>
      <c r="D46" s="18" t="n">
        <v>3301.7</v>
      </c>
      <c r="E46" s="18" t="n">
        <v>-484.63</v>
      </c>
      <c r="F46" s="18" t="n">
        <v>3309</v>
      </c>
      <c r="G46" s="18" t="n">
        <v>-599.64</v>
      </c>
      <c r="H46" s="18" t="n">
        <v>3273.4</v>
      </c>
      <c r="I46" s="18" t="n">
        <v>-602.77</v>
      </c>
      <c r="J46" s="18" t="n">
        <v>3729.2</v>
      </c>
      <c r="K46" s="18" t="n">
        <v>-648.19</v>
      </c>
      <c r="L46" s="18" t="n">
        <v>15868</v>
      </c>
      <c r="M46" s="18" t="n">
        <v>-2423.1</v>
      </c>
      <c r="N46" s="18" t="n">
        <v>138720</v>
      </c>
      <c r="O46" s="18" t="n">
        <v>-16405</v>
      </c>
      <c r="P46" s="18" t="n">
        <v>176520</v>
      </c>
      <c r="Q46" s="18" t="n">
        <v>-19501</v>
      </c>
    </row>
    <row r="47" customFormat="false" ht="12.75" hidden="false" customHeight="false" outlineLevel="0" collapsed="false">
      <c r="A47" s="21" t="n">
        <v>79.05694</v>
      </c>
      <c r="B47" s="18" t="n">
        <v>4700</v>
      </c>
      <c r="C47" s="18" t="n">
        <v>-649.99</v>
      </c>
      <c r="D47" s="18" t="n">
        <v>3346.4</v>
      </c>
      <c r="E47" s="18" t="n">
        <v>-540.32</v>
      </c>
      <c r="F47" s="18" t="n">
        <v>3407.1</v>
      </c>
      <c r="G47" s="18" t="n">
        <v>-656.65</v>
      </c>
      <c r="H47" s="18" t="n">
        <v>3348.6</v>
      </c>
      <c r="I47" s="18" t="n">
        <v>-676.64</v>
      </c>
      <c r="J47" s="18" t="n">
        <v>3851.3</v>
      </c>
      <c r="K47" s="18" t="n">
        <v>-743.26</v>
      </c>
      <c r="L47" s="18" t="n">
        <v>16205</v>
      </c>
      <c r="M47" s="18" t="n">
        <v>-2594.6</v>
      </c>
      <c r="N47" s="18" t="n">
        <v>141520</v>
      </c>
      <c r="O47" s="18" t="n">
        <v>-17183</v>
      </c>
      <c r="P47" s="18" t="n">
        <v>178400</v>
      </c>
      <c r="Q47" s="18" t="n">
        <v>-19254</v>
      </c>
    </row>
    <row r="48" customFormat="false" ht="12.75" hidden="false" customHeight="false" outlineLevel="0" collapsed="false">
      <c r="A48" s="21" t="n">
        <v>62.79716</v>
      </c>
      <c r="B48" s="18" t="n">
        <v>4786.6</v>
      </c>
      <c r="C48" s="18" t="n">
        <v>-843.13</v>
      </c>
      <c r="D48" s="18" t="n">
        <v>3410</v>
      </c>
      <c r="E48" s="18" t="n">
        <v>-502.7</v>
      </c>
      <c r="F48" s="18" t="n">
        <v>3400.4</v>
      </c>
      <c r="G48" s="18" t="n">
        <v>-675.39</v>
      </c>
      <c r="H48" s="18" t="n">
        <v>3558.6</v>
      </c>
      <c r="I48" s="18" t="n">
        <v>-795.18</v>
      </c>
      <c r="J48" s="18" t="n">
        <v>3979.8</v>
      </c>
      <c r="K48" s="18" t="n">
        <v>-703.29</v>
      </c>
      <c r="L48" s="18" t="n">
        <v>16073</v>
      </c>
      <c r="M48" s="18" t="n">
        <v>-2857.5</v>
      </c>
      <c r="N48" s="18" t="n">
        <v>150550</v>
      </c>
      <c r="O48" s="18" t="n">
        <v>-24644</v>
      </c>
      <c r="P48" s="18" t="n">
        <v>192880</v>
      </c>
      <c r="Q48" s="18" t="n">
        <v>-15611</v>
      </c>
    </row>
    <row r="49" customFormat="false" ht="12.75" hidden="false" customHeight="false" outlineLevel="0" collapsed="false">
      <c r="A49" s="21" t="n">
        <v>39.62233</v>
      </c>
      <c r="B49" s="18" t="n">
        <v>5031.5</v>
      </c>
      <c r="C49" s="18" t="n">
        <v>-810.53</v>
      </c>
      <c r="D49" s="18" t="n">
        <v>3652.1</v>
      </c>
      <c r="E49" s="18" t="n">
        <v>-656.62</v>
      </c>
      <c r="F49" s="18" t="n">
        <v>3755</v>
      </c>
      <c r="G49" s="18" t="n">
        <v>-866.7</v>
      </c>
      <c r="H49" s="18" t="n">
        <v>3638.4</v>
      </c>
      <c r="I49" s="18" t="n">
        <v>-898.1</v>
      </c>
      <c r="J49" s="18" t="n">
        <v>4192</v>
      </c>
      <c r="K49" s="18" t="n">
        <v>-1029.1</v>
      </c>
      <c r="L49" s="18" t="n">
        <v>17663</v>
      </c>
      <c r="M49" s="18" t="n">
        <v>-3341.6</v>
      </c>
      <c r="N49" s="18" t="n">
        <v>149130</v>
      </c>
      <c r="O49" s="18" t="n">
        <v>-17888</v>
      </c>
      <c r="P49" s="18" t="n">
        <v>181360</v>
      </c>
      <c r="Q49" s="18" t="n">
        <v>-21045</v>
      </c>
    </row>
    <row r="50" customFormat="false" ht="12.75" hidden="false" customHeight="false" outlineLevel="0" collapsed="false">
      <c r="A50" s="21" t="n">
        <v>31.47314</v>
      </c>
      <c r="B50" s="18" t="n">
        <v>5192.4</v>
      </c>
      <c r="C50" s="18" t="n">
        <v>-976.72</v>
      </c>
      <c r="D50" s="18" t="n">
        <v>3753</v>
      </c>
      <c r="E50" s="18" t="n">
        <v>-762.91</v>
      </c>
      <c r="F50" s="18" t="n">
        <v>3817.1</v>
      </c>
      <c r="G50" s="18" t="n">
        <v>-958.08</v>
      </c>
      <c r="H50" s="18" t="n">
        <v>3807.3</v>
      </c>
      <c r="I50" s="18" t="n">
        <v>-984.34</v>
      </c>
      <c r="J50" s="18" t="n">
        <v>4297.6</v>
      </c>
      <c r="K50" s="18" t="n">
        <v>-1016</v>
      </c>
      <c r="L50" s="18" t="n">
        <v>17968</v>
      </c>
      <c r="M50" s="18" t="n">
        <v>-3516.1</v>
      </c>
      <c r="N50" s="18" t="n">
        <v>147560</v>
      </c>
      <c r="O50" s="18" t="n">
        <v>-24093</v>
      </c>
      <c r="P50" s="18" t="n">
        <v>186230</v>
      </c>
      <c r="Q50" s="18" t="n">
        <v>-30191</v>
      </c>
    </row>
    <row r="51" customFormat="false" ht="12.75" hidden="false" customHeight="false" outlineLevel="0" collapsed="false">
      <c r="A51" s="21" t="n">
        <v>25</v>
      </c>
      <c r="B51" s="18" t="n">
        <v>5316.2</v>
      </c>
      <c r="C51" s="18" t="n">
        <v>-1009.7</v>
      </c>
      <c r="D51" s="18" t="n">
        <v>3839.6</v>
      </c>
      <c r="E51" s="18" t="n">
        <v>-822.64</v>
      </c>
      <c r="F51" s="18" t="n">
        <v>3970.1</v>
      </c>
      <c r="G51" s="18" t="n">
        <v>-1029.4</v>
      </c>
      <c r="H51" s="18" t="n">
        <v>3930</v>
      </c>
      <c r="I51" s="18" t="n">
        <v>-1037.6</v>
      </c>
      <c r="J51" s="18" t="n">
        <v>4457.4</v>
      </c>
      <c r="K51" s="18" t="n">
        <v>-1149.7</v>
      </c>
      <c r="L51" s="18" t="n">
        <v>18461</v>
      </c>
      <c r="M51" s="18" t="n">
        <v>-3940.7</v>
      </c>
      <c r="N51" s="18" t="n">
        <v>151950</v>
      </c>
      <c r="O51" s="18" t="n">
        <v>-22828</v>
      </c>
      <c r="P51" s="18" t="n">
        <v>191510</v>
      </c>
      <c r="Q51" s="18" t="n">
        <v>-26415</v>
      </c>
    </row>
    <row r="52" customFormat="false" ht="12.75" hidden="false" customHeight="false" outlineLevel="0" collapsed="false">
      <c r="A52" s="21" t="n">
        <v>19.85821</v>
      </c>
      <c r="B52" s="18" t="n">
        <v>5470.7</v>
      </c>
      <c r="C52" s="18" t="n">
        <v>-1086.7</v>
      </c>
      <c r="D52" s="18" t="n">
        <v>3964.5</v>
      </c>
      <c r="E52" s="18" t="n">
        <v>-868.68</v>
      </c>
      <c r="F52" s="18" t="n">
        <v>4109</v>
      </c>
      <c r="G52" s="18" t="n">
        <v>-1131.9</v>
      </c>
      <c r="H52" s="18" t="n">
        <v>4084</v>
      </c>
      <c r="I52" s="18" t="n">
        <v>-1129.8</v>
      </c>
      <c r="J52" s="18" t="n">
        <v>4623.2</v>
      </c>
      <c r="K52" s="18" t="n">
        <v>-1232.4</v>
      </c>
      <c r="L52" s="18" t="n">
        <v>19024</v>
      </c>
      <c r="M52" s="18" t="n">
        <v>-4092.7</v>
      </c>
      <c r="N52" s="18" t="n">
        <v>153380</v>
      </c>
      <c r="O52" s="18" t="n">
        <v>-24672</v>
      </c>
      <c r="P52" s="18" t="n">
        <v>193220</v>
      </c>
      <c r="Q52" s="18" t="n">
        <v>-27882</v>
      </c>
    </row>
    <row r="53" customFormat="false" ht="12.75" hidden="false" customHeight="false" outlineLevel="0" collapsed="false">
      <c r="A53" s="21" t="n">
        <v>15.77393</v>
      </c>
      <c r="B53" s="18" t="n">
        <v>5618.5</v>
      </c>
      <c r="C53" s="18" t="n">
        <v>-1221</v>
      </c>
      <c r="D53" s="18" t="n">
        <v>4066.9</v>
      </c>
      <c r="E53" s="18" t="n">
        <v>-937.97</v>
      </c>
      <c r="F53" s="18" t="n">
        <v>4244.9</v>
      </c>
      <c r="G53" s="18" t="n">
        <v>-1246.5</v>
      </c>
      <c r="H53" s="18" t="n">
        <v>4247.8</v>
      </c>
      <c r="I53" s="18" t="n">
        <v>-1159</v>
      </c>
      <c r="J53" s="18" t="n">
        <v>4761.9</v>
      </c>
      <c r="K53" s="18" t="n">
        <v>-1386.4</v>
      </c>
      <c r="L53" s="18" t="n">
        <v>19516</v>
      </c>
      <c r="M53" s="18" t="n">
        <v>-4279.5</v>
      </c>
      <c r="N53" s="18" t="n">
        <v>155080</v>
      </c>
      <c r="O53" s="18" t="n">
        <v>-24013</v>
      </c>
      <c r="P53" s="18" t="n">
        <v>198210</v>
      </c>
      <c r="Q53" s="18" t="n">
        <v>-21506</v>
      </c>
    </row>
    <row r="54" customFormat="false" ht="12.75" hidden="false" customHeight="false" outlineLevel="0" collapsed="false">
      <c r="A54" s="21" t="n">
        <v>12.52968</v>
      </c>
      <c r="B54" s="18" t="n">
        <v>5773.6</v>
      </c>
      <c r="C54" s="18" t="n">
        <v>-1258.2</v>
      </c>
      <c r="D54" s="18" t="n">
        <v>4215.2</v>
      </c>
      <c r="E54" s="18" t="n">
        <v>-1022.6</v>
      </c>
      <c r="F54" s="18" t="n">
        <v>4432.3</v>
      </c>
      <c r="G54" s="18" t="n">
        <v>-1304.9</v>
      </c>
      <c r="H54" s="18" t="n">
        <v>4396.4</v>
      </c>
      <c r="I54" s="18" t="n">
        <v>-1322.4</v>
      </c>
      <c r="J54" s="18" t="n">
        <v>4975</v>
      </c>
      <c r="K54" s="18" t="n">
        <v>-1482.1</v>
      </c>
      <c r="L54" s="18" t="n">
        <v>20124</v>
      </c>
      <c r="M54" s="18" t="n">
        <v>-4653.1</v>
      </c>
      <c r="N54" s="18" t="n">
        <v>158710</v>
      </c>
      <c r="O54" s="18" t="n">
        <v>-24492</v>
      </c>
      <c r="P54" s="18" t="n">
        <v>199670</v>
      </c>
      <c r="Q54" s="18" t="n">
        <v>-28893</v>
      </c>
    </row>
    <row r="55" customFormat="false" ht="12.75" hidden="false" customHeight="false" outlineLevel="0" collapsed="false">
      <c r="A55" s="21" t="n">
        <v>10</v>
      </c>
      <c r="B55" s="18" t="n">
        <v>5945</v>
      </c>
      <c r="C55" s="18" t="n">
        <v>-1337.6</v>
      </c>
      <c r="D55" s="18" t="n">
        <v>4347.6</v>
      </c>
      <c r="E55" s="18" t="n">
        <v>-1099.8</v>
      </c>
      <c r="F55" s="18" t="n">
        <v>4611.5</v>
      </c>
      <c r="G55" s="18" t="n">
        <v>-1399.8</v>
      </c>
      <c r="H55" s="18" t="n">
        <v>4570.6</v>
      </c>
      <c r="I55" s="18" t="n">
        <v>-1428.6</v>
      </c>
      <c r="J55" s="18" t="n">
        <v>5172.9</v>
      </c>
      <c r="K55" s="18" t="n">
        <v>-1599.8</v>
      </c>
      <c r="L55" s="18" t="n">
        <v>20713</v>
      </c>
      <c r="M55" s="18" t="n">
        <v>-4876.4</v>
      </c>
      <c r="N55" s="18" t="n">
        <v>160840</v>
      </c>
      <c r="O55" s="18" t="n">
        <v>-25081</v>
      </c>
      <c r="P55" s="18" t="n">
        <v>202230</v>
      </c>
      <c r="Q55" s="18" t="n">
        <v>-2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01.52</v>
      </c>
      <c r="C2" s="18" t="n">
        <v>-735.63</v>
      </c>
      <c r="D2" s="18" t="n">
        <v>148.2</v>
      </c>
      <c r="E2" s="18" t="n">
        <v>-715.15</v>
      </c>
      <c r="F2" s="18" t="n">
        <v>151.35</v>
      </c>
      <c r="G2" s="18" t="n">
        <v>-719.9</v>
      </c>
      <c r="H2" s="18" t="n">
        <v>138.78</v>
      </c>
      <c r="I2" s="18" t="n">
        <v>-726.73</v>
      </c>
      <c r="J2" s="18" t="n">
        <v>130.33</v>
      </c>
      <c r="K2" s="18" t="n">
        <v>-717.78</v>
      </c>
      <c r="L2" s="18" t="n">
        <v>131.55</v>
      </c>
      <c r="M2" s="18" t="n">
        <v>-721.39</v>
      </c>
      <c r="N2" s="18" t="n">
        <v>113.92</v>
      </c>
      <c r="O2" s="18" t="n">
        <v>-722.48</v>
      </c>
      <c r="P2" s="18" t="n">
        <v>109.53</v>
      </c>
      <c r="Q2" s="18" t="n">
        <v>-726.15</v>
      </c>
    </row>
    <row r="3" customFormat="false" ht="12.75" hidden="false" customHeight="false" outlineLevel="0" collapsed="false">
      <c r="A3" s="21" t="n">
        <v>1985821</v>
      </c>
      <c r="B3" s="18" t="n">
        <v>870.82</v>
      </c>
      <c r="C3" s="18" t="n">
        <v>-728.23</v>
      </c>
      <c r="D3" s="18" t="n">
        <v>908.67</v>
      </c>
      <c r="E3" s="18" t="n">
        <v>-627.87</v>
      </c>
      <c r="F3" s="18" t="n">
        <v>911.11</v>
      </c>
      <c r="G3" s="18" t="n">
        <v>-627.09</v>
      </c>
      <c r="H3" s="18" t="n">
        <v>903.77</v>
      </c>
      <c r="I3" s="18" t="n">
        <v>-655.14</v>
      </c>
      <c r="J3" s="18" t="n">
        <v>234.8</v>
      </c>
      <c r="K3" s="18" t="n">
        <v>-999.23</v>
      </c>
      <c r="L3" s="18" t="n">
        <v>903.71</v>
      </c>
      <c r="M3" s="18" t="n">
        <v>-661.79</v>
      </c>
      <c r="N3" s="18" t="n">
        <v>200.76</v>
      </c>
      <c r="O3" s="18" t="n">
        <v>-1012.7</v>
      </c>
      <c r="P3" s="18" t="n">
        <v>189.49</v>
      </c>
      <c r="Q3" s="18" t="n">
        <v>-1017.9</v>
      </c>
    </row>
    <row r="4" customFormat="false" ht="12.75" hidden="false" customHeight="false" outlineLevel="0" collapsed="false">
      <c r="A4" s="21" t="n">
        <v>1577393</v>
      </c>
      <c r="B4" s="18" t="n">
        <v>938.91</v>
      </c>
      <c r="C4" s="18" t="n">
        <v>-1055.5</v>
      </c>
      <c r="D4" s="18" t="n">
        <v>1010.7</v>
      </c>
      <c r="E4" s="18" t="n">
        <v>-902.44</v>
      </c>
      <c r="F4" s="18" t="n">
        <v>1005.7</v>
      </c>
      <c r="G4" s="18" t="n">
        <v>-906.85</v>
      </c>
      <c r="H4" s="18" t="n">
        <v>991.76</v>
      </c>
      <c r="I4" s="18" t="n">
        <v>-950.21</v>
      </c>
      <c r="J4" s="18" t="n">
        <v>993.68</v>
      </c>
      <c r="K4" s="18" t="n">
        <v>-946.65</v>
      </c>
      <c r="L4" s="18" t="n">
        <v>1004.4</v>
      </c>
      <c r="M4" s="18" t="n">
        <v>-952</v>
      </c>
      <c r="N4" s="18" t="n">
        <v>960.94</v>
      </c>
      <c r="O4" s="18" t="n">
        <v>-1002.3</v>
      </c>
      <c r="P4" s="18" t="n">
        <v>947.19</v>
      </c>
      <c r="Q4" s="18" t="n">
        <v>-1018.7</v>
      </c>
    </row>
    <row r="5" customFormat="false" ht="12.75" hidden="false" customHeight="false" outlineLevel="0" collapsed="false">
      <c r="A5" s="21" t="n">
        <v>1252968</v>
      </c>
      <c r="B5" s="18" t="n">
        <v>1059.6</v>
      </c>
      <c r="C5" s="18" t="n">
        <v>-1409.1</v>
      </c>
      <c r="D5" s="18" t="n">
        <v>1171.5</v>
      </c>
      <c r="E5" s="18" t="n">
        <v>-1175.2</v>
      </c>
      <c r="F5" s="18" t="n">
        <v>1160.2</v>
      </c>
      <c r="G5" s="18" t="n">
        <v>-1187.2</v>
      </c>
      <c r="H5" s="18" t="n">
        <v>1138.6</v>
      </c>
      <c r="I5" s="18" t="n">
        <v>-1250.9</v>
      </c>
      <c r="J5" s="18" t="n">
        <v>1147.3</v>
      </c>
      <c r="K5" s="18" t="n">
        <v>-1240.3</v>
      </c>
      <c r="L5" s="18" t="n">
        <v>1164</v>
      </c>
      <c r="M5" s="18" t="n">
        <v>-1246.7</v>
      </c>
      <c r="N5" s="18" t="n">
        <v>1095.8</v>
      </c>
      <c r="O5" s="18" t="n">
        <v>-1327.3</v>
      </c>
      <c r="P5" s="18" t="n">
        <v>1073</v>
      </c>
      <c r="Q5" s="18" t="n">
        <v>-1352</v>
      </c>
    </row>
    <row r="6" customFormat="false" ht="12.75" hidden="false" customHeight="false" outlineLevel="0" collapsed="false">
      <c r="A6" s="21" t="n">
        <v>995267.9</v>
      </c>
      <c r="B6" s="18" t="n">
        <v>1251.6</v>
      </c>
      <c r="C6" s="18" t="n">
        <v>-1790.8</v>
      </c>
      <c r="D6" s="18" t="n">
        <v>1401.2</v>
      </c>
      <c r="E6" s="18" t="n">
        <v>-1436.5</v>
      </c>
      <c r="F6" s="18" t="n">
        <v>1382.9</v>
      </c>
      <c r="G6" s="18" t="n">
        <v>-1457.2</v>
      </c>
      <c r="H6" s="18" t="n">
        <v>1356.4</v>
      </c>
      <c r="I6" s="18" t="n">
        <v>-1551</v>
      </c>
      <c r="J6" s="18" t="n">
        <v>1370.4</v>
      </c>
      <c r="K6" s="18" t="n">
        <v>-1531.4</v>
      </c>
      <c r="L6" s="18" t="n">
        <v>1396.1</v>
      </c>
      <c r="M6" s="18" t="n">
        <v>-1535.1</v>
      </c>
      <c r="N6" s="18" t="n">
        <v>1300.5</v>
      </c>
      <c r="O6" s="18" t="n">
        <v>-1664.3</v>
      </c>
      <c r="P6" s="18" t="n">
        <v>1264.9</v>
      </c>
      <c r="Q6" s="18" t="n">
        <v>-1703.7</v>
      </c>
    </row>
    <row r="7" customFormat="false" ht="12.75" hidden="false" customHeight="false" outlineLevel="0" collapsed="false">
      <c r="A7" s="21" t="n">
        <v>790569.4</v>
      </c>
      <c r="B7" s="18" t="n">
        <v>1545.3</v>
      </c>
      <c r="C7" s="18" t="n">
        <v>-2206</v>
      </c>
      <c r="D7" s="18" t="n">
        <v>1714.6</v>
      </c>
      <c r="E7" s="18" t="n">
        <v>-1674.5</v>
      </c>
      <c r="F7" s="18" t="n">
        <v>1689.2</v>
      </c>
      <c r="G7" s="18" t="n">
        <v>-1710.3</v>
      </c>
      <c r="H7" s="18" t="n">
        <v>1664.4</v>
      </c>
      <c r="I7" s="18" t="n">
        <v>-1845.4</v>
      </c>
      <c r="J7" s="18" t="n">
        <v>1679.1</v>
      </c>
      <c r="K7" s="18" t="n">
        <v>-1810.5</v>
      </c>
      <c r="L7" s="18" t="n">
        <v>1718.5</v>
      </c>
      <c r="M7" s="18" t="n">
        <v>-1807.1</v>
      </c>
      <c r="N7" s="18" t="n">
        <v>1597.6</v>
      </c>
      <c r="O7" s="18" t="n">
        <v>-2012.1</v>
      </c>
      <c r="P7" s="18" t="n">
        <v>1546.2</v>
      </c>
      <c r="Q7" s="18" t="n">
        <v>-2075.5</v>
      </c>
    </row>
    <row r="8" customFormat="false" ht="12.75" hidden="false" customHeight="false" outlineLevel="0" collapsed="false">
      <c r="A8" s="21" t="n">
        <v>627971.6</v>
      </c>
      <c r="B8" s="18" t="n">
        <v>1962.8</v>
      </c>
      <c r="C8" s="18" t="n">
        <v>-2626.8</v>
      </c>
      <c r="D8" s="18" t="n">
        <v>2103.5</v>
      </c>
      <c r="E8" s="18" t="n">
        <v>-1856.5</v>
      </c>
      <c r="F8" s="18" t="n">
        <v>2072.3</v>
      </c>
      <c r="G8" s="18" t="n">
        <v>-1914.7</v>
      </c>
      <c r="H8" s="18" t="n">
        <v>2061.3</v>
      </c>
      <c r="I8" s="18" t="n">
        <v>-2102</v>
      </c>
      <c r="J8" s="18" t="n">
        <v>2070.1</v>
      </c>
      <c r="K8" s="18" t="n">
        <v>-2047.7</v>
      </c>
      <c r="L8" s="18" t="n">
        <v>2124.3</v>
      </c>
      <c r="M8" s="18" t="n">
        <v>-2027</v>
      </c>
      <c r="N8" s="18" t="n">
        <v>1991.9</v>
      </c>
      <c r="O8" s="18" t="n">
        <v>-2338.7</v>
      </c>
      <c r="P8" s="18" t="n">
        <v>1925.7</v>
      </c>
      <c r="Q8" s="18" t="n">
        <v>-2440.8</v>
      </c>
    </row>
    <row r="9" customFormat="false" ht="12.75" hidden="false" customHeight="false" outlineLevel="0" collapsed="false">
      <c r="A9" s="21" t="n">
        <v>498815.6</v>
      </c>
      <c r="B9" s="18" t="n">
        <v>2526.2</v>
      </c>
      <c r="C9" s="18" t="n">
        <v>-3013.4</v>
      </c>
      <c r="D9" s="18" t="n">
        <v>2550.1</v>
      </c>
      <c r="E9" s="18" t="n">
        <v>-1953.3</v>
      </c>
      <c r="F9" s="18" t="n">
        <v>2518.6</v>
      </c>
      <c r="G9" s="18" t="n">
        <v>-2043.3</v>
      </c>
      <c r="H9" s="18" t="n">
        <v>2540.9</v>
      </c>
      <c r="I9" s="18" t="n">
        <v>-2288.8</v>
      </c>
      <c r="J9" s="18" t="n">
        <v>2534.1</v>
      </c>
      <c r="K9" s="18" t="n">
        <v>-2214.3</v>
      </c>
      <c r="L9" s="18" t="n">
        <v>2598.6</v>
      </c>
      <c r="M9" s="18" t="n">
        <v>-2165.2</v>
      </c>
      <c r="N9" s="18" t="n">
        <v>2484.3</v>
      </c>
      <c r="O9" s="18" t="n">
        <v>-2614.9</v>
      </c>
      <c r="P9" s="18" t="n">
        <v>2409.3</v>
      </c>
      <c r="Q9" s="18" t="n">
        <v>-2773.7</v>
      </c>
    </row>
    <row r="10" customFormat="false" ht="12.75" hidden="false" customHeight="false" outlineLevel="0" collapsed="false">
      <c r="A10" s="21" t="n">
        <v>396223.3</v>
      </c>
      <c r="B10" s="18" t="n">
        <v>3241.3</v>
      </c>
      <c r="C10" s="18" t="n">
        <v>-3300.9</v>
      </c>
      <c r="D10" s="18" t="n">
        <v>3020.9</v>
      </c>
      <c r="E10" s="18" t="n">
        <v>-1940.4</v>
      </c>
      <c r="F10" s="18" t="n">
        <v>3001</v>
      </c>
      <c r="G10" s="18" t="n">
        <v>-2070.6</v>
      </c>
      <c r="H10" s="18" t="n">
        <v>3079.8</v>
      </c>
      <c r="I10" s="18" t="n">
        <v>-2372.1</v>
      </c>
      <c r="J10" s="18" t="n">
        <v>3044.6</v>
      </c>
      <c r="K10" s="18" t="n">
        <v>-2282.9</v>
      </c>
      <c r="L10" s="18" t="n">
        <v>3109.2</v>
      </c>
      <c r="M10" s="18" t="n">
        <v>-2194.2</v>
      </c>
      <c r="N10" s="18" t="n">
        <v>3057.8</v>
      </c>
      <c r="O10" s="18" t="n">
        <v>-2801</v>
      </c>
      <c r="P10" s="18" t="n">
        <v>2989.3</v>
      </c>
      <c r="Q10" s="18" t="n">
        <v>-3036.7</v>
      </c>
    </row>
    <row r="11" customFormat="false" ht="12.75" hidden="false" customHeight="false" outlineLevel="0" collapsed="false">
      <c r="A11" s="21" t="n">
        <v>314731.3</v>
      </c>
      <c r="B11" s="18" t="n">
        <v>4071.7</v>
      </c>
      <c r="C11" s="18" t="n">
        <v>-3416.7</v>
      </c>
      <c r="D11" s="18" t="n">
        <v>3468</v>
      </c>
      <c r="E11" s="18" t="n">
        <v>-1816.5</v>
      </c>
      <c r="F11" s="18" t="n">
        <v>3476.7</v>
      </c>
      <c r="G11" s="18" t="n">
        <v>-1989.1</v>
      </c>
      <c r="H11" s="18" t="n">
        <v>3633.6</v>
      </c>
      <c r="I11" s="18" t="n">
        <v>-2333.3</v>
      </c>
      <c r="J11" s="18" t="n">
        <v>3561.4</v>
      </c>
      <c r="K11" s="18" t="n">
        <v>-2243</v>
      </c>
      <c r="L11" s="18" t="n">
        <v>3608.8</v>
      </c>
      <c r="M11" s="18" t="n">
        <v>-2108.9</v>
      </c>
      <c r="N11" s="18" t="n">
        <v>3671.2</v>
      </c>
      <c r="O11" s="18" t="n">
        <v>-2875.4</v>
      </c>
      <c r="P11" s="18" t="n">
        <v>3636.7</v>
      </c>
      <c r="Q11" s="18" t="n">
        <v>-3197.7</v>
      </c>
    </row>
    <row r="12" customFormat="false" ht="12.75" hidden="false" customHeight="false" outlineLevel="0" collapsed="false">
      <c r="A12" s="21" t="n">
        <v>250000</v>
      </c>
      <c r="B12" s="18" t="n">
        <v>4925.5</v>
      </c>
      <c r="C12" s="18" t="n">
        <v>-3307.1</v>
      </c>
      <c r="D12" s="18" t="n">
        <v>3843.2</v>
      </c>
      <c r="E12" s="18" t="n">
        <v>-1603.2</v>
      </c>
      <c r="F12" s="18" t="n">
        <v>3900.8</v>
      </c>
      <c r="G12" s="18" t="n">
        <v>-1809.3</v>
      </c>
      <c r="H12" s="18" t="n">
        <v>4149.5</v>
      </c>
      <c r="I12" s="18" t="n">
        <v>-2176.4</v>
      </c>
      <c r="J12" s="18" t="n">
        <v>4039.1</v>
      </c>
      <c r="K12" s="18" t="n">
        <v>-2103.2</v>
      </c>
      <c r="L12" s="18" t="n">
        <v>4050.7</v>
      </c>
      <c r="M12" s="18" t="n">
        <v>-1928.3</v>
      </c>
      <c r="N12" s="18" t="n">
        <v>4275.2</v>
      </c>
      <c r="O12" s="18" t="n">
        <v>-2836.2</v>
      </c>
      <c r="P12" s="18" t="n">
        <v>4307.2</v>
      </c>
      <c r="Q12" s="18" t="n">
        <v>-3247.6</v>
      </c>
    </row>
    <row r="13" customFormat="false" ht="12.75" hidden="false" customHeight="false" outlineLevel="0" collapsed="false">
      <c r="A13" s="21" t="n">
        <v>198582.1</v>
      </c>
      <c r="B13" s="18" t="n">
        <v>5690.4</v>
      </c>
      <c r="C13" s="18" t="n">
        <v>-2967.1</v>
      </c>
      <c r="D13" s="18" t="n">
        <v>4118</v>
      </c>
      <c r="E13" s="18" t="n">
        <v>-1338.2</v>
      </c>
      <c r="F13" s="18" t="n">
        <v>4234.8</v>
      </c>
      <c r="G13" s="18" t="n">
        <v>-1565.8</v>
      </c>
      <c r="H13" s="18" t="n">
        <v>4580.5</v>
      </c>
      <c r="I13" s="18" t="n">
        <v>-1923.4</v>
      </c>
      <c r="J13" s="18" t="n">
        <v>4444.5</v>
      </c>
      <c r="K13" s="18" t="n">
        <v>-1886.2</v>
      </c>
      <c r="L13" s="18" t="n">
        <v>4406.9</v>
      </c>
      <c r="M13" s="18" t="n">
        <v>-1680.7</v>
      </c>
      <c r="N13" s="18" t="n">
        <v>4824.4</v>
      </c>
      <c r="O13" s="18" t="n">
        <v>-2699.4</v>
      </c>
      <c r="P13" s="18" t="n">
        <v>4948.3</v>
      </c>
      <c r="Q13" s="18" t="n">
        <v>-3185.5</v>
      </c>
    </row>
    <row r="14" customFormat="false" ht="12.75" hidden="false" customHeight="false" outlineLevel="0" collapsed="false">
      <c r="A14" s="21" t="n">
        <v>157739.3</v>
      </c>
      <c r="B14" s="18" t="n">
        <v>6264.8</v>
      </c>
      <c r="C14" s="18" t="n">
        <v>-2468.8</v>
      </c>
      <c r="D14" s="18" t="n">
        <v>4289.4</v>
      </c>
      <c r="E14" s="18" t="n">
        <v>-1066.6</v>
      </c>
      <c r="F14" s="18" t="n">
        <v>4469.6</v>
      </c>
      <c r="G14" s="18" t="n">
        <v>-1292</v>
      </c>
      <c r="H14" s="18" t="n">
        <v>4902</v>
      </c>
      <c r="I14" s="18" t="n">
        <v>-1616</v>
      </c>
      <c r="J14" s="18" t="n">
        <v>4762.1</v>
      </c>
      <c r="K14" s="18" t="n">
        <v>-1622.1</v>
      </c>
      <c r="L14" s="18" t="n">
        <v>4665.9</v>
      </c>
      <c r="M14" s="18" t="n">
        <v>-1404.4</v>
      </c>
      <c r="N14" s="18" t="n">
        <v>5297.1</v>
      </c>
      <c r="O14" s="18" t="n">
        <v>-2497.5</v>
      </c>
      <c r="P14" s="18" t="n">
        <v>5532.3</v>
      </c>
      <c r="Q14" s="18" t="n">
        <v>-3036.2</v>
      </c>
    </row>
    <row r="15" customFormat="false" ht="12.75" hidden="false" customHeight="false" outlineLevel="0" collapsed="false">
      <c r="A15" s="21" t="n">
        <v>125296.8</v>
      </c>
      <c r="B15" s="18" t="n">
        <v>6616.8</v>
      </c>
      <c r="C15" s="18" t="n">
        <v>-1932.7</v>
      </c>
      <c r="D15" s="18" t="n">
        <v>4378.5</v>
      </c>
      <c r="E15" s="18" t="n">
        <v>-830.04</v>
      </c>
      <c r="F15" s="18" t="n">
        <v>4614.1</v>
      </c>
      <c r="G15" s="18" t="n">
        <v>-1033.9</v>
      </c>
      <c r="H15" s="18" t="n">
        <v>5114.5</v>
      </c>
      <c r="I15" s="18" t="n">
        <v>-1305.3</v>
      </c>
      <c r="J15" s="18" t="n">
        <v>4990</v>
      </c>
      <c r="K15" s="18" t="n">
        <v>-1350.5</v>
      </c>
      <c r="L15" s="18" t="n">
        <v>4837.6</v>
      </c>
      <c r="M15" s="18" t="n">
        <v>-1137.3</v>
      </c>
      <c r="N15" s="18" t="n">
        <v>5686.4</v>
      </c>
      <c r="O15" s="18" t="n">
        <v>-2272.9</v>
      </c>
      <c r="P15" s="18" t="n">
        <v>6042.3</v>
      </c>
      <c r="Q15" s="18" t="n">
        <v>-2837.2</v>
      </c>
    </row>
    <row r="16" customFormat="false" ht="12.75" hidden="false" customHeight="false" outlineLevel="0" collapsed="false">
      <c r="A16" s="21" t="n">
        <v>99526.79</v>
      </c>
      <c r="B16" s="18" t="n">
        <v>6781.5</v>
      </c>
      <c r="C16" s="18" t="n">
        <v>-1446.3</v>
      </c>
      <c r="D16" s="18" t="n">
        <v>4418</v>
      </c>
      <c r="E16" s="18" t="n">
        <v>-639.54</v>
      </c>
      <c r="F16" s="18" t="n">
        <v>4693.1</v>
      </c>
      <c r="G16" s="18" t="n">
        <v>-813.16</v>
      </c>
      <c r="H16" s="18" t="n">
        <v>5236</v>
      </c>
      <c r="I16" s="18" t="n">
        <v>-1026.1</v>
      </c>
      <c r="J16" s="18" t="n">
        <v>5142.3</v>
      </c>
      <c r="K16" s="18" t="n">
        <v>-1094</v>
      </c>
      <c r="L16" s="18" t="n">
        <v>4941</v>
      </c>
      <c r="M16" s="18" t="n">
        <v>-898.63</v>
      </c>
      <c r="N16" s="18" t="n">
        <v>6001.5</v>
      </c>
      <c r="O16" s="18" t="n">
        <v>-2049.5</v>
      </c>
      <c r="P16" s="18" t="n">
        <v>6467.9</v>
      </c>
      <c r="Q16" s="18" t="n">
        <v>-2617.1</v>
      </c>
    </row>
    <row r="17" customFormat="false" ht="12.75" hidden="false" customHeight="false" outlineLevel="0" collapsed="false">
      <c r="A17" s="21" t="n">
        <v>79056.94</v>
      </c>
      <c r="B17" s="18" t="n">
        <v>6822.1</v>
      </c>
      <c r="C17" s="18" t="n">
        <v>-1062.3</v>
      </c>
      <c r="D17" s="18" t="n">
        <v>4424.2</v>
      </c>
      <c r="E17" s="18" t="n">
        <v>-501.44</v>
      </c>
      <c r="F17" s="18" t="n">
        <v>4725.4</v>
      </c>
      <c r="G17" s="18" t="n">
        <v>-642.3</v>
      </c>
      <c r="H17" s="18" t="n">
        <v>5289.3</v>
      </c>
      <c r="I17" s="18" t="n">
        <v>-799.92</v>
      </c>
      <c r="J17" s="18" t="n">
        <v>5227.4</v>
      </c>
      <c r="K17" s="18" t="n">
        <v>-873.89</v>
      </c>
      <c r="L17" s="18" t="n">
        <v>4990.8</v>
      </c>
      <c r="M17" s="18" t="n">
        <v>-705.1</v>
      </c>
      <c r="N17" s="18" t="n">
        <v>6250.5</v>
      </c>
      <c r="O17" s="18" t="n">
        <v>-1850.3</v>
      </c>
      <c r="P17" s="18" t="n">
        <v>6819.1</v>
      </c>
      <c r="Q17" s="18" t="n">
        <v>-2405.2</v>
      </c>
    </row>
    <row r="18" customFormat="false" ht="12.75" hidden="false" customHeight="false" outlineLevel="0" collapsed="false">
      <c r="A18" s="21" t="n">
        <v>62797.16</v>
      </c>
      <c r="B18" s="18" t="n">
        <v>6789</v>
      </c>
      <c r="C18" s="18" t="n">
        <v>-808.82</v>
      </c>
      <c r="D18" s="18" t="n">
        <v>4407.5</v>
      </c>
      <c r="E18" s="18" t="n">
        <v>-417.1</v>
      </c>
      <c r="F18" s="18" t="n">
        <v>4719.9</v>
      </c>
      <c r="G18" s="18" t="n">
        <v>-530.98</v>
      </c>
      <c r="H18" s="18" t="n">
        <v>5291.2</v>
      </c>
      <c r="I18" s="18" t="n">
        <v>-642.3</v>
      </c>
      <c r="J18" s="18" t="n">
        <v>5251.6</v>
      </c>
      <c r="K18" s="18" t="n">
        <v>-709.91</v>
      </c>
      <c r="L18" s="18" t="n">
        <v>5002.4</v>
      </c>
      <c r="M18" s="18" t="n">
        <v>-565.64</v>
      </c>
      <c r="N18" s="18" t="n">
        <v>6408.2</v>
      </c>
      <c r="O18" s="18" t="n">
        <v>-1666.6</v>
      </c>
      <c r="P18" s="18" t="n">
        <v>7037.8</v>
      </c>
      <c r="Q18" s="18" t="n">
        <v>-2179.2</v>
      </c>
    </row>
    <row r="19" customFormat="false" ht="12.75" hidden="false" customHeight="false" outlineLevel="0" collapsed="false">
      <c r="A19" s="21" t="n">
        <v>49881.56</v>
      </c>
      <c r="B19" s="18" t="n">
        <v>6755.3</v>
      </c>
      <c r="C19" s="18" t="n">
        <v>-637.36</v>
      </c>
      <c r="D19" s="18" t="n">
        <v>4408</v>
      </c>
      <c r="E19" s="18" t="n">
        <v>-358.76</v>
      </c>
      <c r="F19" s="18" t="n">
        <v>4728.3</v>
      </c>
      <c r="G19" s="18" t="n">
        <v>-451.16</v>
      </c>
      <c r="H19" s="18" t="n">
        <v>5296.1</v>
      </c>
      <c r="I19" s="18" t="n">
        <v>-529.68</v>
      </c>
      <c r="J19" s="18" t="n">
        <v>5274.6</v>
      </c>
      <c r="K19" s="18" t="n">
        <v>-584.92</v>
      </c>
      <c r="L19" s="18" t="n">
        <v>5009.2</v>
      </c>
      <c r="M19" s="18" t="n">
        <v>-461.93</v>
      </c>
      <c r="N19" s="18" t="n">
        <v>6580.6</v>
      </c>
      <c r="O19" s="18" t="n">
        <v>-1547.8</v>
      </c>
      <c r="P19" s="18" t="n">
        <v>7280.8</v>
      </c>
      <c r="Q19" s="18" t="n">
        <v>-2046.4</v>
      </c>
    </row>
    <row r="20" customFormat="false" ht="12.75" hidden="false" customHeight="false" outlineLevel="0" collapsed="false">
      <c r="A20" s="21" t="n">
        <v>39622.33</v>
      </c>
      <c r="B20" s="18" t="n">
        <v>6731.5</v>
      </c>
      <c r="C20" s="18" t="n">
        <v>-532.46</v>
      </c>
      <c r="D20" s="18" t="n">
        <v>4416</v>
      </c>
      <c r="E20" s="18" t="n">
        <v>-324.03</v>
      </c>
      <c r="F20" s="18" t="n">
        <v>4740.5</v>
      </c>
      <c r="G20" s="18" t="n">
        <v>-401.26</v>
      </c>
      <c r="H20" s="18" t="n">
        <v>5303.2</v>
      </c>
      <c r="I20" s="18" t="n">
        <v>-457.21</v>
      </c>
      <c r="J20" s="18" t="n">
        <v>5291.6</v>
      </c>
      <c r="K20" s="18" t="n">
        <v>-499.6</v>
      </c>
      <c r="L20" s="18" t="n">
        <v>5014.6</v>
      </c>
      <c r="M20" s="18" t="n">
        <v>-393.36</v>
      </c>
      <c r="N20" s="18" t="n">
        <v>6738.7</v>
      </c>
      <c r="O20" s="18" t="n">
        <v>-1465.6</v>
      </c>
      <c r="P20" s="18" t="n">
        <v>7502.3</v>
      </c>
      <c r="Q20" s="18" t="n">
        <v>-1955.1</v>
      </c>
    </row>
    <row r="21" customFormat="false" ht="12.75" hidden="false" customHeight="false" outlineLevel="0" collapsed="false">
      <c r="A21" s="21" t="n">
        <v>31473.13</v>
      </c>
      <c r="B21" s="18" t="n">
        <v>6723.2</v>
      </c>
      <c r="C21" s="18" t="n">
        <v>-470.88</v>
      </c>
      <c r="D21" s="18" t="n">
        <v>4430.2</v>
      </c>
      <c r="E21" s="18" t="n">
        <v>-304.06</v>
      </c>
      <c r="F21" s="18" t="n">
        <v>4758.7</v>
      </c>
      <c r="G21" s="18" t="n">
        <v>-371.41</v>
      </c>
      <c r="H21" s="18" t="n">
        <v>5315.6</v>
      </c>
      <c r="I21" s="18" t="n">
        <v>-412.1</v>
      </c>
      <c r="J21" s="18" t="n">
        <v>5307.2</v>
      </c>
      <c r="K21" s="18" t="n">
        <v>-443.31</v>
      </c>
      <c r="L21" s="18" t="n">
        <v>5022.6</v>
      </c>
      <c r="M21" s="18" t="n">
        <v>-348.63</v>
      </c>
      <c r="N21" s="18" t="n">
        <v>6891.4</v>
      </c>
      <c r="O21" s="18" t="n">
        <v>-1413.6</v>
      </c>
      <c r="P21" s="18" t="n">
        <v>7709.8</v>
      </c>
      <c r="Q21" s="18" t="n">
        <v>-1901.6</v>
      </c>
    </row>
    <row r="22" customFormat="false" ht="12.75" hidden="false" customHeight="false" outlineLevel="0" collapsed="false">
      <c r="A22" s="21" t="n">
        <v>25000</v>
      </c>
      <c r="B22" s="18" t="n">
        <v>6731.4</v>
      </c>
      <c r="C22" s="18" t="n">
        <v>-430.46</v>
      </c>
      <c r="D22" s="18" t="n">
        <v>4452.4</v>
      </c>
      <c r="E22" s="18" t="n">
        <v>-291.71</v>
      </c>
      <c r="F22" s="18" t="n">
        <v>4785.5</v>
      </c>
      <c r="G22" s="18" t="n">
        <v>-350.89</v>
      </c>
      <c r="H22" s="18" t="n">
        <v>5337.5</v>
      </c>
      <c r="I22" s="18" t="n">
        <v>-381.5</v>
      </c>
      <c r="J22" s="18" t="n">
        <v>5330.7</v>
      </c>
      <c r="K22" s="18" t="n">
        <v>-404.53</v>
      </c>
      <c r="L22" s="18" t="n">
        <v>5038.2</v>
      </c>
      <c r="M22" s="18" t="n">
        <v>-318.04</v>
      </c>
      <c r="N22" s="18" t="n">
        <v>7049.9</v>
      </c>
      <c r="O22" s="18" t="n">
        <v>-1382.2</v>
      </c>
      <c r="P22" s="18" t="n">
        <v>7924</v>
      </c>
      <c r="Q22" s="18" t="n">
        <v>-1874.7</v>
      </c>
    </row>
    <row r="23" customFormat="false" ht="12.75" hidden="false" customHeight="false" outlineLevel="0" collapsed="false">
      <c r="A23" s="21" t="n">
        <v>19858.21</v>
      </c>
      <c r="B23" s="18" t="n">
        <v>6752.4</v>
      </c>
      <c r="C23" s="18" t="n">
        <v>-406.87</v>
      </c>
      <c r="D23" s="18" t="n">
        <v>4479.4</v>
      </c>
      <c r="E23" s="18" t="n">
        <v>-284.37</v>
      </c>
      <c r="F23" s="18" t="n">
        <v>4815.9</v>
      </c>
      <c r="G23" s="18" t="n">
        <v>-338.87</v>
      </c>
      <c r="H23" s="18" t="n">
        <v>5366.3</v>
      </c>
      <c r="I23" s="18" t="n">
        <v>-362.29</v>
      </c>
      <c r="J23" s="18" t="n">
        <v>5359.5</v>
      </c>
      <c r="K23" s="18" t="n">
        <v>-379.12</v>
      </c>
      <c r="L23" s="18" t="n">
        <v>5058.5</v>
      </c>
      <c r="M23" s="18" t="n">
        <v>-298.35</v>
      </c>
      <c r="N23" s="18" t="n">
        <v>7212.2</v>
      </c>
      <c r="O23" s="18" t="n">
        <v>-1369.5</v>
      </c>
      <c r="P23" s="18" t="n">
        <v>8144.1</v>
      </c>
      <c r="Q23" s="18" t="n">
        <v>-1874</v>
      </c>
    </row>
    <row r="24" customFormat="false" ht="12.75" hidden="false" customHeight="false" outlineLevel="0" collapsed="false">
      <c r="A24" s="21" t="n">
        <v>15773.93</v>
      </c>
      <c r="B24" s="18" t="n">
        <v>6782</v>
      </c>
      <c r="C24" s="18" t="n">
        <v>-392.96</v>
      </c>
      <c r="D24" s="18" t="n">
        <v>4510.2</v>
      </c>
      <c r="E24" s="18" t="n">
        <v>-281.3</v>
      </c>
      <c r="F24" s="18" t="n">
        <v>4851.8</v>
      </c>
      <c r="G24" s="18" t="n">
        <v>-332.14</v>
      </c>
      <c r="H24" s="18" t="n">
        <v>5399.6</v>
      </c>
      <c r="I24" s="18" t="n">
        <v>-350.49</v>
      </c>
      <c r="J24" s="18" t="n">
        <v>5392.3</v>
      </c>
      <c r="K24" s="18" t="n">
        <v>-362.5</v>
      </c>
      <c r="L24" s="18" t="n">
        <v>5082.5</v>
      </c>
      <c r="M24" s="18" t="n">
        <v>-285.4</v>
      </c>
      <c r="N24" s="18" t="n">
        <v>7381.9</v>
      </c>
      <c r="O24" s="18" t="n">
        <v>-1372.7</v>
      </c>
      <c r="P24" s="18" t="n">
        <v>8376.2</v>
      </c>
      <c r="Q24" s="18" t="n">
        <v>-1893.5</v>
      </c>
    </row>
    <row r="25" customFormat="false" ht="12.75" hidden="false" customHeight="false" outlineLevel="0" collapsed="false">
      <c r="A25" s="21" t="n">
        <v>12529.68</v>
      </c>
      <c r="B25" s="18" t="n">
        <v>6820.5</v>
      </c>
      <c r="C25" s="18" t="n">
        <v>-384.77</v>
      </c>
      <c r="D25" s="18" t="n">
        <v>4544.3</v>
      </c>
      <c r="E25" s="18" t="n">
        <v>-279.8</v>
      </c>
      <c r="F25" s="18" t="n">
        <v>4890.9</v>
      </c>
      <c r="G25" s="18" t="n">
        <v>-328.5</v>
      </c>
      <c r="H25" s="18" t="n">
        <v>5438.3</v>
      </c>
      <c r="I25" s="18" t="n">
        <v>-344.9</v>
      </c>
      <c r="J25" s="18" t="n">
        <v>5429.2</v>
      </c>
      <c r="K25" s="18" t="n">
        <v>-351.86</v>
      </c>
      <c r="L25" s="18" t="n">
        <v>5111.4</v>
      </c>
      <c r="M25" s="18" t="n">
        <v>-278.1</v>
      </c>
      <c r="N25" s="18" t="n">
        <v>7562.5</v>
      </c>
      <c r="O25" s="18" t="n">
        <v>-1388</v>
      </c>
      <c r="P25" s="18" t="n">
        <v>8625.2</v>
      </c>
      <c r="Q25" s="18" t="n">
        <v>-1929.9</v>
      </c>
    </row>
    <row r="26" customFormat="false" ht="12.75" hidden="false" customHeight="false" outlineLevel="0" collapsed="false">
      <c r="A26" s="21" t="n">
        <v>9952.679</v>
      </c>
      <c r="B26" s="18" t="n">
        <v>6865</v>
      </c>
      <c r="C26" s="18" t="n">
        <v>-380.38</v>
      </c>
      <c r="D26" s="18" t="n">
        <v>4581.9</v>
      </c>
      <c r="E26" s="18" t="n">
        <v>-281.78</v>
      </c>
      <c r="F26" s="18" t="n">
        <v>4932.9</v>
      </c>
      <c r="G26" s="18" t="n">
        <v>-327.66</v>
      </c>
      <c r="H26" s="18" t="n">
        <v>5480.2</v>
      </c>
      <c r="I26" s="18" t="n">
        <v>-340.58</v>
      </c>
      <c r="J26" s="18" t="n">
        <v>5469.6</v>
      </c>
      <c r="K26" s="18" t="n">
        <v>-345.11</v>
      </c>
      <c r="L26" s="18" t="n">
        <v>5143.2</v>
      </c>
      <c r="M26" s="18" t="n">
        <v>-273.68</v>
      </c>
      <c r="N26" s="18" t="n">
        <v>7752.8</v>
      </c>
      <c r="O26" s="18" t="n">
        <v>-1410.1</v>
      </c>
      <c r="P26" s="18" t="n">
        <v>8892.1</v>
      </c>
      <c r="Q26" s="18" t="n">
        <v>-1978.2</v>
      </c>
    </row>
    <row r="27" customFormat="false" ht="12.75" hidden="false" customHeight="false" outlineLevel="0" collapsed="false">
      <c r="A27" s="21" t="n">
        <v>7905.694</v>
      </c>
      <c r="B27" s="18" t="n">
        <v>6914.2</v>
      </c>
      <c r="C27" s="18" t="n">
        <v>-377.06</v>
      </c>
      <c r="D27" s="18" t="n">
        <v>4621.2</v>
      </c>
      <c r="E27" s="18" t="n">
        <v>-282</v>
      </c>
      <c r="F27" s="18" t="n">
        <v>4959.2</v>
      </c>
      <c r="G27" s="18" t="n">
        <v>-327.74</v>
      </c>
      <c r="H27" s="18" t="n">
        <v>5524.7</v>
      </c>
      <c r="I27" s="18" t="n">
        <v>-338.25</v>
      </c>
      <c r="J27" s="18" t="n">
        <v>5512.7</v>
      </c>
      <c r="K27" s="18" t="n">
        <v>-341.63</v>
      </c>
      <c r="L27" s="18" t="n">
        <v>5177.7</v>
      </c>
      <c r="M27" s="18" t="n">
        <v>-271.42</v>
      </c>
      <c r="N27" s="18" t="n">
        <v>7955.6</v>
      </c>
      <c r="O27" s="18" t="n">
        <v>-1439.7</v>
      </c>
      <c r="P27" s="18" t="n">
        <v>9177.9</v>
      </c>
      <c r="Q27" s="18" t="n">
        <v>-2037.8</v>
      </c>
    </row>
    <row r="28" customFormat="false" ht="12.75" hidden="false" customHeight="false" outlineLevel="0" collapsed="false">
      <c r="A28" s="21" t="n">
        <v>6279.716</v>
      </c>
      <c r="B28" s="18" t="n">
        <v>6966.7</v>
      </c>
      <c r="C28" s="18" t="n">
        <v>-377.32</v>
      </c>
      <c r="D28" s="18" t="n">
        <v>4663.4</v>
      </c>
      <c r="E28" s="18" t="n">
        <v>-284.31</v>
      </c>
      <c r="F28" s="18" t="n">
        <v>4986.2</v>
      </c>
      <c r="G28" s="18" t="n">
        <v>-329.9</v>
      </c>
      <c r="H28" s="18" t="n">
        <v>5572</v>
      </c>
      <c r="I28" s="18" t="n">
        <v>-338.33</v>
      </c>
      <c r="J28" s="18" t="n">
        <v>5559.1</v>
      </c>
      <c r="K28" s="18" t="n">
        <v>-341.39</v>
      </c>
      <c r="L28" s="18" t="n">
        <v>5214.7</v>
      </c>
      <c r="M28" s="18" t="n">
        <v>-271.27</v>
      </c>
      <c r="N28" s="18" t="n">
        <v>8171.3</v>
      </c>
      <c r="O28" s="18" t="n">
        <v>-1473.8</v>
      </c>
      <c r="P28" s="18" t="n">
        <v>9483.3</v>
      </c>
      <c r="Q28" s="18" t="n">
        <v>-2105</v>
      </c>
    </row>
    <row r="29" customFormat="false" ht="12.75" hidden="false" customHeight="false" outlineLevel="0" collapsed="false">
      <c r="A29" s="21" t="n">
        <v>4988.156</v>
      </c>
      <c r="B29" s="18" t="n">
        <v>7023.2</v>
      </c>
      <c r="C29" s="18" t="n">
        <v>-372.59</v>
      </c>
      <c r="D29" s="18" t="n">
        <v>4705.9</v>
      </c>
      <c r="E29" s="18" t="n">
        <v>-284.83</v>
      </c>
      <c r="F29" s="18" t="n">
        <v>5033.4</v>
      </c>
      <c r="G29" s="18" t="n">
        <v>-330.9</v>
      </c>
      <c r="H29" s="18" t="n">
        <v>5622.5</v>
      </c>
      <c r="I29" s="18" t="n">
        <v>-336.83</v>
      </c>
      <c r="J29" s="18" t="n">
        <v>5606.8</v>
      </c>
      <c r="K29" s="18" t="n">
        <v>-337.2</v>
      </c>
      <c r="L29" s="18" t="n">
        <v>5253.6</v>
      </c>
      <c r="M29" s="18" t="n">
        <v>-268.72</v>
      </c>
      <c r="N29" s="18" t="n">
        <v>8397.2</v>
      </c>
      <c r="O29" s="18" t="n">
        <v>-1509.5</v>
      </c>
      <c r="P29" s="18" t="n">
        <v>9810.5</v>
      </c>
      <c r="Q29" s="18" t="n">
        <v>-2172.5</v>
      </c>
    </row>
    <row r="30" customFormat="false" ht="12.75" hidden="false" customHeight="false" outlineLevel="0" collapsed="false">
      <c r="A30" s="21" t="n">
        <v>3962.233</v>
      </c>
      <c r="B30" s="18" t="n">
        <v>7085.2</v>
      </c>
      <c r="C30" s="18" t="n">
        <v>-368.99</v>
      </c>
      <c r="D30" s="18" t="n">
        <v>4752.1</v>
      </c>
      <c r="E30" s="18" t="n">
        <v>-285.77</v>
      </c>
      <c r="F30" s="18" t="n">
        <v>5084.8</v>
      </c>
      <c r="G30" s="18" t="n">
        <v>-331.55</v>
      </c>
      <c r="H30" s="18" t="n">
        <v>5676.9</v>
      </c>
      <c r="I30" s="18" t="n">
        <v>-335.47</v>
      </c>
      <c r="J30" s="18" t="n">
        <v>5660.6</v>
      </c>
      <c r="K30" s="18" t="n">
        <v>-337.21</v>
      </c>
      <c r="L30" s="18" t="n">
        <v>5297.1</v>
      </c>
      <c r="M30" s="18" t="n">
        <v>-267.35</v>
      </c>
      <c r="N30" s="18" t="n">
        <v>8637.8</v>
      </c>
      <c r="O30" s="18" t="n">
        <v>-1546</v>
      </c>
      <c r="P30" s="18" t="n">
        <v>10157</v>
      </c>
      <c r="Q30" s="18" t="n">
        <v>-2238.5</v>
      </c>
    </row>
    <row r="31" customFormat="false" ht="12.75" hidden="false" customHeight="false" outlineLevel="0" collapsed="false">
      <c r="A31" s="21" t="n">
        <v>3147.313</v>
      </c>
      <c r="B31" s="18" t="n">
        <v>7147.5</v>
      </c>
      <c r="C31" s="18" t="n">
        <v>-360.54</v>
      </c>
      <c r="D31" s="18" t="n">
        <v>4797.9</v>
      </c>
      <c r="E31" s="18" t="n">
        <v>-284.1</v>
      </c>
      <c r="F31" s="18" t="n">
        <v>5136.8</v>
      </c>
      <c r="G31" s="18" t="n">
        <v>-328.02</v>
      </c>
      <c r="H31" s="18" t="n">
        <v>5730.9</v>
      </c>
      <c r="I31" s="18" t="n">
        <v>-327.31</v>
      </c>
      <c r="J31" s="18" t="n">
        <v>5713.7</v>
      </c>
      <c r="K31" s="18" t="n">
        <v>-330.94</v>
      </c>
      <c r="L31" s="18" t="n">
        <v>5338.4</v>
      </c>
      <c r="M31" s="18" t="n">
        <v>-261.53</v>
      </c>
      <c r="N31" s="18" t="n">
        <v>8891.9</v>
      </c>
      <c r="O31" s="18" t="n">
        <v>-1575</v>
      </c>
      <c r="P31" s="18" t="n">
        <v>10520</v>
      </c>
      <c r="Q31" s="18" t="n">
        <v>-2295.9</v>
      </c>
    </row>
    <row r="32" customFormat="false" ht="12.75" hidden="false" customHeight="false" outlineLevel="0" collapsed="false">
      <c r="A32" s="21" t="n">
        <v>2500</v>
      </c>
      <c r="B32" s="18" t="n">
        <v>7204.9</v>
      </c>
      <c r="C32" s="18" t="n">
        <v>-345.37</v>
      </c>
      <c r="D32" s="18" t="n">
        <v>4844.6</v>
      </c>
      <c r="E32" s="18" t="n">
        <v>-275.45</v>
      </c>
      <c r="F32" s="18" t="n">
        <v>5191.1</v>
      </c>
      <c r="G32" s="18" t="n">
        <v>-324.4</v>
      </c>
      <c r="H32" s="18" t="n">
        <v>5785.5</v>
      </c>
      <c r="I32" s="18" t="n">
        <v>-322.09</v>
      </c>
      <c r="J32" s="18" t="n">
        <v>5767</v>
      </c>
      <c r="K32" s="18" t="n">
        <v>-326.3</v>
      </c>
      <c r="L32" s="18" t="n">
        <v>5381.4</v>
      </c>
      <c r="M32" s="18" t="n">
        <v>-256.03</v>
      </c>
      <c r="N32" s="18" t="n">
        <v>9151</v>
      </c>
      <c r="O32" s="18" t="n">
        <v>-1594</v>
      </c>
      <c r="P32" s="18" t="n">
        <v>10899</v>
      </c>
      <c r="Q32" s="18" t="n">
        <v>-2341.3</v>
      </c>
    </row>
    <row r="33" customFormat="false" ht="12.75" hidden="false" customHeight="false" outlineLevel="0" collapsed="false">
      <c r="A33" s="21" t="n">
        <v>1985.821</v>
      </c>
      <c r="B33" s="18" t="n">
        <v>7265.1</v>
      </c>
      <c r="C33" s="18" t="n">
        <v>-325.7</v>
      </c>
      <c r="D33" s="18" t="n">
        <v>4891.1</v>
      </c>
      <c r="E33" s="18" t="n">
        <v>-265.53</v>
      </c>
      <c r="F33" s="18" t="n">
        <v>5244.4</v>
      </c>
      <c r="G33" s="18" t="n">
        <v>-315.61</v>
      </c>
      <c r="H33" s="18" t="n">
        <v>5837.9</v>
      </c>
      <c r="I33" s="18" t="n">
        <v>-307.9</v>
      </c>
      <c r="J33" s="18" t="n">
        <v>5817.3</v>
      </c>
      <c r="K33" s="18" t="n">
        <v>-310.62</v>
      </c>
      <c r="L33" s="18" t="n">
        <v>5423.4</v>
      </c>
      <c r="M33" s="18" t="n">
        <v>-246.7</v>
      </c>
      <c r="N33" s="18" t="n">
        <v>9418.9</v>
      </c>
      <c r="O33" s="18" t="n">
        <v>-1598.9</v>
      </c>
      <c r="P33" s="18" t="n">
        <v>11296</v>
      </c>
      <c r="Q33" s="18" t="n">
        <v>-2369.7</v>
      </c>
    </row>
    <row r="34" customFormat="false" ht="12.75" hidden="false" customHeight="false" outlineLevel="0" collapsed="false">
      <c r="A34" s="21" t="n">
        <v>1577.393</v>
      </c>
      <c r="B34" s="18" t="n">
        <v>7320.8</v>
      </c>
      <c r="C34" s="18" t="n">
        <v>-299.71</v>
      </c>
      <c r="D34" s="18" t="n">
        <v>4936.3</v>
      </c>
      <c r="E34" s="18" t="n">
        <v>-247.03</v>
      </c>
      <c r="F34" s="18" t="n">
        <v>5296.5</v>
      </c>
      <c r="G34" s="18" t="n">
        <v>-302.27</v>
      </c>
      <c r="H34" s="18" t="n">
        <v>5888.8</v>
      </c>
      <c r="I34" s="18" t="n">
        <v>-291.05</v>
      </c>
      <c r="J34" s="18" t="n">
        <v>5868.1</v>
      </c>
      <c r="K34" s="18" t="n">
        <v>-296.44</v>
      </c>
      <c r="L34" s="18" t="n">
        <v>5464.6</v>
      </c>
      <c r="M34" s="18" t="n">
        <v>-227.85</v>
      </c>
      <c r="N34" s="18" t="n">
        <v>9691</v>
      </c>
      <c r="O34" s="18" t="n">
        <v>-1584.5</v>
      </c>
      <c r="P34" s="18" t="n">
        <v>11687</v>
      </c>
      <c r="Q34" s="18" t="n">
        <v>-2380.1</v>
      </c>
    </row>
    <row r="35" customFormat="false" ht="12.75" hidden="false" customHeight="false" outlineLevel="0" collapsed="false">
      <c r="A35" s="21" t="n">
        <v>1252.968</v>
      </c>
      <c r="B35" s="18" t="n">
        <v>7366.8</v>
      </c>
      <c r="C35" s="18" t="n">
        <v>-260.46</v>
      </c>
      <c r="D35" s="18" t="n">
        <v>4974.8</v>
      </c>
      <c r="E35" s="18" t="n">
        <v>-228.91</v>
      </c>
      <c r="F35" s="18" t="n">
        <v>5343.3</v>
      </c>
      <c r="G35" s="18" t="n">
        <v>-282.08</v>
      </c>
      <c r="H35" s="18" t="n">
        <v>5935.1</v>
      </c>
      <c r="I35" s="18" t="n">
        <v>-265.95</v>
      </c>
      <c r="J35" s="18" t="n">
        <v>5907.1</v>
      </c>
      <c r="K35" s="18" t="n">
        <v>-269.74</v>
      </c>
      <c r="L35" s="18" t="n">
        <v>5497.3</v>
      </c>
      <c r="M35" s="18" t="n">
        <v>-210.77</v>
      </c>
      <c r="N35" s="18" t="n">
        <v>9951.6</v>
      </c>
      <c r="O35" s="18" t="n">
        <v>-1550.3</v>
      </c>
      <c r="P35" s="18" t="n">
        <v>12097</v>
      </c>
      <c r="Q35" s="18" t="n">
        <v>-2363.9</v>
      </c>
    </row>
    <row r="36" customFormat="false" ht="12.75" hidden="false" customHeight="false" outlineLevel="0" collapsed="false">
      <c r="A36" s="21" t="n">
        <v>995.2679</v>
      </c>
      <c r="B36" s="18" t="n">
        <v>7405.2</v>
      </c>
      <c r="C36" s="18" t="n">
        <v>-224.9</v>
      </c>
      <c r="D36" s="18" t="n">
        <v>5005.5</v>
      </c>
      <c r="E36" s="18" t="n">
        <v>-202.52</v>
      </c>
      <c r="F36" s="18" t="n">
        <v>5381.5</v>
      </c>
      <c r="G36" s="18" t="n">
        <v>-257.25</v>
      </c>
      <c r="H36" s="18" t="n">
        <v>5973</v>
      </c>
      <c r="I36" s="18" t="n">
        <v>-237.26</v>
      </c>
      <c r="J36" s="18" t="n">
        <v>5951.3</v>
      </c>
      <c r="K36" s="18" t="n">
        <v>-249.95</v>
      </c>
      <c r="L36" s="18" t="n">
        <v>5529.8</v>
      </c>
      <c r="M36" s="18" t="n">
        <v>-189.86</v>
      </c>
      <c r="N36" s="18" t="n">
        <v>10199</v>
      </c>
      <c r="O36" s="18" t="n">
        <v>-1495.6</v>
      </c>
      <c r="P36" s="18" t="n">
        <v>12477</v>
      </c>
      <c r="Q36" s="18" t="n">
        <v>-2302.3</v>
      </c>
    </row>
    <row r="37" customFormat="false" ht="12.75" hidden="false" customHeight="false" outlineLevel="0" collapsed="false">
      <c r="A37" s="21" t="n">
        <v>790.5694</v>
      </c>
      <c r="B37" s="18" t="n">
        <v>7422</v>
      </c>
      <c r="C37" s="18" t="n">
        <v>-174.66</v>
      </c>
      <c r="D37" s="18" t="n">
        <v>5025.5</v>
      </c>
      <c r="E37" s="18" t="n">
        <v>-173.05</v>
      </c>
      <c r="F37" s="18" t="n">
        <v>5413</v>
      </c>
      <c r="G37" s="18" t="n">
        <v>-235.54</v>
      </c>
      <c r="H37" s="18" t="n">
        <v>6002.5</v>
      </c>
      <c r="I37" s="18" t="n">
        <v>-212.54</v>
      </c>
      <c r="J37" s="18" t="n">
        <v>5977</v>
      </c>
      <c r="K37" s="18" t="n">
        <v>-228.69</v>
      </c>
      <c r="L37" s="18" t="n">
        <v>5546.2</v>
      </c>
      <c r="M37" s="18" t="n">
        <v>-168.44</v>
      </c>
      <c r="N37" s="18" t="n">
        <v>10423</v>
      </c>
      <c r="O37" s="18" t="n">
        <v>-1428.1</v>
      </c>
      <c r="P37" s="18" t="n">
        <v>12823</v>
      </c>
      <c r="Q37" s="18" t="n">
        <v>-2226.1</v>
      </c>
    </row>
    <row r="38" customFormat="false" ht="12.75" hidden="false" customHeight="false" outlineLevel="0" collapsed="false">
      <c r="A38" s="21" t="n">
        <v>627.9716</v>
      </c>
      <c r="B38" s="18" t="n">
        <v>7411.1</v>
      </c>
      <c r="C38" s="18" t="n">
        <v>-131.5</v>
      </c>
      <c r="D38" s="18" t="n">
        <v>5040.2</v>
      </c>
      <c r="E38" s="18" t="n">
        <v>-163.67</v>
      </c>
      <c r="F38" s="18" t="n">
        <v>5425.6</v>
      </c>
      <c r="G38" s="18" t="n">
        <v>-217.7</v>
      </c>
      <c r="H38" s="18" t="n">
        <v>6017.5</v>
      </c>
      <c r="I38" s="18" t="n">
        <v>-205.75</v>
      </c>
      <c r="J38" s="18" t="n">
        <v>5984.6</v>
      </c>
      <c r="K38" s="18" t="n">
        <v>-209.45</v>
      </c>
      <c r="L38" s="18" t="n">
        <v>5548.2</v>
      </c>
      <c r="M38" s="18" t="n">
        <v>-149.38</v>
      </c>
      <c r="N38" s="18" t="n">
        <v>10599</v>
      </c>
      <c r="O38" s="18" t="n">
        <v>-1344.5</v>
      </c>
      <c r="P38" s="18" t="n">
        <v>13141</v>
      </c>
      <c r="Q38" s="18" t="n">
        <v>-2148.5</v>
      </c>
    </row>
    <row r="39" customFormat="false" ht="12.75" hidden="false" customHeight="false" outlineLevel="0" collapsed="false">
      <c r="A39" s="21" t="n">
        <v>498.8156</v>
      </c>
      <c r="B39" s="18" t="n">
        <v>7381.6</v>
      </c>
      <c r="C39" s="18" t="n">
        <v>-105.16</v>
      </c>
      <c r="D39" s="18" t="n">
        <v>5030.6</v>
      </c>
      <c r="E39" s="18" t="n">
        <v>-156.5</v>
      </c>
      <c r="F39" s="18" t="n">
        <v>5417.5</v>
      </c>
      <c r="G39" s="18" t="n">
        <v>-203.58</v>
      </c>
      <c r="H39" s="18" t="n">
        <v>5987.2</v>
      </c>
      <c r="I39" s="18" t="n">
        <v>-169.42</v>
      </c>
      <c r="J39" s="18" t="n">
        <v>5982.6</v>
      </c>
      <c r="K39" s="18" t="n">
        <v>-206.29</v>
      </c>
      <c r="L39" s="18" t="n">
        <v>5546.2</v>
      </c>
      <c r="M39" s="18" t="n">
        <v>-151.86</v>
      </c>
      <c r="N39" s="18" t="n">
        <v>10768</v>
      </c>
      <c r="O39" s="18" t="n">
        <v>-1317</v>
      </c>
      <c r="P39" s="18" t="n">
        <v>13364</v>
      </c>
      <c r="Q39" s="18" t="n">
        <v>-2053.7</v>
      </c>
    </row>
    <row r="40" customFormat="false" ht="12.75" hidden="false" customHeight="false" outlineLevel="0" collapsed="false">
      <c r="A40" s="21" t="n">
        <v>396.2233</v>
      </c>
      <c r="B40" s="18" t="n">
        <v>7354.5</v>
      </c>
      <c r="C40" s="18" t="n">
        <v>-119.52</v>
      </c>
      <c r="D40" s="18" t="n">
        <v>5011.9</v>
      </c>
      <c r="E40" s="18" t="n">
        <v>-153.18</v>
      </c>
      <c r="F40" s="18" t="n">
        <v>5431</v>
      </c>
      <c r="G40" s="18" t="n">
        <v>-232.66</v>
      </c>
      <c r="H40" s="18" t="n">
        <v>5991.4</v>
      </c>
      <c r="I40" s="18" t="n">
        <v>-199.08</v>
      </c>
      <c r="J40" s="18" t="n">
        <v>5951.6</v>
      </c>
      <c r="K40" s="18" t="n">
        <v>-209.9</v>
      </c>
      <c r="L40" s="18" t="n">
        <v>5502.4</v>
      </c>
      <c r="M40" s="18" t="n">
        <v>-146.39</v>
      </c>
      <c r="N40" s="18" t="n">
        <v>10861</v>
      </c>
      <c r="O40" s="18" t="n">
        <v>-1278.9</v>
      </c>
      <c r="P40" s="18" t="n">
        <v>13609</v>
      </c>
      <c r="Q40" s="18" t="n">
        <v>-2068.6</v>
      </c>
    </row>
    <row r="41" customFormat="false" ht="12.75" hidden="false" customHeight="false" outlineLevel="0" collapsed="false">
      <c r="A41" s="21" t="n">
        <v>314.7314</v>
      </c>
      <c r="B41" s="18" t="n">
        <v>7332.8</v>
      </c>
      <c r="C41" s="18" t="n">
        <v>-163.12</v>
      </c>
      <c r="D41" s="18" t="n">
        <v>5017.4</v>
      </c>
      <c r="E41" s="18" t="n">
        <v>-194.8</v>
      </c>
      <c r="F41" s="18" t="n">
        <v>5415.9</v>
      </c>
      <c r="G41" s="18" t="n">
        <v>-263.02</v>
      </c>
      <c r="H41" s="18" t="n">
        <v>5965.7</v>
      </c>
      <c r="I41" s="18" t="n">
        <v>-232.11</v>
      </c>
      <c r="J41" s="18" t="n">
        <v>5968</v>
      </c>
      <c r="K41" s="18" t="n">
        <v>-271.78</v>
      </c>
      <c r="L41" s="18" t="n">
        <v>5490.7</v>
      </c>
      <c r="M41" s="18" t="n">
        <v>-195.71</v>
      </c>
      <c r="N41" s="18" t="n">
        <v>10975</v>
      </c>
      <c r="O41" s="18" t="n">
        <v>-1322.1</v>
      </c>
      <c r="P41" s="18" t="n">
        <v>13806</v>
      </c>
      <c r="Q41" s="18" t="n">
        <v>-2105.5</v>
      </c>
    </row>
    <row r="42" customFormat="false" ht="12.75" hidden="false" customHeight="false" outlineLevel="0" collapsed="false">
      <c r="A42" s="21" t="n">
        <v>250</v>
      </c>
      <c r="B42" s="18" t="n">
        <v>7288.7</v>
      </c>
      <c r="C42" s="18" t="n">
        <v>-313.32</v>
      </c>
      <c r="D42" s="18" t="n">
        <v>5071.1</v>
      </c>
      <c r="E42" s="18" t="n">
        <v>-244.77</v>
      </c>
      <c r="F42" s="18" t="n">
        <v>5356.9</v>
      </c>
      <c r="G42" s="18" t="n">
        <v>-327.16</v>
      </c>
      <c r="H42" s="18" t="n">
        <v>5925.3</v>
      </c>
      <c r="I42" s="18" t="n">
        <v>-373.87</v>
      </c>
      <c r="J42" s="18" t="n">
        <v>6095.1</v>
      </c>
      <c r="K42" s="18" t="n">
        <v>-256.58</v>
      </c>
      <c r="L42" s="18" t="n">
        <v>5625.4</v>
      </c>
      <c r="M42" s="18" t="n">
        <v>-345.67</v>
      </c>
      <c r="N42" s="18" t="n">
        <v>11118</v>
      </c>
      <c r="O42" s="18" t="n">
        <v>-1239.7</v>
      </c>
      <c r="P42" s="18" t="n">
        <v>14338</v>
      </c>
      <c r="Q42" s="18" t="n">
        <v>-2334.1</v>
      </c>
    </row>
    <row r="43" customFormat="false" ht="12.75" hidden="false" customHeight="false" outlineLevel="0" collapsed="false">
      <c r="A43" s="21" t="n">
        <v>198.5821</v>
      </c>
      <c r="B43" s="18" t="n">
        <v>7315.8</v>
      </c>
      <c r="C43" s="18" t="n">
        <v>-316.97</v>
      </c>
      <c r="D43" s="18" t="n">
        <v>5025.3</v>
      </c>
      <c r="E43" s="18" t="n">
        <v>-309.62</v>
      </c>
      <c r="F43" s="18" t="n">
        <v>5445.8</v>
      </c>
      <c r="G43" s="18" t="n">
        <v>-402.82</v>
      </c>
      <c r="H43" s="18" t="n">
        <v>5994.8</v>
      </c>
      <c r="I43" s="18" t="n">
        <v>-382.18</v>
      </c>
      <c r="J43" s="18" t="n">
        <v>5983.8</v>
      </c>
      <c r="K43" s="18" t="n">
        <v>-424.98</v>
      </c>
      <c r="L43" s="18" t="n">
        <v>5510.3</v>
      </c>
      <c r="M43" s="18" t="n">
        <v>-353.58</v>
      </c>
      <c r="N43" s="18" t="n">
        <v>11253</v>
      </c>
      <c r="O43" s="18" t="n">
        <v>-1554.9</v>
      </c>
      <c r="P43" s="18" t="n">
        <v>14264</v>
      </c>
      <c r="Q43" s="18" t="n">
        <v>-2413</v>
      </c>
    </row>
    <row r="44" customFormat="false" ht="12.75" hidden="false" customHeight="false" outlineLevel="0" collapsed="false">
      <c r="A44" s="21" t="n">
        <v>157.7393</v>
      </c>
      <c r="B44" s="18" t="n">
        <v>7366.6</v>
      </c>
      <c r="C44" s="18" t="n">
        <v>-414.11</v>
      </c>
      <c r="D44" s="18" t="n">
        <v>5071.4</v>
      </c>
      <c r="E44" s="18" t="n">
        <v>-394.11</v>
      </c>
      <c r="F44" s="18" t="n">
        <v>5478.9</v>
      </c>
      <c r="G44" s="18" t="n">
        <v>-470.05</v>
      </c>
      <c r="H44" s="18" t="n">
        <v>6026.7</v>
      </c>
      <c r="I44" s="18" t="n">
        <v>-474.29</v>
      </c>
      <c r="J44" s="18" t="n">
        <v>6023.1</v>
      </c>
      <c r="K44" s="18" t="n">
        <v>-513.6</v>
      </c>
      <c r="L44" s="18" t="n">
        <v>5563.5</v>
      </c>
      <c r="M44" s="18" t="n">
        <v>-440.51</v>
      </c>
      <c r="N44" s="18" t="n">
        <v>11483</v>
      </c>
      <c r="O44" s="18" t="n">
        <v>-1751.3</v>
      </c>
      <c r="P44" s="18" t="n">
        <v>14582</v>
      </c>
      <c r="Q44" s="18" t="n">
        <v>-2584</v>
      </c>
    </row>
    <row r="45" customFormat="false" ht="12.75" hidden="false" customHeight="false" outlineLevel="0" collapsed="false">
      <c r="A45" s="21" t="n">
        <v>125.2968</v>
      </c>
      <c r="B45" s="18" t="n">
        <v>7408.6</v>
      </c>
      <c r="C45" s="18" t="n">
        <v>-539.04</v>
      </c>
      <c r="D45" s="18" t="n">
        <v>5121.3</v>
      </c>
      <c r="E45" s="18" t="n">
        <v>-448.54</v>
      </c>
      <c r="F45" s="18" t="n">
        <v>5596.9</v>
      </c>
      <c r="G45" s="18" t="n">
        <v>-585.17</v>
      </c>
      <c r="H45" s="18" t="n">
        <v>6124.6</v>
      </c>
      <c r="I45" s="18" t="n">
        <v>-586.87</v>
      </c>
      <c r="J45" s="18" t="n">
        <v>6151.7</v>
      </c>
      <c r="K45" s="18" t="n">
        <v>-638.18</v>
      </c>
      <c r="L45" s="18" t="n">
        <v>5655.7</v>
      </c>
      <c r="M45" s="18" t="n">
        <v>-540.78</v>
      </c>
      <c r="N45" s="18" t="n">
        <v>11571</v>
      </c>
      <c r="O45" s="18" t="n">
        <v>-1834.7</v>
      </c>
      <c r="P45" s="18" t="n">
        <v>14998</v>
      </c>
      <c r="Q45" s="18" t="n">
        <v>-2909.9</v>
      </c>
    </row>
    <row r="46" customFormat="false" ht="12.75" hidden="false" customHeight="false" outlineLevel="0" collapsed="false">
      <c r="A46" s="21" t="n">
        <v>99.52679</v>
      </c>
      <c r="B46" s="18" t="n">
        <v>7504.2</v>
      </c>
      <c r="C46" s="18" t="n">
        <v>-627.34</v>
      </c>
      <c r="D46" s="18" t="n">
        <v>5186</v>
      </c>
      <c r="E46" s="18" t="n">
        <v>-545.99</v>
      </c>
      <c r="F46" s="18" t="n">
        <v>5638.8</v>
      </c>
      <c r="G46" s="18" t="n">
        <v>-658.07</v>
      </c>
      <c r="H46" s="18" t="n">
        <v>6173.1</v>
      </c>
      <c r="I46" s="18" t="n">
        <v>-658.53</v>
      </c>
      <c r="J46" s="18" t="n">
        <v>6210.6</v>
      </c>
      <c r="K46" s="18" t="n">
        <v>-726.94</v>
      </c>
      <c r="L46" s="18" t="n">
        <v>5686.1</v>
      </c>
      <c r="M46" s="18" t="n">
        <v>-618.96</v>
      </c>
      <c r="N46" s="18" t="n">
        <v>11929</v>
      </c>
      <c r="O46" s="18" t="n">
        <v>-2077.1</v>
      </c>
      <c r="P46" s="18" t="n">
        <v>15369</v>
      </c>
      <c r="Q46" s="18" t="n">
        <v>-3055</v>
      </c>
    </row>
    <row r="47" customFormat="false" ht="12.75" hidden="false" customHeight="false" outlineLevel="0" collapsed="false">
      <c r="A47" s="21" t="n">
        <v>79.05694</v>
      </c>
      <c r="B47" s="18" t="n">
        <v>7631.3</v>
      </c>
      <c r="C47" s="18" t="n">
        <v>-743.23</v>
      </c>
      <c r="D47" s="18" t="n">
        <v>5241.7</v>
      </c>
      <c r="E47" s="18" t="n">
        <v>-589.19</v>
      </c>
      <c r="F47" s="18" t="n">
        <v>5775.9</v>
      </c>
      <c r="G47" s="18" t="n">
        <v>-752.53</v>
      </c>
      <c r="H47" s="18" t="n">
        <v>6312.6</v>
      </c>
      <c r="I47" s="18" t="n">
        <v>-747.22</v>
      </c>
      <c r="J47" s="18" t="n">
        <v>6345</v>
      </c>
      <c r="K47" s="18" t="n">
        <v>-821.61</v>
      </c>
      <c r="L47" s="18" t="n">
        <v>5792.1</v>
      </c>
      <c r="M47" s="18" t="n">
        <v>-694.52</v>
      </c>
      <c r="N47" s="18" t="n">
        <v>12164</v>
      </c>
      <c r="O47" s="18" t="n">
        <v>-2176.6</v>
      </c>
      <c r="P47" s="18" t="n">
        <v>15609</v>
      </c>
      <c r="Q47" s="18" t="n">
        <v>-3192.6</v>
      </c>
    </row>
    <row r="48" customFormat="false" ht="12.75" hidden="false" customHeight="false" outlineLevel="0" collapsed="false">
      <c r="A48" s="21" t="n">
        <v>62.79716</v>
      </c>
      <c r="B48" s="18" t="n">
        <v>7751.8</v>
      </c>
      <c r="C48" s="18" t="n">
        <v>-584.81</v>
      </c>
      <c r="D48" s="18" t="n">
        <v>5198.6</v>
      </c>
      <c r="E48" s="18" t="n">
        <v>-593.66</v>
      </c>
      <c r="F48" s="18" t="n">
        <v>5815</v>
      </c>
      <c r="G48" s="18" t="n">
        <v>-668.44</v>
      </c>
      <c r="H48" s="18" t="n">
        <v>6335.5</v>
      </c>
      <c r="I48" s="18" t="n">
        <v>-665.9</v>
      </c>
      <c r="J48" s="18" t="n">
        <v>6190.6</v>
      </c>
      <c r="K48" s="18" t="n">
        <v>-866.87</v>
      </c>
      <c r="L48" s="18" t="n">
        <v>6006.9</v>
      </c>
      <c r="M48" s="18" t="n">
        <v>-667.28</v>
      </c>
      <c r="N48" s="18" t="n">
        <v>12207</v>
      </c>
      <c r="O48" s="18" t="n">
        <v>-2853</v>
      </c>
      <c r="P48" s="18" t="n">
        <v>15558</v>
      </c>
      <c r="Q48" s="18" t="n">
        <v>-3061.3</v>
      </c>
    </row>
    <row r="49" customFormat="false" ht="12.75" hidden="false" customHeight="false" outlineLevel="0" collapsed="false">
      <c r="A49" s="21" t="n">
        <v>39.62233</v>
      </c>
      <c r="B49" s="18" t="n">
        <v>8060.5</v>
      </c>
      <c r="C49" s="18" t="n">
        <v>-958.98</v>
      </c>
      <c r="D49" s="18" t="n">
        <v>5583.2</v>
      </c>
      <c r="E49" s="18" t="n">
        <v>-756.57</v>
      </c>
      <c r="F49" s="18" t="n">
        <v>6158.5</v>
      </c>
      <c r="G49" s="18" t="n">
        <v>-1076.4</v>
      </c>
      <c r="H49" s="18" t="n">
        <v>6660.9</v>
      </c>
      <c r="I49" s="18" t="n">
        <v>-1138.2</v>
      </c>
      <c r="J49" s="18" t="n">
        <v>6668</v>
      </c>
      <c r="K49" s="18" t="n">
        <v>-1046.4</v>
      </c>
      <c r="L49" s="18" t="n">
        <v>6232.2</v>
      </c>
      <c r="M49" s="18" t="n">
        <v>-1007.4</v>
      </c>
      <c r="N49" s="18" t="n">
        <v>13150</v>
      </c>
      <c r="O49" s="18" t="n">
        <v>-2557.5</v>
      </c>
      <c r="P49" s="18" t="n">
        <v>17250</v>
      </c>
      <c r="Q49" s="18" t="n">
        <v>-3589</v>
      </c>
    </row>
    <row r="50" customFormat="false" ht="12.75" hidden="false" customHeight="false" outlineLevel="0" collapsed="false">
      <c r="A50" s="21" t="n">
        <v>31.47314</v>
      </c>
      <c r="B50" s="18" t="n">
        <v>8080.9</v>
      </c>
      <c r="C50" s="18" t="n">
        <v>-1003.2</v>
      </c>
      <c r="D50" s="18" t="n">
        <v>5731.9</v>
      </c>
      <c r="E50" s="18" t="n">
        <v>-898.47</v>
      </c>
      <c r="F50" s="18" t="n">
        <v>6286.2</v>
      </c>
      <c r="G50" s="18" t="n">
        <v>-1064.2</v>
      </c>
      <c r="H50" s="18" t="n">
        <v>6828.5</v>
      </c>
      <c r="I50" s="18" t="n">
        <v>-1076.6</v>
      </c>
      <c r="J50" s="18" t="n">
        <v>6934.7</v>
      </c>
      <c r="K50" s="18" t="n">
        <v>-1281.6</v>
      </c>
      <c r="L50" s="18" t="n">
        <v>6292.2</v>
      </c>
      <c r="M50" s="18" t="n">
        <v>-1054.2</v>
      </c>
      <c r="N50" s="18" t="n">
        <v>13789</v>
      </c>
      <c r="O50" s="18" t="n">
        <v>-3040.6</v>
      </c>
      <c r="P50" s="18" t="n">
        <v>17668</v>
      </c>
      <c r="Q50" s="18" t="n">
        <v>-4409.8</v>
      </c>
    </row>
    <row r="51" customFormat="false" ht="12.75" hidden="false" customHeight="false" outlineLevel="0" collapsed="false">
      <c r="A51" s="21" t="n">
        <v>25</v>
      </c>
      <c r="B51" s="18" t="n">
        <v>8258</v>
      </c>
      <c r="C51" s="18" t="n">
        <v>-1175.4</v>
      </c>
      <c r="D51" s="18" t="n">
        <v>5823.2</v>
      </c>
      <c r="E51" s="18" t="n">
        <v>-1004.4</v>
      </c>
      <c r="F51" s="18" t="n">
        <v>6411.7</v>
      </c>
      <c r="G51" s="18" t="n">
        <v>-1219.2</v>
      </c>
      <c r="H51" s="18" t="n">
        <v>6973</v>
      </c>
      <c r="I51" s="18" t="n">
        <v>-1249.5</v>
      </c>
      <c r="J51" s="18" t="n">
        <v>7061.1</v>
      </c>
      <c r="K51" s="18" t="n">
        <v>-1387.8</v>
      </c>
      <c r="L51" s="18" t="n">
        <v>6454.4</v>
      </c>
      <c r="M51" s="18" t="n">
        <v>-1229.8</v>
      </c>
      <c r="N51" s="18" t="n">
        <v>14097</v>
      </c>
      <c r="O51" s="18" t="n">
        <v>-3092.1</v>
      </c>
      <c r="P51" s="18" t="n">
        <v>18328</v>
      </c>
      <c r="Q51" s="18" t="n">
        <v>-4345.6</v>
      </c>
    </row>
    <row r="52" customFormat="false" ht="12.75" hidden="false" customHeight="false" outlineLevel="0" collapsed="false">
      <c r="A52" s="21" t="n">
        <v>19.85821</v>
      </c>
      <c r="B52" s="18" t="n">
        <v>8401.1</v>
      </c>
      <c r="C52" s="18" t="n">
        <v>-1305.3</v>
      </c>
      <c r="D52" s="18" t="n">
        <v>5963.8</v>
      </c>
      <c r="E52" s="18" t="n">
        <v>-1062.8</v>
      </c>
      <c r="F52" s="18" t="n">
        <v>6592.2</v>
      </c>
      <c r="G52" s="18" t="n">
        <v>-1290.7</v>
      </c>
      <c r="H52" s="18" t="n">
        <v>7130.9</v>
      </c>
      <c r="I52" s="18" t="n">
        <v>-1357.6</v>
      </c>
      <c r="J52" s="18" t="n">
        <v>7258.9</v>
      </c>
      <c r="K52" s="18" t="n">
        <v>-1539</v>
      </c>
      <c r="L52" s="18" t="n">
        <v>6643</v>
      </c>
      <c r="M52" s="18" t="n">
        <v>-1325</v>
      </c>
      <c r="N52" s="18" t="n">
        <v>14447</v>
      </c>
      <c r="O52" s="18" t="n">
        <v>-3322.7</v>
      </c>
      <c r="P52" s="18" t="n">
        <v>18951</v>
      </c>
      <c r="Q52" s="18" t="n">
        <v>-4473.3</v>
      </c>
    </row>
    <row r="53" customFormat="false" ht="12.75" hidden="false" customHeight="false" outlineLevel="0" collapsed="false">
      <c r="A53" s="21" t="n">
        <v>15.77393</v>
      </c>
      <c r="B53" s="18" t="n">
        <v>8621</v>
      </c>
      <c r="C53" s="18" t="n">
        <v>-1442.4</v>
      </c>
      <c r="D53" s="18" t="n">
        <v>6097.5</v>
      </c>
      <c r="E53" s="18" t="n">
        <v>-1147.9</v>
      </c>
      <c r="F53" s="18" t="n">
        <v>6743.4</v>
      </c>
      <c r="G53" s="18" t="n">
        <v>-1396.5</v>
      </c>
      <c r="H53" s="18" t="n">
        <v>7324.5</v>
      </c>
      <c r="I53" s="18" t="n">
        <v>-1575.9</v>
      </c>
      <c r="J53" s="18" t="n">
        <v>7495.4</v>
      </c>
      <c r="K53" s="18" t="n">
        <v>-1540.8</v>
      </c>
      <c r="L53" s="18" t="n">
        <v>6833.6</v>
      </c>
      <c r="M53" s="18" t="n">
        <v>-1359.8</v>
      </c>
      <c r="N53" s="18" t="n">
        <v>14886</v>
      </c>
      <c r="O53" s="18" t="n">
        <v>-3716.7</v>
      </c>
      <c r="P53" s="18" t="n">
        <v>19339</v>
      </c>
      <c r="Q53" s="18" t="n">
        <v>-4761.7</v>
      </c>
    </row>
    <row r="54" customFormat="false" ht="12.75" hidden="false" customHeight="false" outlineLevel="0" collapsed="false">
      <c r="A54" s="21" t="n">
        <v>12.52968</v>
      </c>
      <c r="B54" s="18" t="n">
        <v>8790.4</v>
      </c>
      <c r="C54" s="18" t="n">
        <v>-1472.4</v>
      </c>
      <c r="D54" s="18" t="n">
        <v>6274.6</v>
      </c>
      <c r="E54" s="18" t="n">
        <v>-1277.4</v>
      </c>
      <c r="F54" s="18" t="n">
        <v>6961.2</v>
      </c>
      <c r="G54" s="18" t="n">
        <v>-1559.9</v>
      </c>
      <c r="H54" s="18" t="n">
        <v>7529.7</v>
      </c>
      <c r="I54" s="18" t="n">
        <v>-1599.1</v>
      </c>
      <c r="J54" s="18" t="n">
        <v>7683.7</v>
      </c>
      <c r="K54" s="18" t="n">
        <v>-1777.1</v>
      </c>
      <c r="L54" s="18" t="n">
        <v>7019</v>
      </c>
      <c r="M54" s="18" t="n">
        <v>-1579.5</v>
      </c>
      <c r="N54" s="18" t="n">
        <v>15337</v>
      </c>
      <c r="O54" s="18" t="n">
        <v>-3579.7</v>
      </c>
      <c r="P54" s="18" t="n">
        <v>20094</v>
      </c>
      <c r="Q54" s="18" t="n">
        <v>-4974.3</v>
      </c>
    </row>
    <row r="55" customFormat="false" ht="12.75" hidden="false" customHeight="false" outlineLevel="0" collapsed="false">
      <c r="A55" s="21" t="n">
        <v>10</v>
      </c>
      <c r="B55" s="18" t="n">
        <v>8982.4</v>
      </c>
      <c r="C55" s="18" t="n">
        <v>-1601.4</v>
      </c>
      <c r="D55" s="18" t="n">
        <v>6446.3</v>
      </c>
      <c r="E55" s="18" t="n">
        <v>-1381.3</v>
      </c>
      <c r="F55" s="18" t="n">
        <v>7171.2</v>
      </c>
      <c r="G55" s="18" t="n">
        <v>-1673.5</v>
      </c>
      <c r="H55" s="18" t="n">
        <v>7742.7</v>
      </c>
      <c r="I55" s="18" t="n">
        <v>-1731.4</v>
      </c>
      <c r="J55" s="18" t="n">
        <v>7923.4</v>
      </c>
      <c r="K55" s="18" t="n">
        <v>-1934.2</v>
      </c>
      <c r="L55" s="18" t="n">
        <v>7232.3</v>
      </c>
      <c r="M55" s="18" t="n">
        <v>-1719.3</v>
      </c>
      <c r="N55" s="18" t="n">
        <v>15782</v>
      </c>
      <c r="O55" s="18" t="n">
        <v>-3688.2</v>
      </c>
      <c r="P55" s="18" t="n">
        <v>20668</v>
      </c>
      <c r="Q55" s="18" t="n">
        <v>-5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3.121</v>
      </c>
      <c r="C2" s="18" t="n">
        <v>-766.04</v>
      </c>
      <c r="D2" s="18" t="n">
        <v>145.33</v>
      </c>
      <c r="E2" s="18" t="n">
        <v>-752.71</v>
      </c>
      <c r="F2" s="18" t="n">
        <v>157.92</v>
      </c>
      <c r="G2" s="18" t="n">
        <v>-753.6</v>
      </c>
      <c r="H2" s="18" t="n">
        <v>137.27</v>
      </c>
      <c r="I2" s="18" t="n">
        <v>-761.37</v>
      </c>
      <c r="J2" s="18" t="n">
        <v>80.66</v>
      </c>
      <c r="K2" s="18" t="n">
        <v>-755.52</v>
      </c>
      <c r="L2" s="18" t="n">
        <v>69.832</v>
      </c>
      <c r="M2" s="18" t="n">
        <v>-757.45</v>
      </c>
      <c r="N2" s="18" t="n">
        <v>64.792</v>
      </c>
      <c r="O2" s="18" t="n">
        <v>-758.98</v>
      </c>
      <c r="P2" s="18" t="n">
        <v>62.948</v>
      </c>
      <c r="Q2" s="18" t="n">
        <v>-761.8</v>
      </c>
    </row>
    <row r="3" customFormat="false" ht="12.75" hidden="false" customHeight="false" outlineLevel="0" collapsed="false">
      <c r="A3" s="21" t="n">
        <v>1985821</v>
      </c>
      <c r="B3" s="18" t="n">
        <v>871.79</v>
      </c>
      <c r="C3" s="18" t="n">
        <v>-788.76</v>
      </c>
      <c r="D3" s="18" t="n">
        <v>931.26</v>
      </c>
      <c r="E3" s="18" t="n">
        <v>-699.47</v>
      </c>
      <c r="F3" s="18" t="n">
        <v>943.39</v>
      </c>
      <c r="G3" s="18" t="n">
        <v>-682.4</v>
      </c>
      <c r="H3" s="18" t="n">
        <v>922.53</v>
      </c>
      <c r="I3" s="18" t="n">
        <v>-723.7</v>
      </c>
      <c r="J3" s="18" t="n">
        <v>125.88</v>
      </c>
      <c r="K3" s="18" t="n">
        <v>-1063.9</v>
      </c>
      <c r="L3" s="18" t="n">
        <v>828.22</v>
      </c>
      <c r="M3" s="18" t="n">
        <v>-810.42</v>
      </c>
      <c r="N3" s="18" t="n">
        <v>819.38</v>
      </c>
      <c r="O3" s="18" t="n">
        <v>-823.71</v>
      </c>
      <c r="P3" s="18" t="n">
        <v>815.79</v>
      </c>
      <c r="Q3" s="18" t="n">
        <v>-828.86</v>
      </c>
    </row>
    <row r="4" customFormat="false" ht="12.75" hidden="false" customHeight="false" outlineLevel="0" collapsed="false">
      <c r="A4" s="21" t="n">
        <v>1577393</v>
      </c>
      <c r="B4" s="18" t="n">
        <v>918.6</v>
      </c>
      <c r="C4" s="18" t="n">
        <v>-1139</v>
      </c>
      <c r="D4" s="18" t="n">
        <v>1024</v>
      </c>
      <c r="E4" s="18" t="n">
        <v>-1004.6</v>
      </c>
      <c r="F4" s="18" t="n">
        <v>1035.7</v>
      </c>
      <c r="G4" s="18" t="n">
        <v>-983.84</v>
      </c>
      <c r="H4" s="18" t="n">
        <v>997.4</v>
      </c>
      <c r="I4" s="18" t="n">
        <v>-1046.8</v>
      </c>
      <c r="J4" s="18" t="n">
        <v>879.75</v>
      </c>
      <c r="K4" s="18" t="n">
        <v>-1148.6</v>
      </c>
      <c r="L4" s="18" t="n">
        <v>846.37</v>
      </c>
      <c r="M4" s="18" t="n">
        <v>-1170</v>
      </c>
      <c r="N4" s="18" t="n">
        <v>825.75</v>
      </c>
      <c r="O4" s="18" t="n">
        <v>-1189.3</v>
      </c>
      <c r="P4" s="18" t="n">
        <v>816.33</v>
      </c>
      <c r="Q4" s="18" t="n">
        <v>-1194.7</v>
      </c>
    </row>
    <row r="5" customFormat="false" ht="12.75" hidden="false" customHeight="false" outlineLevel="0" collapsed="false">
      <c r="A5" s="21" t="n">
        <v>1252968</v>
      </c>
      <c r="B5" s="18" t="n">
        <v>1013.2</v>
      </c>
      <c r="C5" s="18" t="n">
        <v>-1527.5</v>
      </c>
      <c r="D5" s="18" t="n">
        <v>1181.3</v>
      </c>
      <c r="E5" s="18" t="n">
        <v>-1320.1</v>
      </c>
      <c r="F5" s="18" t="n">
        <v>1194.8</v>
      </c>
      <c r="G5" s="18" t="n">
        <v>-1290.5</v>
      </c>
      <c r="H5" s="18" t="n">
        <v>1133.8</v>
      </c>
      <c r="I5" s="18" t="n">
        <v>-1389.4</v>
      </c>
      <c r="J5" s="18" t="n">
        <v>950.49</v>
      </c>
      <c r="K5" s="18" t="n">
        <v>-1543.5</v>
      </c>
      <c r="L5" s="18" t="n">
        <v>892.32</v>
      </c>
      <c r="M5" s="18" t="n">
        <v>-1574.8</v>
      </c>
      <c r="N5" s="18" t="n">
        <v>853.24</v>
      </c>
      <c r="O5" s="18" t="n">
        <v>-1602.1</v>
      </c>
      <c r="P5" s="18" t="n">
        <v>836.17</v>
      </c>
      <c r="Q5" s="18" t="n">
        <v>-1608.4</v>
      </c>
    </row>
    <row r="6" customFormat="false" ht="12.75" hidden="false" customHeight="false" outlineLevel="0" collapsed="false">
      <c r="A6" s="21" t="n">
        <v>995267.9</v>
      </c>
      <c r="B6" s="18" t="n">
        <v>1174.1</v>
      </c>
      <c r="C6" s="18" t="n">
        <v>-1963.3</v>
      </c>
      <c r="D6" s="18" t="n">
        <v>1419.2</v>
      </c>
      <c r="E6" s="18" t="n">
        <v>-1637.5</v>
      </c>
      <c r="F6" s="18" t="n">
        <v>1434.1</v>
      </c>
      <c r="G6" s="18" t="n">
        <v>-1593.1</v>
      </c>
      <c r="H6" s="18" t="n">
        <v>1349.5</v>
      </c>
      <c r="I6" s="18" t="n">
        <v>-1747.6</v>
      </c>
      <c r="J6" s="18" t="n">
        <v>1072.8</v>
      </c>
      <c r="K6" s="18" t="n">
        <v>-1993.1</v>
      </c>
      <c r="L6" s="18" t="n">
        <v>977.57</v>
      </c>
      <c r="M6" s="18" t="n">
        <v>-2040.4</v>
      </c>
      <c r="N6" s="18" t="n">
        <v>910.94</v>
      </c>
      <c r="O6" s="18" t="n">
        <v>-2081.2</v>
      </c>
      <c r="P6" s="18" t="n">
        <v>881.21</v>
      </c>
      <c r="Q6" s="18" t="n">
        <v>-2089.3</v>
      </c>
    </row>
    <row r="7" customFormat="false" ht="12.75" hidden="false" customHeight="false" outlineLevel="0" collapsed="false">
      <c r="A7" s="21" t="n">
        <v>790569.4</v>
      </c>
      <c r="B7" s="18" t="n">
        <v>1435.3</v>
      </c>
      <c r="C7" s="18" t="n">
        <v>-2464</v>
      </c>
      <c r="D7" s="18" t="n">
        <v>1763.5</v>
      </c>
      <c r="E7" s="18" t="n">
        <v>-1945.3</v>
      </c>
      <c r="F7" s="18" t="n">
        <v>1775.3</v>
      </c>
      <c r="G7" s="18" t="n">
        <v>-1879.2</v>
      </c>
      <c r="H7" s="18" t="n">
        <v>1674.5</v>
      </c>
      <c r="I7" s="18" t="n">
        <v>-2119.6</v>
      </c>
      <c r="J7" s="18" t="n">
        <v>1273.3</v>
      </c>
      <c r="K7" s="18" t="n">
        <v>-2521.1</v>
      </c>
      <c r="L7" s="18" t="n">
        <v>1121</v>
      </c>
      <c r="M7" s="18" t="n">
        <v>-2600.2</v>
      </c>
      <c r="N7" s="18" t="n">
        <v>1012.2</v>
      </c>
      <c r="O7" s="18" t="n">
        <v>-2662.6</v>
      </c>
      <c r="P7" s="18" t="n">
        <v>962.89</v>
      </c>
      <c r="Q7" s="18" t="n">
        <v>-2673.8</v>
      </c>
    </row>
    <row r="8" customFormat="false" ht="12.75" hidden="false" customHeight="false" outlineLevel="0" collapsed="false">
      <c r="A8" s="21" t="n">
        <v>627971.6</v>
      </c>
      <c r="B8" s="18" t="n">
        <v>1828.8</v>
      </c>
      <c r="C8" s="18" t="n">
        <v>-3012.6</v>
      </c>
      <c r="D8" s="18" t="n">
        <v>2215.1</v>
      </c>
      <c r="E8" s="18" t="n">
        <v>-2198.5</v>
      </c>
      <c r="F8" s="18" t="n">
        <v>2214.3</v>
      </c>
      <c r="G8" s="18" t="n">
        <v>-2107.1</v>
      </c>
      <c r="H8" s="18" t="n">
        <v>2119.6</v>
      </c>
      <c r="I8" s="18" t="n">
        <v>-2467.6</v>
      </c>
      <c r="J8" s="18" t="n">
        <v>1577.5</v>
      </c>
      <c r="K8" s="18" t="n">
        <v>-3126</v>
      </c>
      <c r="L8" s="18" t="n">
        <v>1341.2</v>
      </c>
      <c r="M8" s="18" t="n">
        <v>-3261.3</v>
      </c>
      <c r="N8" s="18" t="n">
        <v>1169</v>
      </c>
      <c r="O8" s="18" t="n">
        <v>-3361.2</v>
      </c>
      <c r="P8" s="18" t="n">
        <v>1088.1</v>
      </c>
      <c r="Q8" s="18" t="n">
        <v>-3380.6</v>
      </c>
    </row>
    <row r="9" customFormat="false" ht="12.75" hidden="false" customHeight="false" outlineLevel="0" collapsed="false">
      <c r="A9" s="21" t="n">
        <v>498815.6</v>
      </c>
      <c r="B9" s="18" t="n">
        <v>2399.2</v>
      </c>
      <c r="C9" s="18" t="n">
        <v>-3582.5</v>
      </c>
      <c r="D9" s="18" t="n">
        <v>2761</v>
      </c>
      <c r="E9" s="18" t="n">
        <v>-2352.2</v>
      </c>
      <c r="F9" s="18" t="n">
        <v>2732</v>
      </c>
      <c r="G9" s="18" t="n">
        <v>-2235.1</v>
      </c>
      <c r="H9" s="18" t="n">
        <v>2691</v>
      </c>
      <c r="I9" s="18" t="n">
        <v>-2744.7</v>
      </c>
      <c r="J9" s="18" t="n">
        <v>2025.9</v>
      </c>
      <c r="K9" s="18" t="n">
        <v>-3805.8</v>
      </c>
      <c r="L9" s="18" t="n">
        <v>1672</v>
      </c>
      <c r="M9" s="18" t="n">
        <v>-4042.2</v>
      </c>
      <c r="N9" s="18" t="n">
        <v>1408.8</v>
      </c>
      <c r="O9" s="18" t="n">
        <v>-4205.2</v>
      </c>
      <c r="P9" s="18" t="n">
        <v>1279.1</v>
      </c>
      <c r="Q9" s="18" t="n">
        <v>-4242.2</v>
      </c>
    </row>
    <row r="10" customFormat="false" ht="12.75" hidden="false" customHeight="false" outlineLevel="0" collapsed="false">
      <c r="A10" s="21" t="n">
        <v>396223.3</v>
      </c>
      <c r="B10" s="18" t="n">
        <v>3190.8</v>
      </c>
      <c r="C10" s="18" t="n">
        <v>-4105.6</v>
      </c>
      <c r="D10" s="18" t="n">
        <v>3357.8</v>
      </c>
      <c r="E10" s="18" t="n">
        <v>-2358.1</v>
      </c>
      <c r="F10" s="18" t="n">
        <v>3287.4</v>
      </c>
      <c r="G10" s="18" t="n">
        <v>-2227.5</v>
      </c>
      <c r="H10" s="18" t="n">
        <v>3367.2</v>
      </c>
      <c r="I10" s="18" t="n">
        <v>-2890.5</v>
      </c>
      <c r="J10" s="18" t="n">
        <v>2668</v>
      </c>
      <c r="K10" s="18" t="n">
        <v>-4534.7</v>
      </c>
      <c r="L10" s="18" t="n">
        <v>2161.1</v>
      </c>
      <c r="M10" s="18" t="n">
        <v>-4949</v>
      </c>
      <c r="N10" s="18" t="n">
        <v>1768.8</v>
      </c>
      <c r="O10" s="18" t="n">
        <v>-5222.1</v>
      </c>
      <c r="P10" s="18" t="n">
        <v>1567.8</v>
      </c>
      <c r="Q10" s="18" t="n">
        <v>-5289.8</v>
      </c>
    </row>
    <row r="11" customFormat="false" ht="12.75" hidden="false" customHeight="false" outlineLevel="0" collapsed="false">
      <c r="A11" s="21" t="n">
        <v>314731.3</v>
      </c>
      <c r="B11" s="18" t="n">
        <v>4209.9</v>
      </c>
      <c r="C11" s="18" t="n">
        <v>-4478.4</v>
      </c>
      <c r="D11" s="18" t="n">
        <v>3933.5</v>
      </c>
      <c r="E11" s="18" t="n">
        <v>-2200.7</v>
      </c>
      <c r="F11" s="18" t="n">
        <v>3814.7</v>
      </c>
      <c r="G11" s="18" t="n">
        <v>-2076.3</v>
      </c>
      <c r="H11" s="18" t="n">
        <v>4086.4</v>
      </c>
      <c r="I11" s="18" t="n">
        <v>-2860</v>
      </c>
      <c r="J11" s="18" t="n">
        <v>3549.7</v>
      </c>
      <c r="K11" s="18" t="n">
        <v>-5256.4</v>
      </c>
      <c r="L11" s="18" t="n">
        <v>2870.3</v>
      </c>
      <c r="M11" s="18" t="n">
        <v>-5974.2</v>
      </c>
      <c r="N11" s="18" t="n">
        <v>2304.6</v>
      </c>
      <c r="O11" s="18" t="n">
        <v>-6434.5</v>
      </c>
      <c r="P11" s="18" t="n">
        <v>1997.1</v>
      </c>
      <c r="Q11" s="18" t="n">
        <v>-6563.5</v>
      </c>
    </row>
    <row r="12" customFormat="false" ht="12.75" hidden="false" customHeight="false" outlineLevel="0" collapsed="false">
      <c r="A12" s="21" t="n">
        <v>250000</v>
      </c>
      <c r="B12" s="18" t="n">
        <v>5388.4</v>
      </c>
      <c r="C12" s="18" t="n">
        <v>-4575.1</v>
      </c>
      <c r="D12" s="18" t="n">
        <v>4409.4</v>
      </c>
      <c r="E12" s="18" t="n">
        <v>-1908.6</v>
      </c>
      <c r="F12" s="18" t="n">
        <v>4250.4</v>
      </c>
      <c r="G12" s="18" t="n">
        <v>-1813.9</v>
      </c>
      <c r="H12" s="18" t="n">
        <v>4760.5</v>
      </c>
      <c r="I12" s="18" t="n">
        <v>-2646.2</v>
      </c>
      <c r="J12" s="18" t="n">
        <v>4689.2</v>
      </c>
      <c r="K12" s="18" t="n">
        <v>-5880.3</v>
      </c>
      <c r="L12" s="18" t="n">
        <v>3871</v>
      </c>
      <c r="M12" s="18" t="n">
        <v>-7078</v>
      </c>
      <c r="N12" s="18" t="n">
        <v>3087.2</v>
      </c>
      <c r="O12" s="18" t="n">
        <v>-7854.9</v>
      </c>
      <c r="P12" s="18" t="n">
        <v>2633.4</v>
      </c>
      <c r="Q12" s="18" t="n">
        <v>-8088.7</v>
      </c>
    </row>
    <row r="13" customFormat="false" ht="12.75" hidden="false" customHeight="false" outlineLevel="0" collapsed="false">
      <c r="A13" s="21" t="n">
        <v>198582.1</v>
      </c>
      <c r="B13" s="18" t="n">
        <v>6569</v>
      </c>
      <c r="C13" s="18" t="n">
        <v>-4303.2</v>
      </c>
      <c r="D13" s="18" t="n">
        <v>4736.7</v>
      </c>
      <c r="E13" s="18" t="n">
        <v>-1550.3</v>
      </c>
      <c r="F13" s="18" t="n">
        <v>4558.7</v>
      </c>
      <c r="G13" s="18" t="n">
        <v>-1492.7</v>
      </c>
      <c r="H13" s="18" t="n">
        <v>5308.4</v>
      </c>
      <c r="I13" s="18" t="n">
        <v>-2285.9</v>
      </c>
      <c r="J13" s="18" t="n">
        <v>6068</v>
      </c>
      <c r="K13" s="18" t="n">
        <v>-6276.7</v>
      </c>
      <c r="L13" s="18" t="n">
        <v>5224.6</v>
      </c>
      <c r="M13" s="18" t="n">
        <v>-8177.2</v>
      </c>
      <c r="N13" s="18" t="n">
        <v>4208.8</v>
      </c>
      <c r="O13" s="18" t="n">
        <v>-9450.2</v>
      </c>
      <c r="P13" s="18" t="n">
        <v>3549.2</v>
      </c>
      <c r="Q13" s="18" t="n">
        <v>-9886.1</v>
      </c>
    </row>
    <row r="14" customFormat="false" ht="12.75" hidden="false" customHeight="false" outlineLevel="0" collapsed="false">
      <c r="A14" s="21" t="n">
        <v>157739.3</v>
      </c>
      <c r="B14" s="18" t="n">
        <v>7552.1</v>
      </c>
      <c r="C14" s="18" t="n">
        <v>-3694.2</v>
      </c>
      <c r="D14" s="18" t="n">
        <v>4919.4</v>
      </c>
      <c r="E14" s="18" t="n">
        <v>-1189.9</v>
      </c>
      <c r="F14" s="18" t="n">
        <v>4741.1</v>
      </c>
      <c r="G14" s="18" t="n">
        <v>-1169.7</v>
      </c>
      <c r="H14" s="18" t="n">
        <v>5686.7</v>
      </c>
      <c r="I14" s="18" t="n">
        <v>-1851.8</v>
      </c>
      <c r="J14" s="18" t="n">
        <v>7574.6</v>
      </c>
      <c r="K14" s="18" t="n">
        <v>-6333.2</v>
      </c>
      <c r="L14" s="18" t="n">
        <v>6983.3</v>
      </c>
      <c r="M14" s="18" t="n">
        <v>-9116.6</v>
      </c>
      <c r="N14" s="18" t="n">
        <v>5799.8</v>
      </c>
      <c r="O14" s="18" t="n">
        <v>-11159</v>
      </c>
      <c r="P14" s="18" t="n">
        <v>4885.3</v>
      </c>
      <c r="Q14" s="18" t="n">
        <v>-11935</v>
      </c>
    </row>
    <row r="15" customFormat="false" ht="12.75" hidden="false" customHeight="false" outlineLevel="0" collapsed="false">
      <c r="A15" s="21" t="n">
        <v>125296.8</v>
      </c>
      <c r="B15" s="18" t="n">
        <v>8202.4</v>
      </c>
      <c r="C15" s="18" t="n">
        <v>-2918.8</v>
      </c>
      <c r="D15" s="18" t="n">
        <v>4994.1</v>
      </c>
      <c r="E15" s="18" t="n">
        <v>-886.64</v>
      </c>
      <c r="F15" s="18" t="n">
        <v>4827.8</v>
      </c>
      <c r="G15" s="18" t="n">
        <v>-893.7</v>
      </c>
      <c r="H15" s="18" t="n">
        <v>5902.6</v>
      </c>
      <c r="I15" s="18" t="n">
        <v>-1429.8</v>
      </c>
      <c r="J15" s="18" t="n">
        <v>9035.2</v>
      </c>
      <c r="K15" s="18" t="n">
        <v>-6010</v>
      </c>
      <c r="L15" s="18" t="n">
        <v>9097</v>
      </c>
      <c r="M15" s="18" t="n">
        <v>-9719.1</v>
      </c>
      <c r="N15" s="18" t="n">
        <v>7961.4</v>
      </c>
      <c r="O15" s="18" t="n">
        <v>-12849</v>
      </c>
      <c r="P15" s="18" t="n">
        <v>6786.8</v>
      </c>
      <c r="Q15" s="18" t="n">
        <v>-14185</v>
      </c>
    </row>
    <row r="16" customFormat="false" ht="12.75" hidden="false" customHeight="false" outlineLevel="0" collapsed="false">
      <c r="A16" s="21" t="n">
        <v>99526.79</v>
      </c>
      <c r="B16" s="18" t="n">
        <v>8523.9</v>
      </c>
      <c r="C16" s="18" t="n">
        <v>-2153.7</v>
      </c>
      <c r="D16" s="18" t="n">
        <v>5006.9</v>
      </c>
      <c r="E16" s="18" t="n">
        <v>-653.76</v>
      </c>
      <c r="F16" s="18" t="n">
        <v>4858.1</v>
      </c>
      <c r="G16" s="18" t="n">
        <v>-675.27</v>
      </c>
      <c r="H16" s="18" t="n">
        <v>5996</v>
      </c>
      <c r="I16" s="18" t="n">
        <v>-1066.7</v>
      </c>
      <c r="J16" s="18" t="n">
        <v>10271</v>
      </c>
      <c r="K16" s="18" t="n">
        <v>-5359.1</v>
      </c>
      <c r="L16" s="18" t="n">
        <v>11422</v>
      </c>
      <c r="M16" s="18" t="n">
        <v>-9790.9</v>
      </c>
      <c r="N16" s="18" t="n">
        <v>10752</v>
      </c>
      <c r="O16" s="18" t="n">
        <v>-14261</v>
      </c>
      <c r="P16" s="18" t="n">
        <v>9395.2</v>
      </c>
      <c r="Q16" s="18" t="n">
        <v>-16473</v>
      </c>
    </row>
    <row r="17" customFormat="false" ht="12.75" hidden="false" customHeight="false" outlineLevel="0" collapsed="false">
      <c r="A17" s="21" t="n">
        <v>79056.94</v>
      </c>
      <c r="B17" s="18" t="n">
        <v>8604</v>
      </c>
      <c r="C17" s="18" t="n">
        <v>-1531.6</v>
      </c>
      <c r="D17" s="18" t="n">
        <v>4989.4</v>
      </c>
      <c r="E17" s="18" t="n">
        <v>-490.61</v>
      </c>
      <c r="F17" s="18" t="n">
        <v>4855.9</v>
      </c>
      <c r="G17" s="18" t="n">
        <v>-519.5</v>
      </c>
      <c r="H17" s="18" t="n">
        <v>6012.1</v>
      </c>
      <c r="I17" s="18" t="n">
        <v>-789.27</v>
      </c>
      <c r="J17" s="18" t="n">
        <v>11164</v>
      </c>
      <c r="K17" s="18" t="n">
        <v>-4548.8</v>
      </c>
      <c r="L17" s="18" t="n">
        <v>13645</v>
      </c>
      <c r="M17" s="18" t="n">
        <v>-9269.9</v>
      </c>
      <c r="N17" s="18" t="n">
        <v>14063</v>
      </c>
      <c r="O17" s="18" t="n">
        <v>-15103</v>
      </c>
      <c r="P17" s="18" t="n">
        <v>12811</v>
      </c>
      <c r="Q17" s="18" t="n">
        <v>-18529</v>
      </c>
    </row>
    <row r="18" customFormat="false" ht="12.75" hidden="false" customHeight="false" outlineLevel="0" collapsed="false">
      <c r="A18" s="21" t="n">
        <v>62797.16</v>
      </c>
      <c r="B18" s="18" t="n">
        <v>8549.8</v>
      </c>
      <c r="C18" s="18" t="n">
        <v>-1100.9</v>
      </c>
      <c r="D18" s="18" t="n">
        <v>4963.7</v>
      </c>
      <c r="E18" s="18" t="n">
        <v>-391.52</v>
      </c>
      <c r="F18" s="18" t="n">
        <v>4842.7</v>
      </c>
      <c r="G18" s="18" t="n">
        <v>-421.49</v>
      </c>
      <c r="H18" s="18" t="n">
        <v>5989.2</v>
      </c>
      <c r="I18" s="18" t="n">
        <v>-604.32</v>
      </c>
      <c r="J18" s="18" t="n">
        <v>11665</v>
      </c>
      <c r="K18" s="18" t="n">
        <v>-3742.8</v>
      </c>
      <c r="L18" s="18" t="n">
        <v>15373</v>
      </c>
      <c r="M18" s="18" t="n">
        <v>-8161</v>
      </c>
      <c r="N18" s="18" t="n">
        <v>17584</v>
      </c>
      <c r="O18" s="18" t="n">
        <v>-14975</v>
      </c>
      <c r="P18" s="18" t="n">
        <v>16986</v>
      </c>
      <c r="Q18" s="18" t="n">
        <v>-19858</v>
      </c>
    </row>
    <row r="19" customFormat="false" ht="12.75" hidden="false" customHeight="false" outlineLevel="0" collapsed="false">
      <c r="A19" s="21" t="n">
        <v>49881.56</v>
      </c>
      <c r="B19" s="18" t="n">
        <v>8469.8</v>
      </c>
      <c r="C19" s="18" t="n">
        <v>-816.44</v>
      </c>
      <c r="D19" s="18" t="n">
        <v>4945.8</v>
      </c>
      <c r="E19" s="18" t="n">
        <v>-326.04</v>
      </c>
      <c r="F19" s="18" t="n">
        <v>4834.2</v>
      </c>
      <c r="G19" s="18" t="n">
        <v>-354.96</v>
      </c>
      <c r="H19" s="18" t="n">
        <v>5963</v>
      </c>
      <c r="I19" s="18" t="n">
        <v>-478.75</v>
      </c>
      <c r="J19" s="18" t="n">
        <v>11971</v>
      </c>
      <c r="K19" s="18" t="n">
        <v>-3115</v>
      </c>
      <c r="L19" s="18" t="n">
        <v>16634</v>
      </c>
      <c r="M19" s="18" t="n">
        <v>-7038.2</v>
      </c>
      <c r="N19" s="18" t="n">
        <v>20823</v>
      </c>
      <c r="O19" s="18" t="n">
        <v>-14162</v>
      </c>
      <c r="P19" s="18" t="n">
        <v>21519</v>
      </c>
      <c r="Q19" s="18" t="n">
        <v>-20363</v>
      </c>
    </row>
    <row r="20" customFormat="false" ht="12.75" hidden="false" customHeight="false" outlineLevel="0" collapsed="false">
      <c r="A20" s="21" t="n">
        <v>39622.33</v>
      </c>
      <c r="B20" s="18" t="n">
        <v>8403.9</v>
      </c>
      <c r="C20" s="18" t="n">
        <v>-643.05</v>
      </c>
      <c r="D20" s="18" t="n">
        <v>4940.2</v>
      </c>
      <c r="E20" s="18" t="n">
        <v>-288.39</v>
      </c>
      <c r="F20" s="18" t="n">
        <v>4835.7</v>
      </c>
      <c r="G20" s="18" t="n">
        <v>-315.41</v>
      </c>
      <c r="H20" s="18" t="n">
        <v>5947.2</v>
      </c>
      <c r="I20" s="18" t="n">
        <v>-401.84</v>
      </c>
      <c r="J20" s="18" t="n">
        <v>12153</v>
      </c>
      <c r="K20" s="18" t="n">
        <v>-2663.3</v>
      </c>
      <c r="L20" s="18" t="n">
        <v>17463</v>
      </c>
      <c r="M20" s="18" t="n">
        <v>-5999.1</v>
      </c>
      <c r="N20" s="18" t="n">
        <v>23486</v>
      </c>
      <c r="O20" s="18" t="n">
        <v>-12803</v>
      </c>
      <c r="P20" s="18" t="n">
        <v>25983</v>
      </c>
      <c r="Q20" s="18" t="n">
        <v>-19855</v>
      </c>
    </row>
    <row r="21" customFormat="false" ht="12.75" hidden="false" customHeight="false" outlineLevel="0" collapsed="false">
      <c r="A21" s="21" t="n">
        <v>31473.13</v>
      </c>
      <c r="B21" s="18" t="n">
        <v>8358</v>
      </c>
      <c r="C21" s="18" t="n">
        <v>-541.01</v>
      </c>
      <c r="D21" s="18" t="n">
        <v>4944.2</v>
      </c>
      <c r="E21" s="18" t="n">
        <v>-267.64</v>
      </c>
      <c r="F21" s="18" t="n">
        <v>4844.2</v>
      </c>
      <c r="G21" s="18" t="n">
        <v>-292.69</v>
      </c>
      <c r="H21" s="18" t="n">
        <v>5940</v>
      </c>
      <c r="I21" s="18" t="n">
        <v>-355.56</v>
      </c>
      <c r="J21" s="18" t="n">
        <v>12284</v>
      </c>
      <c r="K21" s="18" t="n">
        <v>-2370.1</v>
      </c>
      <c r="L21" s="18" t="n">
        <v>18006</v>
      </c>
      <c r="M21" s="18" t="n">
        <v>-5157.8</v>
      </c>
      <c r="N21" s="18" t="n">
        <v>25466</v>
      </c>
      <c r="O21" s="18" t="n">
        <v>-11256</v>
      </c>
      <c r="P21" s="18" t="n">
        <v>29900</v>
      </c>
      <c r="Q21" s="18" t="n">
        <v>-18500</v>
      </c>
    </row>
    <row r="22" customFormat="false" ht="12.75" hidden="false" customHeight="false" outlineLevel="0" collapsed="false">
      <c r="A22" s="21" t="n">
        <v>25000</v>
      </c>
      <c r="B22" s="18" t="n">
        <v>8344.2</v>
      </c>
      <c r="C22" s="18" t="n">
        <v>-476.76</v>
      </c>
      <c r="D22" s="18" t="n">
        <v>4957.8</v>
      </c>
      <c r="E22" s="18" t="n">
        <v>-253.05</v>
      </c>
      <c r="F22" s="18" t="n">
        <v>4862.9</v>
      </c>
      <c r="G22" s="18" t="n">
        <v>-276.98</v>
      </c>
      <c r="H22" s="18" t="n">
        <v>5949.5</v>
      </c>
      <c r="I22" s="18" t="n">
        <v>-324.47</v>
      </c>
      <c r="J22" s="18" t="n">
        <v>12426</v>
      </c>
      <c r="K22" s="18" t="n">
        <v>-2185.7</v>
      </c>
      <c r="L22" s="18" t="n">
        <v>18401</v>
      </c>
      <c r="M22" s="18" t="n">
        <v>-4526.9</v>
      </c>
      <c r="N22" s="18" t="n">
        <v>26888</v>
      </c>
      <c r="O22" s="18" t="n">
        <v>-9792.1</v>
      </c>
      <c r="P22" s="18" t="n">
        <v>33076</v>
      </c>
      <c r="Q22" s="18" t="n">
        <v>-16690</v>
      </c>
    </row>
    <row r="23" customFormat="false" ht="12.75" hidden="false" customHeight="false" outlineLevel="0" collapsed="false">
      <c r="A23" s="21" t="n">
        <v>19858.21</v>
      </c>
      <c r="B23" s="18" t="n">
        <v>8348.8</v>
      </c>
      <c r="C23" s="18" t="n">
        <v>-437.84</v>
      </c>
      <c r="D23" s="18" t="n">
        <v>4978</v>
      </c>
      <c r="E23" s="18" t="n">
        <v>-245.63</v>
      </c>
      <c r="F23" s="18" t="n">
        <v>4886.2</v>
      </c>
      <c r="G23" s="18" t="n">
        <v>-267.58</v>
      </c>
      <c r="H23" s="18" t="n">
        <v>5967.4</v>
      </c>
      <c r="I23" s="18" t="n">
        <v>-304.94</v>
      </c>
      <c r="J23" s="18" t="n">
        <v>12584</v>
      </c>
      <c r="K23" s="18" t="n">
        <v>-2081.5</v>
      </c>
      <c r="L23" s="18" t="n">
        <v>18724</v>
      </c>
      <c r="M23" s="18" t="n">
        <v>-4079.4</v>
      </c>
      <c r="N23" s="18" t="n">
        <v>27911</v>
      </c>
      <c r="O23" s="18" t="n">
        <v>-8560.2</v>
      </c>
      <c r="P23" s="18" t="n">
        <v>35486</v>
      </c>
      <c r="Q23" s="18" t="n">
        <v>-14740</v>
      </c>
    </row>
    <row r="24" customFormat="false" ht="12.75" hidden="false" customHeight="false" outlineLevel="0" collapsed="false">
      <c r="A24" s="21" t="n">
        <v>15773.93</v>
      </c>
      <c r="B24" s="18" t="n">
        <v>8369.2</v>
      </c>
      <c r="C24" s="18" t="n">
        <v>-411.3</v>
      </c>
      <c r="D24" s="18" t="n">
        <v>5002.7</v>
      </c>
      <c r="E24" s="18" t="n">
        <v>-239.98</v>
      </c>
      <c r="F24" s="18" t="n">
        <v>4914.5</v>
      </c>
      <c r="G24" s="18" t="n">
        <v>-261.46</v>
      </c>
      <c r="H24" s="18" t="n">
        <v>5992.4</v>
      </c>
      <c r="I24" s="18" t="n">
        <v>-291.89</v>
      </c>
      <c r="J24" s="18" t="n">
        <v>12765</v>
      </c>
      <c r="K24" s="18" t="n">
        <v>-2035.1</v>
      </c>
      <c r="L24" s="18" t="n">
        <v>19042</v>
      </c>
      <c r="M24" s="18" t="n">
        <v>-3767.1</v>
      </c>
      <c r="N24" s="18" t="n">
        <v>28689</v>
      </c>
      <c r="O24" s="18" t="n">
        <v>-7592.5</v>
      </c>
      <c r="P24" s="18" t="n">
        <v>37300</v>
      </c>
      <c r="Q24" s="18" t="n">
        <v>-13044</v>
      </c>
    </row>
    <row r="25" customFormat="false" ht="12.75" hidden="false" customHeight="false" outlineLevel="0" collapsed="false">
      <c r="A25" s="21" t="n">
        <v>12529.68</v>
      </c>
      <c r="B25" s="18" t="n">
        <v>8402.3</v>
      </c>
      <c r="C25" s="18" t="n">
        <v>-393.38</v>
      </c>
      <c r="D25" s="18" t="n">
        <v>5031.5</v>
      </c>
      <c r="E25" s="18" t="n">
        <v>-237.21</v>
      </c>
      <c r="F25" s="18" t="n">
        <v>4946.3</v>
      </c>
      <c r="G25" s="18" t="n">
        <v>-257.71</v>
      </c>
      <c r="H25" s="18" t="n">
        <v>6022.7</v>
      </c>
      <c r="I25" s="18" t="n">
        <v>-282.76</v>
      </c>
      <c r="J25" s="18" t="n">
        <v>12974</v>
      </c>
      <c r="K25" s="18" t="n">
        <v>-2026.9</v>
      </c>
      <c r="L25" s="18" t="n">
        <v>19364</v>
      </c>
      <c r="M25" s="18" t="n">
        <v>-3560.9</v>
      </c>
      <c r="N25" s="18" t="n">
        <v>29348</v>
      </c>
      <c r="O25" s="18" t="n">
        <v>-6861.8</v>
      </c>
      <c r="P25" s="18" t="n">
        <v>38668</v>
      </c>
      <c r="Q25" s="18" t="n">
        <v>-11570</v>
      </c>
    </row>
    <row r="26" customFormat="false" ht="12.75" hidden="false" customHeight="false" outlineLevel="0" collapsed="false">
      <c r="A26" s="21" t="n">
        <v>9952.679</v>
      </c>
      <c r="B26" s="18" t="n">
        <v>8441.3</v>
      </c>
      <c r="C26" s="18" t="n">
        <v>-380.26</v>
      </c>
      <c r="D26" s="18" t="n">
        <v>5063.2</v>
      </c>
      <c r="E26" s="18" t="n">
        <v>-233.87</v>
      </c>
      <c r="F26" s="18" t="n">
        <v>4979.7</v>
      </c>
      <c r="G26" s="18" t="n">
        <v>-254.86</v>
      </c>
      <c r="H26" s="18" t="n">
        <v>6056.7</v>
      </c>
      <c r="I26" s="18" t="n">
        <v>-275.59</v>
      </c>
      <c r="J26" s="18" t="n">
        <v>13206</v>
      </c>
      <c r="K26" s="18" t="n">
        <v>-2046.5</v>
      </c>
      <c r="L26" s="18" t="n">
        <v>19714</v>
      </c>
      <c r="M26" s="18" t="n">
        <v>-3428.1</v>
      </c>
      <c r="N26" s="18" t="n">
        <v>29956</v>
      </c>
      <c r="O26" s="18" t="n">
        <v>-6331.6</v>
      </c>
      <c r="P26" s="18" t="n">
        <v>39760</v>
      </c>
      <c r="Q26" s="18" t="n">
        <v>-10416</v>
      </c>
    </row>
    <row r="27" customFormat="false" ht="12.75" hidden="false" customHeight="false" outlineLevel="0" collapsed="false">
      <c r="A27" s="21" t="n">
        <v>7905.694</v>
      </c>
      <c r="B27" s="18" t="n">
        <v>8488.9</v>
      </c>
      <c r="C27" s="18" t="n">
        <v>-367.17</v>
      </c>
      <c r="D27" s="18" t="n">
        <v>5095.4</v>
      </c>
      <c r="E27" s="18" t="n">
        <v>-231.82</v>
      </c>
      <c r="F27" s="18" t="n">
        <v>5015.3</v>
      </c>
      <c r="G27" s="18" t="n">
        <v>-251.17</v>
      </c>
      <c r="H27" s="18" t="n">
        <v>6093.1</v>
      </c>
      <c r="I27" s="18" t="n">
        <v>-269.35</v>
      </c>
      <c r="J27" s="18" t="n">
        <v>13462</v>
      </c>
      <c r="K27" s="18" t="n">
        <v>-2086.5</v>
      </c>
      <c r="L27" s="18" t="n">
        <v>20091</v>
      </c>
      <c r="M27" s="18" t="n">
        <v>-3359.8</v>
      </c>
      <c r="N27" s="18" t="n">
        <v>30565</v>
      </c>
      <c r="O27" s="18" t="n">
        <v>-5951.4</v>
      </c>
      <c r="P27" s="18" t="n">
        <v>40762</v>
      </c>
      <c r="Q27" s="18" t="n">
        <v>-9488.3</v>
      </c>
    </row>
    <row r="28" customFormat="false" ht="12.75" hidden="false" customHeight="false" outlineLevel="0" collapsed="false">
      <c r="A28" s="21" t="n">
        <v>6279.716</v>
      </c>
      <c r="B28" s="18" t="n">
        <v>8538.4</v>
      </c>
      <c r="C28" s="18" t="n">
        <v>-355.34</v>
      </c>
      <c r="D28" s="18" t="n">
        <v>5129.9</v>
      </c>
      <c r="E28" s="18" t="n">
        <v>-229.78</v>
      </c>
      <c r="F28" s="18" t="n">
        <v>5052.9</v>
      </c>
      <c r="G28" s="18" t="n">
        <v>-248.88</v>
      </c>
      <c r="H28" s="18" t="n">
        <v>6132.1</v>
      </c>
      <c r="I28" s="18" t="n">
        <v>-262.27</v>
      </c>
      <c r="J28" s="18" t="n">
        <v>13741</v>
      </c>
      <c r="K28" s="18" t="n">
        <v>-2147.1</v>
      </c>
      <c r="L28" s="18" t="n">
        <v>20501</v>
      </c>
      <c r="M28" s="18" t="n">
        <v>-3333.8</v>
      </c>
      <c r="N28" s="18" t="n">
        <v>31181</v>
      </c>
      <c r="O28" s="18" t="n">
        <v>-5681.8</v>
      </c>
      <c r="P28" s="18" t="n">
        <v>41672</v>
      </c>
      <c r="Q28" s="18" t="n">
        <v>-8808.8</v>
      </c>
    </row>
    <row r="29" customFormat="false" ht="12.75" hidden="false" customHeight="false" outlineLevel="0" collapsed="false">
      <c r="A29" s="21" t="n">
        <v>4988.156</v>
      </c>
      <c r="B29" s="18" t="n">
        <v>8590.4</v>
      </c>
      <c r="C29" s="18" t="n">
        <v>-340.09</v>
      </c>
      <c r="D29" s="18" t="n">
        <v>5167.2</v>
      </c>
      <c r="E29" s="18" t="n">
        <v>-223.74</v>
      </c>
      <c r="F29" s="18" t="n">
        <v>5091.3</v>
      </c>
      <c r="G29" s="18" t="n">
        <v>-244.48</v>
      </c>
      <c r="H29" s="18" t="n">
        <v>6171.7</v>
      </c>
      <c r="I29" s="18" t="n">
        <v>-252.49</v>
      </c>
      <c r="J29" s="18" t="n">
        <v>14057</v>
      </c>
      <c r="K29" s="18" t="n">
        <v>-2212.7</v>
      </c>
      <c r="L29" s="18" t="n">
        <v>20954</v>
      </c>
      <c r="M29" s="18" t="n">
        <v>-3330.3</v>
      </c>
      <c r="N29" s="18" t="n">
        <v>31868</v>
      </c>
      <c r="O29" s="18" t="n">
        <v>-5503.3</v>
      </c>
      <c r="P29" s="18" t="n">
        <v>42582</v>
      </c>
      <c r="Q29" s="18" t="n">
        <v>-8282.6</v>
      </c>
    </row>
    <row r="30" customFormat="false" ht="12.75" hidden="false" customHeight="false" outlineLevel="0" collapsed="false">
      <c r="A30" s="21" t="n">
        <v>3962.233</v>
      </c>
      <c r="B30" s="18" t="n">
        <v>8648.4</v>
      </c>
      <c r="C30" s="18" t="n">
        <v>-321.61</v>
      </c>
      <c r="D30" s="18" t="n">
        <v>5203.6</v>
      </c>
      <c r="E30" s="18" t="n">
        <v>-217.27</v>
      </c>
      <c r="F30" s="18" t="n">
        <v>5131.8</v>
      </c>
      <c r="G30" s="18" t="n">
        <v>-238.34</v>
      </c>
      <c r="H30" s="18" t="n">
        <v>6215.5</v>
      </c>
      <c r="I30" s="18" t="n">
        <v>-244.39</v>
      </c>
      <c r="J30" s="18" t="n">
        <v>14381</v>
      </c>
      <c r="K30" s="18" t="n">
        <v>-2277.5</v>
      </c>
      <c r="L30" s="18" t="n">
        <v>21451</v>
      </c>
      <c r="M30" s="18" t="n">
        <v>-3336.7</v>
      </c>
      <c r="N30" s="18" t="n">
        <v>32581</v>
      </c>
      <c r="O30" s="18" t="n">
        <v>-5388.1</v>
      </c>
      <c r="P30" s="18" t="n">
        <v>43524</v>
      </c>
      <c r="Q30" s="18" t="n">
        <v>-7870.7</v>
      </c>
    </row>
    <row r="31" customFormat="false" ht="12.75" hidden="false" customHeight="false" outlineLevel="0" collapsed="false">
      <c r="A31" s="21" t="n">
        <v>3147.313</v>
      </c>
      <c r="B31" s="18" t="n">
        <v>8700.1</v>
      </c>
      <c r="C31" s="18" t="n">
        <v>-297.99</v>
      </c>
      <c r="D31" s="18" t="n">
        <v>5244.9</v>
      </c>
      <c r="E31" s="18" t="n">
        <v>-205.99</v>
      </c>
      <c r="F31" s="18" t="n">
        <v>5170.3</v>
      </c>
      <c r="G31" s="18" t="n">
        <v>-228.71</v>
      </c>
      <c r="H31" s="18" t="n">
        <v>6256.1</v>
      </c>
      <c r="I31" s="18" t="n">
        <v>-229.82</v>
      </c>
      <c r="J31" s="18" t="n">
        <v>14737</v>
      </c>
      <c r="K31" s="18" t="n">
        <v>-2346.6</v>
      </c>
      <c r="L31" s="18" t="n">
        <v>21972</v>
      </c>
      <c r="M31" s="18" t="n">
        <v>-3366.9</v>
      </c>
      <c r="N31" s="18" t="n">
        <v>33382</v>
      </c>
      <c r="O31" s="18" t="n">
        <v>-5307.2</v>
      </c>
      <c r="P31" s="18" t="n">
        <v>44478</v>
      </c>
      <c r="Q31" s="18" t="n">
        <v>-7566.6</v>
      </c>
    </row>
    <row r="32" customFormat="false" ht="12.75" hidden="false" customHeight="false" outlineLevel="0" collapsed="false">
      <c r="A32" s="21" t="n">
        <v>2500</v>
      </c>
      <c r="B32" s="18" t="n">
        <v>8753.1</v>
      </c>
      <c r="C32" s="18" t="n">
        <v>-268.11</v>
      </c>
      <c r="D32" s="18" t="n">
        <v>5275.5</v>
      </c>
      <c r="E32" s="18" t="n">
        <v>-193.46</v>
      </c>
      <c r="F32" s="18" t="n">
        <v>5208.6</v>
      </c>
      <c r="G32" s="18" t="n">
        <v>-217.43</v>
      </c>
      <c r="H32" s="18" t="n">
        <v>6296.9</v>
      </c>
      <c r="I32" s="18" t="n">
        <v>-213.57</v>
      </c>
      <c r="J32" s="18" t="n">
        <v>15117</v>
      </c>
      <c r="K32" s="18" t="n">
        <v>-2408.1</v>
      </c>
      <c r="L32" s="18" t="n">
        <v>22515</v>
      </c>
      <c r="M32" s="18" t="n">
        <v>-3374.9</v>
      </c>
      <c r="N32" s="18" t="n">
        <v>34214</v>
      </c>
      <c r="O32" s="18" t="n">
        <v>-5230</v>
      </c>
      <c r="P32" s="18" t="n">
        <v>45533</v>
      </c>
      <c r="Q32" s="18" t="n">
        <v>-7293.2</v>
      </c>
    </row>
    <row r="33" customFormat="false" ht="12.75" hidden="false" customHeight="false" outlineLevel="0" collapsed="false">
      <c r="A33" s="21" t="n">
        <v>1985.821</v>
      </c>
      <c r="B33" s="18" t="n">
        <v>8800.9</v>
      </c>
      <c r="C33" s="18" t="n">
        <v>-228.86</v>
      </c>
      <c r="D33" s="18" t="n">
        <v>5309.3</v>
      </c>
      <c r="E33" s="18" t="n">
        <v>-175.83</v>
      </c>
      <c r="F33" s="18" t="n">
        <v>5246.1</v>
      </c>
      <c r="G33" s="18" t="n">
        <v>-202.75</v>
      </c>
      <c r="H33" s="18" t="n">
        <v>6331.4</v>
      </c>
      <c r="I33" s="18" t="n">
        <v>-186.93</v>
      </c>
      <c r="J33" s="18" t="n">
        <v>15510</v>
      </c>
      <c r="K33" s="18" t="n">
        <v>-2447.1</v>
      </c>
      <c r="L33" s="18" t="n">
        <v>23087</v>
      </c>
      <c r="M33" s="18" t="n">
        <v>-3375.6</v>
      </c>
      <c r="N33" s="18" t="n">
        <v>35111</v>
      </c>
      <c r="O33" s="18" t="n">
        <v>-5152.9</v>
      </c>
      <c r="P33" s="18" t="n">
        <v>46615</v>
      </c>
      <c r="Q33" s="18" t="n">
        <v>-7085</v>
      </c>
    </row>
    <row r="34" customFormat="false" ht="12.75" hidden="false" customHeight="false" outlineLevel="0" collapsed="false">
      <c r="A34" s="21" t="n">
        <v>1577.393</v>
      </c>
      <c r="B34" s="18" t="n">
        <v>8837.6</v>
      </c>
      <c r="C34" s="18" t="n">
        <v>-181.69</v>
      </c>
      <c r="D34" s="18" t="n">
        <v>5338.3</v>
      </c>
      <c r="E34" s="18" t="n">
        <v>-155.23</v>
      </c>
      <c r="F34" s="18" t="n">
        <v>5279.4</v>
      </c>
      <c r="G34" s="18" t="n">
        <v>-182.34</v>
      </c>
      <c r="H34" s="18" t="n">
        <v>6362.7</v>
      </c>
      <c r="I34" s="18" t="n">
        <v>-157.29</v>
      </c>
      <c r="J34" s="18" t="n">
        <v>15925</v>
      </c>
      <c r="K34" s="18" t="n">
        <v>-2494.2</v>
      </c>
      <c r="L34" s="18" t="n">
        <v>23664</v>
      </c>
      <c r="M34" s="18" t="n">
        <v>-3362.2</v>
      </c>
      <c r="N34" s="18" t="n">
        <v>36038</v>
      </c>
      <c r="O34" s="18" t="n">
        <v>-5023.6</v>
      </c>
      <c r="P34" s="18" t="n">
        <v>47706</v>
      </c>
      <c r="Q34" s="18" t="n">
        <v>-6738.6</v>
      </c>
    </row>
    <row r="35" customFormat="false" ht="12.75" hidden="false" customHeight="false" outlineLevel="0" collapsed="false">
      <c r="A35" s="21" t="n">
        <v>1252.968</v>
      </c>
      <c r="B35" s="18" t="n">
        <v>8866.3</v>
      </c>
      <c r="C35" s="18" t="n">
        <v>-125.44</v>
      </c>
      <c r="D35" s="18" t="n">
        <v>5363.6</v>
      </c>
      <c r="E35" s="18" t="n">
        <v>-127.86</v>
      </c>
      <c r="F35" s="18" t="n">
        <v>5307</v>
      </c>
      <c r="G35" s="18" t="n">
        <v>-156.01</v>
      </c>
      <c r="H35" s="18" t="n">
        <v>6392.9</v>
      </c>
      <c r="I35" s="18" t="n">
        <v>-123.67</v>
      </c>
      <c r="J35" s="18" t="n">
        <v>16325</v>
      </c>
      <c r="K35" s="18" t="n">
        <v>-2485.5</v>
      </c>
      <c r="L35" s="18" t="n">
        <v>24231</v>
      </c>
      <c r="M35" s="18" t="n">
        <v>-3272.7</v>
      </c>
      <c r="N35" s="18" t="n">
        <v>36915</v>
      </c>
      <c r="O35" s="18" t="n">
        <v>-4899.5</v>
      </c>
      <c r="P35" s="18" t="n">
        <v>48840</v>
      </c>
      <c r="Q35" s="18" t="n">
        <v>-6507.9</v>
      </c>
    </row>
    <row r="36" customFormat="false" ht="12.75" hidden="false" customHeight="false" outlineLevel="0" collapsed="false">
      <c r="A36" s="21" t="n">
        <v>995.2679</v>
      </c>
      <c r="B36" s="18" t="n">
        <v>8870.4</v>
      </c>
      <c r="C36" s="18" t="n">
        <v>-57.738</v>
      </c>
      <c r="D36" s="18" t="n">
        <v>5374</v>
      </c>
      <c r="E36" s="18" t="n">
        <v>-98.741</v>
      </c>
      <c r="F36" s="18" t="n">
        <v>5322.3</v>
      </c>
      <c r="G36" s="18" t="n">
        <v>-127.22</v>
      </c>
      <c r="H36" s="18" t="n">
        <v>6396.6</v>
      </c>
      <c r="I36" s="18" t="n">
        <v>-82.364</v>
      </c>
      <c r="J36" s="18" t="n">
        <v>16715</v>
      </c>
      <c r="K36" s="18" t="n">
        <v>-2427.4</v>
      </c>
      <c r="L36" s="18" t="n">
        <v>24776</v>
      </c>
      <c r="M36" s="18" t="n">
        <v>-3186.7</v>
      </c>
      <c r="N36" s="18" t="n">
        <v>37759</v>
      </c>
      <c r="O36" s="18" t="n">
        <v>-4711.1</v>
      </c>
      <c r="P36" s="18" t="n">
        <v>49947</v>
      </c>
      <c r="Q36" s="18" t="n">
        <v>-6213.4</v>
      </c>
    </row>
    <row r="37" customFormat="false" ht="12.75" hidden="false" customHeight="false" outlineLevel="0" collapsed="false">
      <c r="A37" s="21" t="n">
        <v>790.5694</v>
      </c>
      <c r="B37" s="18" t="n">
        <v>8860.5</v>
      </c>
      <c r="C37" s="18" t="n">
        <v>-3.6234</v>
      </c>
      <c r="D37" s="18" t="n">
        <v>5375.5</v>
      </c>
      <c r="E37" s="18" t="n">
        <v>-65.476</v>
      </c>
      <c r="F37" s="18" t="n">
        <v>5330.2</v>
      </c>
      <c r="G37" s="18" t="n">
        <v>-101.77</v>
      </c>
      <c r="H37" s="18" t="n">
        <v>6397</v>
      </c>
      <c r="I37" s="18" t="n">
        <v>-50.635</v>
      </c>
      <c r="J37" s="18" t="n">
        <v>17085</v>
      </c>
      <c r="K37" s="18" t="n">
        <v>-2375.8</v>
      </c>
      <c r="L37" s="18" t="n">
        <v>25242</v>
      </c>
      <c r="M37" s="18" t="n">
        <v>-3039.3</v>
      </c>
      <c r="N37" s="18" t="n">
        <v>38557</v>
      </c>
      <c r="O37" s="18" t="n">
        <v>-4537.7</v>
      </c>
      <c r="P37" s="18" t="n">
        <v>50781</v>
      </c>
      <c r="Q37" s="18" t="n">
        <v>-5777</v>
      </c>
    </row>
    <row r="38" customFormat="false" ht="12.75" hidden="false" customHeight="false" outlineLevel="0" collapsed="false">
      <c r="A38" s="21" t="n">
        <v>627.9716</v>
      </c>
      <c r="B38" s="18" t="n">
        <v>8817.4</v>
      </c>
      <c r="C38" s="18" t="n">
        <v>45.385</v>
      </c>
      <c r="D38" s="18" t="n">
        <v>5360.3</v>
      </c>
      <c r="E38" s="18" t="n">
        <v>-35.917</v>
      </c>
      <c r="F38" s="18" t="n">
        <v>5315.9</v>
      </c>
      <c r="G38" s="18" t="n">
        <v>-78.504</v>
      </c>
      <c r="H38" s="18" t="n">
        <v>6370.9</v>
      </c>
      <c r="I38" s="18" t="n">
        <v>-27.753</v>
      </c>
      <c r="J38" s="18" t="n">
        <v>17410</v>
      </c>
      <c r="K38" s="18" t="n">
        <v>-2318.8</v>
      </c>
      <c r="L38" s="18" t="n">
        <v>25647</v>
      </c>
      <c r="M38" s="18" t="n">
        <v>-2949.1</v>
      </c>
      <c r="N38" s="18" t="n">
        <v>39229</v>
      </c>
      <c r="O38" s="18" t="n">
        <v>-4356.3</v>
      </c>
      <c r="P38" s="18" t="n">
        <v>51584</v>
      </c>
      <c r="Q38" s="18" t="n">
        <v>-5559.3</v>
      </c>
    </row>
    <row r="39" customFormat="false" ht="12.75" hidden="false" customHeight="false" outlineLevel="0" collapsed="false">
      <c r="A39" s="21" t="n">
        <v>498.8156</v>
      </c>
      <c r="B39" s="18" t="n">
        <v>8747.8</v>
      </c>
      <c r="C39" s="18" t="n">
        <v>80.906</v>
      </c>
      <c r="D39" s="18" t="n">
        <v>5339.4</v>
      </c>
      <c r="E39" s="18" t="n">
        <v>-35.545</v>
      </c>
      <c r="F39" s="18" t="n">
        <v>5302.1</v>
      </c>
      <c r="G39" s="18" t="n">
        <v>-70.231</v>
      </c>
      <c r="H39" s="18" t="n">
        <v>6338.2</v>
      </c>
      <c r="I39" s="18" t="n">
        <v>-14.378</v>
      </c>
      <c r="J39" s="18" t="n">
        <v>17643</v>
      </c>
      <c r="K39" s="18" t="n">
        <v>-2253.1</v>
      </c>
      <c r="L39" s="18" t="n">
        <v>25979</v>
      </c>
      <c r="M39" s="18" t="n">
        <v>-2900.7</v>
      </c>
      <c r="N39" s="18" t="n">
        <v>39586</v>
      </c>
      <c r="O39" s="18" t="n">
        <v>-4093.3</v>
      </c>
      <c r="P39" s="18" t="n">
        <v>52202</v>
      </c>
      <c r="Q39" s="18" t="n">
        <v>-5290.4</v>
      </c>
    </row>
    <row r="40" customFormat="false" ht="12.75" hidden="false" customHeight="false" outlineLevel="0" collapsed="false">
      <c r="A40" s="21" t="n">
        <v>396.2233</v>
      </c>
      <c r="B40" s="18" t="n">
        <v>8694.8</v>
      </c>
      <c r="C40" s="18" t="n">
        <v>57.294</v>
      </c>
      <c r="D40" s="18" t="n">
        <v>5316.9</v>
      </c>
      <c r="E40" s="18" t="n">
        <v>-55.567</v>
      </c>
      <c r="F40" s="18" t="n">
        <v>5282.7</v>
      </c>
      <c r="G40" s="18" t="n">
        <v>-99.79</v>
      </c>
      <c r="H40" s="18" t="n">
        <v>6307</v>
      </c>
      <c r="I40" s="18" t="n">
        <v>-34.751</v>
      </c>
      <c r="J40" s="18" t="n">
        <v>17955</v>
      </c>
      <c r="K40" s="18" t="n">
        <v>-2339.2</v>
      </c>
      <c r="L40" s="18" t="n">
        <v>26368</v>
      </c>
      <c r="M40" s="18" t="n">
        <v>-3012.2</v>
      </c>
      <c r="N40" s="18" t="n">
        <v>39994</v>
      </c>
      <c r="O40" s="18" t="n">
        <v>-4133.4</v>
      </c>
      <c r="P40" s="18" t="n">
        <v>52938</v>
      </c>
      <c r="Q40" s="18" t="n">
        <v>-5437</v>
      </c>
    </row>
    <row r="41" customFormat="false" ht="12.75" hidden="false" customHeight="false" outlineLevel="0" collapsed="false">
      <c r="A41" s="21" t="n">
        <v>314.7314</v>
      </c>
      <c r="B41" s="18" t="n">
        <v>8628.5</v>
      </c>
      <c r="C41" s="18" t="n">
        <v>10.173</v>
      </c>
      <c r="D41" s="18" t="n">
        <v>5287.7</v>
      </c>
      <c r="E41" s="18" t="n">
        <v>-89.342</v>
      </c>
      <c r="F41" s="18" t="n">
        <v>5258.3</v>
      </c>
      <c r="G41" s="18" t="n">
        <v>-135.28</v>
      </c>
      <c r="H41" s="18" t="n">
        <v>6249.5</v>
      </c>
      <c r="I41" s="18" t="n">
        <v>-61.667</v>
      </c>
      <c r="J41" s="18" t="n">
        <v>18193</v>
      </c>
      <c r="K41" s="18" t="n">
        <v>-2437.4</v>
      </c>
      <c r="L41" s="18" t="n">
        <v>26614</v>
      </c>
      <c r="M41" s="18" t="n">
        <v>-3092</v>
      </c>
      <c r="N41" s="18" t="n">
        <v>40652</v>
      </c>
      <c r="O41" s="18" t="n">
        <v>-4506.5</v>
      </c>
      <c r="P41" s="18" t="n">
        <v>53404</v>
      </c>
      <c r="Q41" s="18" t="n">
        <v>-5661.7</v>
      </c>
    </row>
    <row r="42" customFormat="false" ht="12.75" hidden="false" customHeight="false" outlineLevel="0" collapsed="false">
      <c r="A42" s="21" t="n">
        <v>250</v>
      </c>
      <c r="B42" s="18" t="n">
        <v>8626.2</v>
      </c>
      <c r="C42" s="18" t="n">
        <v>-150.79</v>
      </c>
      <c r="D42" s="18" t="n">
        <v>5285.4</v>
      </c>
      <c r="E42" s="18" t="n">
        <v>-91.191</v>
      </c>
      <c r="F42" s="18" t="n">
        <v>5224.5</v>
      </c>
      <c r="G42" s="18" t="n">
        <v>-246.56</v>
      </c>
      <c r="H42" s="18" t="n">
        <v>6232.3</v>
      </c>
      <c r="I42" s="18" t="n">
        <v>-224.95</v>
      </c>
      <c r="J42" s="18" t="n">
        <v>18134</v>
      </c>
      <c r="K42" s="18" t="n">
        <v>-2120.1</v>
      </c>
      <c r="L42" s="18" t="n">
        <v>26555</v>
      </c>
      <c r="M42" s="18" t="n">
        <v>-2611.9</v>
      </c>
      <c r="N42" s="18" t="n">
        <v>40600</v>
      </c>
      <c r="O42" s="18" t="n">
        <v>-4205.2</v>
      </c>
      <c r="P42" s="18" t="n">
        <v>52773</v>
      </c>
      <c r="Q42" s="18" t="n">
        <v>-5700.4</v>
      </c>
    </row>
    <row r="43" customFormat="false" ht="12.75" hidden="false" customHeight="false" outlineLevel="0" collapsed="false">
      <c r="A43" s="21" t="n">
        <v>198.5821</v>
      </c>
      <c r="B43" s="18" t="n">
        <v>8547</v>
      </c>
      <c r="C43" s="18" t="n">
        <v>-182.6</v>
      </c>
      <c r="D43" s="18" t="n">
        <v>5270.5</v>
      </c>
      <c r="E43" s="18" t="n">
        <v>-215.57</v>
      </c>
      <c r="F43" s="18" t="n">
        <v>5247.6</v>
      </c>
      <c r="G43" s="18" t="n">
        <v>-265.32</v>
      </c>
      <c r="H43" s="18" t="n">
        <v>6234</v>
      </c>
      <c r="I43" s="18" t="n">
        <v>-221.76</v>
      </c>
      <c r="J43" s="18" t="n">
        <v>18704</v>
      </c>
      <c r="K43" s="18" t="n">
        <v>-2762</v>
      </c>
      <c r="L43" s="18" t="n">
        <v>27297</v>
      </c>
      <c r="M43" s="18" t="n">
        <v>-3665.1</v>
      </c>
      <c r="N43" s="18" t="n">
        <v>41611</v>
      </c>
      <c r="O43" s="18" t="n">
        <v>-5302.5</v>
      </c>
      <c r="P43" s="18" t="n">
        <v>54510</v>
      </c>
      <c r="Q43" s="18" t="n">
        <v>-6696.2</v>
      </c>
    </row>
    <row r="44" customFormat="false" ht="12.75" hidden="false" customHeight="false" outlineLevel="0" collapsed="false">
      <c r="A44" s="21" t="n">
        <v>157.7393</v>
      </c>
      <c r="B44" s="18" t="n">
        <v>8561.8</v>
      </c>
      <c r="C44" s="18" t="n">
        <v>-274.76</v>
      </c>
      <c r="D44" s="18" t="n">
        <v>5300.7</v>
      </c>
      <c r="E44" s="18" t="n">
        <v>-292.93</v>
      </c>
      <c r="F44" s="18" t="n">
        <v>5295.7</v>
      </c>
      <c r="G44" s="18" t="n">
        <v>-351.78</v>
      </c>
      <c r="H44" s="18" t="n">
        <v>6251.4</v>
      </c>
      <c r="I44" s="18" t="n">
        <v>-316.1</v>
      </c>
      <c r="J44" s="18" t="n">
        <v>19062</v>
      </c>
      <c r="K44" s="18" t="n">
        <v>-3081.2</v>
      </c>
      <c r="L44" s="18" t="n">
        <v>27795</v>
      </c>
      <c r="M44" s="18" t="n">
        <v>-4015.8</v>
      </c>
      <c r="N44" s="18" t="n">
        <v>42196</v>
      </c>
      <c r="O44" s="18" t="n">
        <v>-5899.2</v>
      </c>
      <c r="P44" s="18" t="n">
        <v>55376</v>
      </c>
      <c r="Q44" s="18" t="n">
        <v>-7406.2</v>
      </c>
    </row>
    <row r="45" customFormat="false" ht="12.75" hidden="false" customHeight="false" outlineLevel="0" collapsed="false">
      <c r="A45" s="21" t="n">
        <v>125.2968</v>
      </c>
      <c r="B45" s="18" t="n">
        <v>8616.1</v>
      </c>
      <c r="C45" s="18" t="n">
        <v>-419.19</v>
      </c>
      <c r="D45" s="18" t="n">
        <v>5360.4</v>
      </c>
      <c r="E45" s="18" t="n">
        <v>-380.39</v>
      </c>
      <c r="F45" s="18" t="n">
        <v>5367.8</v>
      </c>
      <c r="G45" s="18" t="n">
        <v>-450.39</v>
      </c>
      <c r="H45" s="18" t="n">
        <v>6297.6</v>
      </c>
      <c r="I45" s="18" t="n">
        <v>-398.12</v>
      </c>
      <c r="J45" s="18" t="n">
        <v>19677</v>
      </c>
      <c r="K45" s="18" t="n">
        <v>-3364.7</v>
      </c>
      <c r="L45" s="18" t="n">
        <v>28228</v>
      </c>
      <c r="M45" s="18" t="n">
        <v>-4285.9</v>
      </c>
      <c r="N45" s="18" t="n">
        <v>43216</v>
      </c>
      <c r="O45" s="18" t="n">
        <v>-6347.2</v>
      </c>
      <c r="P45" s="18" t="n">
        <v>56830</v>
      </c>
      <c r="Q45" s="18" t="n">
        <v>-8318.7</v>
      </c>
    </row>
    <row r="46" customFormat="false" ht="12.75" hidden="false" customHeight="false" outlineLevel="0" collapsed="false">
      <c r="A46" s="21" t="n">
        <v>99.52679</v>
      </c>
      <c r="B46" s="18" t="n">
        <v>8682.3</v>
      </c>
      <c r="C46" s="18" t="n">
        <v>-517.07</v>
      </c>
      <c r="D46" s="18" t="n">
        <v>5391.3</v>
      </c>
      <c r="E46" s="18" t="n">
        <v>-439.02</v>
      </c>
      <c r="F46" s="18" t="n">
        <v>5401.6</v>
      </c>
      <c r="G46" s="18" t="n">
        <v>-515.9</v>
      </c>
      <c r="H46" s="18" t="n">
        <v>6378.5</v>
      </c>
      <c r="I46" s="18" t="n">
        <v>-521.1</v>
      </c>
      <c r="J46" s="18" t="n">
        <v>19943</v>
      </c>
      <c r="K46" s="18" t="n">
        <v>-3532.3</v>
      </c>
      <c r="L46" s="18" t="n">
        <v>28895</v>
      </c>
      <c r="M46" s="18" t="n">
        <v>-4836.1</v>
      </c>
      <c r="N46" s="18" t="n">
        <v>43895</v>
      </c>
      <c r="O46" s="18" t="n">
        <v>-7051.1</v>
      </c>
      <c r="P46" s="18" t="n">
        <v>57205</v>
      </c>
      <c r="Q46" s="18" t="n">
        <v>-8943</v>
      </c>
    </row>
    <row r="47" customFormat="false" ht="12.75" hidden="false" customHeight="false" outlineLevel="0" collapsed="false">
      <c r="A47" s="21" t="n">
        <v>79.05694</v>
      </c>
      <c r="B47" s="18" t="n">
        <v>8805.3</v>
      </c>
      <c r="C47" s="18" t="n">
        <v>-629.94</v>
      </c>
      <c r="D47" s="18" t="n">
        <v>5477.1</v>
      </c>
      <c r="E47" s="18" t="n">
        <v>-508.73</v>
      </c>
      <c r="F47" s="18" t="n">
        <v>5447.2</v>
      </c>
      <c r="G47" s="18" t="n">
        <v>-610.73</v>
      </c>
      <c r="H47" s="18" t="n">
        <v>6474.1</v>
      </c>
      <c r="I47" s="18" t="n">
        <v>-627.02</v>
      </c>
      <c r="J47" s="18" t="n">
        <v>20438</v>
      </c>
      <c r="K47" s="18" t="n">
        <v>-3717.2</v>
      </c>
      <c r="L47" s="18" t="n">
        <v>29856</v>
      </c>
      <c r="M47" s="18" t="n">
        <v>-5161.3</v>
      </c>
      <c r="N47" s="18" t="n">
        <v>45219</v>
      </c>
      <c r="O47" s="18" t="n">
        <v>-7588.6</v>
      </c>
      <c r="P47" s="18" t="n">
        <v>58107</v>
      </c>
      <c r="Q47" s="18" t="n">
        <v>-9275.1</v>
      </c>
    </row>
    <row r="48" customFormat="false" ht="12.75" hidden="false" customHeight="false" outlineLevel="0" collapsed="false">
      <c r="A48" s="21" t="n">
        <v>62.79716</v>
      </c>
      <c r="B48" s="18" t="n">
        <v>8773.3</v>
      </c>
      <c r="C48" s="18" t="n">
        <v>-501.94</v>
      </c>
      <c r="D48" s="18" t="n">
        <v>5690.9</v>
      </c>
      <c r="E48" s="18" t="n">
        <v>-541.13</v>
      </c>
      <c r="F48" s="18" t="n">
        <v>5413</v>
      </c>
      <c r="G48" s="18" t="n">
        <v>-741.36</v>
      </c>
      <c r="H48" s="18" t="n">
        <v>6696.2</v>
      </c>
      <c r="I48" s="18" t="n">
        <v>-833.81</v>
      </c>
      <c r="J48" s="18" t="n">
        <v>20598</v>
      </c>
      <c r="K48" s="18" t="n">
        <v>-4724.2</v>
      </c>
      <c r="L48" s="18" t="n">
        <v>30761</v>
      </c>
      <c r="M48" s="18" t="n">
        <v>-6692.6</v>
      </c>
      <c r="N48" s="18" t="n">
        <v>43907</v>
      </c>
      <c r="O48" s="18" t="n">
        <v>-7750.6</v>
      </c>
      <c r="P48" s="18" t="n">
        <v>61810</v>
      </c>
      <c r="Q48" s="18" t="n">
        <v>-12302</v>
      </c>
    </row>
    <row r="49" customFormat="false" ht="12.75" hidden="false" customHeight="false" outlineLevel="0" collapsed="false">
      <c r="A49" s="21" t="n">
        <v>39.62233</v>
      </c>
      <c r="B49" s="18" t="n">
        <v>9180.1</v>
      </c>
      <c r="C49" s="18" t="n">
        <v>-853.59</v>
      </c>
      <c r="D49" s="18" t="n">
        <v>5784.1</v>
      </c>
      <c r="E49" s="18" t="n">
        <v>-769.6</v>
      </c>
      <c r="F49" s="18" t="n">
        <v>5728.2</v>
      </c>
      <c r="G49" s="18" t="n">
        <v>-853.73</v>
      </c>
      <c r="H49" s="18" t="n">
        <v>6773.8</v>
      </c>
      <c r="I49" s="18" t="n">
        <v>-970.37</v>
      </c>
      <c r="J49" s="18" t="n">
        <v>21866</v>
      </c>
      <c r="K49" s="18" t="n">
        <v>-4769</v>
      </c>
      <c r="L49" s="18" t="n">
        <v>32296</v>
      </c>
      <c r="M49" s="18" t="n">
        <v>-6676.1</v>
      </c>
      <c r="N49" s="18" t="n">
        <v>47629</v>
      </c>
      <c r="O49" s="18" t="n">
        <v>-9893.3</v>
      </c>
      <c r="P49" s="18" t="n">
        <v>62430</v>
      </c>
      <c r="Q49" s="18" t="n">
        <v>-10335</v>
      </c>
    </row>
    <row r="50" customFormat="false" ht="12.75" hidden="false" customHeight="false" outlineLevel="0" collapsed="false">
      <c r="A50" s="21" t="n">
        <v>31.47314</v>
      </c>
      <c r="B50" s="18" t="n">
        <v>9181.5</v>
      </c>
      <c r="C50" s="18" t="n">
        <v>-974.35</v>
      </c>
      <c r="D50" s="18" t="n">
        <v>5839.8</v>
      </c>
      <c r="E50" s="18" t="n">
        <v>-771.57</v>
      </c>
      <c r="F50" s="18" t="n">
        <v>5940</v>
      </c>
      <c r="G50" s="18" t="n">
        <v>-969.14</v>
      </c>
      <c r="H50" s="18" t="n">
        <v>6901</v>
      </c>
      <c r="I50" s="18" t="n">
        <v>-910.76</v>
      </c>
      <c r="J50" s="18" t="n">
        <v>23068</v>
      </c>
      <c r="K50" s="18" t="n">
        <v>-4932.6</v>
      </c>
      <c r="L50" s="18" t="n">
        <v>32476</v>
      </c>
      <c r="M50" s="18" t="n">
        <v>-6522.3</v>
      </c>
      <c r="N50" s="18" t="n">
        <v>49329</v>
      </c>
      <c r="O50" s="18" t="n">
        <v>-9860.3</v>
      </c>
      <c r="P50" s="18" t="n">
        <v>62609</v>
      </c>
      <c r="Q50" s="18" t="n">
        <v>-12005</v>
      </c>
    </row>
    <row r="51" customFormat="false" ht="12.75" hidden="false" customHeight="false" outlineLevel="0" collapsed="false">
      <c r="A51" s="21" t="n">
        <v>25</v>
      </c>
      <c r="B51" s="18" t="n">
        <v>9377.1</v>
      </c>
      <c r="C51" s="18" t="n">
        <v>-1105.6</v>
      </c>
      <c r="D51" s="18" t="n">
        <v>5952.1</v>
      </c>
      <c r="E51" s="18" t="n">
        <v>-905.95</v>
      </c>
      <c r="F51" s="18" t="n">
        <v>6046.8</v>
      </c>
      <c r="G51" s="18" t="n">
        <v>-1046.1</v>
      </c>
      <c r="H51" s="18" t="n">
        <v>7037.6</v>
      </c>
      <c r="I51" s="18" t="n">
        <v>-1075.1</v>
      </c>
      <c r="J51" s="18" t="n">
        <v>23504</v>
      </c>
      <c r="K51" s="18" t="n">
        <v>-5065.8</v>
      </c>
      <c r="L51" s="18" t="n">
        <v>33586</v>
      </c>
      <c r="M51" s="18" t="n">
        <v>-6906.8</v>
      </c>
      <c r="N51" s="18" t="n">
        <v>50122</v>
      </c>
      <c r="O51" s="18" t="n">
        <v>-9956.6</v>
      </c>
      <c r="P51" s="18" t="n">
        <v>64468</v>
      </c>
      <c r="Q51" s="18" t="n">
        <v>-12403</v>
      </c>
    </row>
    <row r="52" customFormat="false" ht="12.75" hidden="false" customHeight="false" outlineLevel="0" collapsed="false">
      <c r="A52" s="21" t="n">
        <v>19.85821</v>
      </c>
      <c r="B52" s="18" t="n">
        <v>9524.6</v>
      </c>
      <c r="C52" s="18" t="n">
        <v>-1246.4</v>
      </c>
      <c r="D52" s="18" t="n">
        <v>6092.5</v>
      </c>
      <c r="E52" s="18" t="n">
        <v>-976.75</v>
      </c>
      <c r="F52" s="18" t="n">
        <v>6206.8</v>
      </c>
      <c r="G52" s="18" t="n">
        <v>-1137.8</v>
      </c>
      <c r="H52" s="18" t="n">
        <v>7192.7</v>
      </c>
      <c r="I52" s="18" t="n">
        <v>-1143</v>
      </c>
      <c r="J52" s="18" t="n">
        <v>24179</v>
      </c>
      <c r="K52" s="18" t="n">
        <v>-5179</v>
      </c>
      <c r="L52" s="18" t="n">
        <v>34349</v>
      </c>
      <c r="M52" s="18" t="n">
        <v>-7347.1</v>
      </c>
      <c r="N52" s="18" t="n">
        <v>51173</v>
      </c>
      <c r="O52" s="18" t="n">
        <v>-10067</v>
      </c>
      <c r="P52" s="18" t="n">
        <v>65466</v>
      </c>
      <c r="Q52" s="18" t="n">
        <v>-12799</v>
      </c>
    </row>
    <row r="53" customFormat="false" ht="12.75" hidden="false" customHeight="false" outlineLevel="0" collapsed="false">
      <c r="A53" s="21" t="n">
        <v>15.77393</v>
      </c>
      <c r="B53" s="18" t="n">
        <v>9740</v>
      </c>
      <c r="C53" s="18" t="n">
        <v>-1317.2</v>
      </c>
      <c r="D53" s="18" t="n">
        <v>6230.5</v>
      </c>
      <c r="E53" s="18" t="n">
        <v>-999.88</v>
      </c>
      <c r="F53" s="18" t="n">
        <v>6377.9</v>
      </c>
      <c r="G53" s="18" t="n">
        <v>-1241.8</v>
      </c>
      <c r="H53" s="18" t="n">
        <v>7373.2</v>
      </c>
      <c r="I53" s="18" t="n">
        <v>-1194.5</v>
      </c>
      <c r="J53" s="18" t="n">
        <v>24695</v>
      </c>
      <c r="K53" s="18" t="n">
        <v>-5812.2</v>
      </c>
      <c r="L53" s="18" t="n">
        <v>35548</v>
      </c>
      <c r="M53" s="18" t="n">
        <v>-7059.6</v>
      </c>
      <c r="N53" s="18" t="n">
        <v>52381</v>
      </c>
      <c r="O53" s="18" t="n">
        <v>-11124</v>
      </c>
      <c r="P53" s="18" t="n">
        <v>67162</v>
      </c>
      <c r="Q53" s="18" t="n">
        <v>-11768</v>
      </c>
    </row>
    <row r="54" customFormat="false" ht="12.75" hidden="false" customHeight="false" outlineLevel="0" collapsed="false">
      <c r="A54" s="21" t="n">
        <v>12.52968</v>
      </c>
      <c r="B54" s="18" t="n">
        <v>9893.2</v>
      </c>
      <c r="C54" s="18" t="n">
        <v>-1403.4</v>
      </c>
      <c r="D54" s="18" t="n">
        <v>6367.4</v>
      </c>
      <c r="E54" s="18" t="n">
        <v>-1163.6</v>
      </c>
      <c r="F54" s="18" t="n">
        <v>6521.9</v>
      </c>
      <c r="G54" s="18" t="n">
        <v>-1363.6</v>
      </c>
      <c r="H54" s="18" t="n">
        <v>7528.4</v>
      </c>
      <c r="I54" s="18" t="n">
        <v>-1403.4</v>
      </c>
      <c r="J54" s="18" t="n">
        <v>25575</v>
      </c>
      <c r="K54" s="18" t="n">
        <v>-5825.3</v>
      </c>
      <c r="L54" s="18" t="n">
        <v>36163</v>
      </c>
      <c r="M54" s="18" t="n">
        <v>-7824.9</v>
      </c>
      <c r="N54" s="18" t="n">
        <v>53231</v>
      </c>
      <c r="O54" s="18" t="n">
        <v>-10800</v>
      </c>
      <c r="P54" s="18" t="n">
        <v>68005</v>
      </c>
      <c r="Q54" s="18" t="n">
        <v>-13470</v>
      </c>
    </row>
    <row r="55" customFormat="false" ht="12.75" hidden="false" customHeight="false" outlineLevel="0" collapsed="false">
      <c r="A55" s="21" t="n">
        <v>10</v>
      </c>
      <c r="B55" s="18" t="n">
        <v>10063</v>
      </c>
      <c r="C55" s="18" t="n">
        <v>-1522.5</v>
      </c>
      <c r="D55" s="18" t="n">
        <v>6527.2</v>
      </c>
      <c r="E55" s="18" t="n">
        <v>-1263.4</v>
      </c>
      <c r="F55" s="18" t="n">
        <v>6703.2</v>
      </c>
      <c r="G55" s="18" t="n">
        <v>-1466.8</v>
      </c>
      <c r="H55" s="18" t="n">
        <v>7707.8</v>
      </c>
      <c r="I55" s="18" t="n">
        <v>-1520.5</v>
      </c>
      <c r="J55" s="18" t="n">
        <v>26282</v>
      </c>
      <c r="K55" s="18" t="n">
        <v>-6089.9</v>
      </c>
      <c r="L55" s="18" t="n">
        <v>37020</v>
      </c>
      <c r="M55" s="18" t="n">
        <v>-8010.3</v>
      </c>
      <c r="N55" s="18" t="n">
        <v>54231</v>
      </c>
      <c r="O55" s="18" t="n">
        <v>-11043</v>
      </c>
      <c r="P55" s="18" t="n">
        <v>69054</v>
      </c>
      <c r="Q55" s="18" t="n">
        <v>-1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98.278</v>
      </c>
      <c r="C2" s="18" t="n">
        <v>-778.46</v>
      </c>
      <c r="D2" s="18" t="n">
        <v>154.68</v>
      </c>
      <c r="E2" s="18" t="n">
        <v>-760.58</v>
      </c>
      <c r="F2" s="18" t="n">
        <v>195.12</v>
      </c>
      <c r="G2" s="18" t="n">
        <v>-747.78</v>
      </c>
      <c r="H2" s="18" t="n">
        <v>178.93</v>
      </c>
      <c r="I2" s="18" t="n">
        <v>-756.05</v>
      </c>
      <c r="J2" s="18" t="n">
        <v>59.361</v>
      </c>
      <c r="K2" s="18" t="n">
        <v>-773.82</v>
      </c>
      <c r="L2" s="18" t="n">
        <v>51.721</v>
      </c>
      <c r="M2" s="18" t="n">
        <v>-777.37</v>
      </c>
      <c r="N2" s="18" t="n">
        <v>43.74</v>
      </c>
      <c r="O2" s="18" t="n">
        <v>-778.04</v>
      </c>
      <c r="P2" s="18" t="n">
        <v>44.397</v>
      </c>
      <c r="Q2" s="18" t="n">
        <v>-780.36</v>
      </c>
    </row>
    <row r="3" customFormat="false" ht="12.75" hidden="false" customHeight="false" outlineLevel="0" collapsed="false">
      <c r="A3" s="21" t="n">
        <v>1985821</v>
      </c>
      <c r="B3" s="18" t="n">
        <v>887.29</v>
      </c>
      <c r="C3" s="18" t="n">
        <v>-783.25</v>
      </c>
      <c r="D3" s="18" t="n">
        <v>945.87</v>
      </c>
      <c r="E3" s="18" t="n">
        <v>-672.9</v>
      </c>
      <c r="F3" s="18" t="n">
        <v>975.48</v>
      </c>
      <c r="G3" s="18" t="n">
        <v>-592.84</v>
      </c>
      <c r="H3" s="18" t="n">
        <v>966.22</v>
      </c>
      <c r="I3" s="18" t="n">
        <v>-628.32</v>
      </c>
      <c r="J3" s="18" t="n">
        <v>90.942</v>
      </c>
      <c r="K3" s="18" t="n">
        <v>-1091.9</v>
      </c>
      <c r="L3" s="18" t="n">
        <v>816.15</v>
      </c>
      <c r="M3" s="18" t="n">
        <v>-851.81</v>
      </c>
      <c r="N3" s="18" t="n">
        <v>803.28</v>
      </c>
      <c r="O3" s="18" t="n">
        <v>-863.98</v>
      </c>
      <c r="P3" s="18" t="n">
        <v>803.69</v>
      </c>
      <c r="Q3" s="18" t="n">
        <v>-864.75</v>
      </c>
    </row>
    <row r="4" customFormat="false" ht="12.75" hidden="false" customHeight="false" outlineLevel="0" collapsed="false">
      <c r="A4" s="21" t="n">
        <v>1577393</v>
      </c>
      <c r="B4" s="18" t="n">
        <v>950.64</v>
      </c>
      <c r="C4" s="18" t="n">
        <v>-1127.3</v>
      </c>
      <c r="D4" s="18" t="n">
        <v>1057.5</v>
      </c>
      <c r="E4" s="18" t="n">
        <v>-957.5</v>
      </c>
      <c r="F4" s="18" t="n">
        <v>1100</v>
      </c>
      <c r="G4" s="18" t="n">
        <v>-839.86</v>
      </c>
      <c r="H4" s="18" t="n">
        <v>1085.7</v>
      </c>
      <c r="I4" s="18" t="n">
        <v>-893.43</v>
      </c>
      <c r="J4" s="18" t="n">
        <v>845.47</v>
      </c>
      <c r="K4" s="18" t="n">
        <v>-1206.2</v>
      </c>
      <c r="L4" s="18" t="n">
        <v>822.91</v>
      </c>
      <c r="M4" s="18" t="n">
        <v>-1226.9</v>
      </c>
      <c r="N4" s="18" t="n">
        <v>798.17</v>
      </c>
      <c r="O4" s="18" t="n">
        <v>-1242.8</v>
      </c>
      <c r="P4" s="18" t="n">
        <v>797</v>
      </c>
      <c r="Q4" s="18" t="n">
        <v>-1242.9</v>
      </c>
    </row>
    <row r="5" customFormat="false" ht="12.75" hidden="false" customHeight="false" outlineLevel="0" collapsed="false">
      <c r="A5" s="21" t="n">
        <v>1252968</v>
      </c>
      <c r="B5" s="18" t="n">
        <v>1069.6</v>
      </c>
      <c r="C5" s="18" t="n">
        <v>-1503</v>
      </c>
      <c r="D5" s="18" t="n">
        <v>1236.6</v>
      </c>
      <c r="E5" s="18" t="n">
        <v>-1238</v>
      </c>
      <c r="F5" s="18" t="n">
        <v>1289.8</v>
      </c>
      <c r="G5" s="18" t="n">
        <v>-1061.8</v>
      </c>
      <c r="H5" s="18" t="n">
        <v>1270.5</v>
      </c>
      <c r="I5" s="18" t="n">
        <v>-1143.4</v>
      </c>
      <c r="J5" s="18" t="n">
        <v>893.53</v>
      </c>
      <c r="K5" s="18" t="n">
        <v>-1623.2</v>
      </c>
      <c r="L5" s="18" t="n">
        <v>852.67</v>
      </c>
      <c r="M5" s="18" t="n">
        <v>-1652.5</v>
      </c>
      <c r="N5" s="18" t="n">
        <v>809.06</v>
      </c>
      <c r="O5" s="18" t="n">
        <v>-1673.2</v>
      </c>
      <c r="P5" s="18" t="n">
        <v>806.86</v>
      </c>
      <c r="Q5" s="18" t="n">
        <v>-1672.5</v>
      </c>
    </row>
    <row r="6" customFormat="false" ht="12.75" hidden="false" customHeight="false" outlineLevel="0" collapsed="false">
      <c r="A6" s="21" t="n">
        <v>995267.9</v>
      </c>
      <c r="B6" s="18" t="n">
        <v>1263.9</v>
      </c>
      <c r="C6" s="18" t="n">
        <v>-1914.1</v>
      </c>
      <c r="D6" s="18" t="n">
        <v>1493.5</v>
      </c>
      <c r="E6" s="18" t="n">
        <v>-1499.4</v>
      </c>
      <c r="F6" s="18" t="n">
        <v>1541.6</v>
      </c>
      <c r="G6" s="18" t="n">
        <v>-1240.7</v>
      </c>
      <c r="H6" s="18" t="n">
        <v>1526.3</v>
      </c>
      <c r="I6" s="18" t="n">
        <v>-1358.7</v>
      </c>
      <c r="J6" s="18" t="n">
        <v>983.5</v>
      </c>
      <c r="K6" s="18" t="n">
        <v>-2105.4</v>
      </c>
      <c r="L6" s="18" t="n">
        <v>915.23</v>
      </c>
      <c r="M6" s="18" t="n">
        <v>-2146.9</v>
      </c>
      <c r="N6" s="18" t="n">
        <v>842.12</v>
      </c>
      <c r="O6" s="18" t="n">
        <v>-2174.8</v>
      </c>
      <c r="P6" s="18" t="n">
        <v>837.47</v>
      </c>
      <c r="Q6" s="18" t="n">
        <v>-2173.9</v>
      </c>
    </row>
    <row r="7" customFormat="false" ht="12.75" hidden="false" customHeight="false" outlineLevel="0" collapsed="false">
      <c r="A7" s="21" t="n">
        <v>790569.4</v>
      </c>
      <c r="B7" s="18" t="n">
        <v>1568.6</v>
      </c>
      <c r="C7" s="18" t="n">
        <v>-2367.4</v>
      </c>
      <c r="D7" s="18" t="n">
        <v>1841.6</v>
      </c>
      <c r="E7" s="18" t="n">
        <v>-1723.5</v>
      </c>
      <c r="F7" s="18" t="n">
        <v>1853.6</v>
      </c>
      <c r="G7" s="18" t="n">
        <v>-1360.5</v>
      </c>
      <c r="H7" s="18" t="n">
        <v>1855.8</v>
      </c>
      <c r="I7" s="18" t="n">
        <v>-1523.1</v>
      </c>
      <c r="J7" s="18" t="n">
        <v>1137.3</v>
      </c>
      <c r="K7" s="18" t="n">
        <v>-2683.6</v>
      </c>
      <c r="L7" s="18" t="n">
        <v>1027.4</v>
      </c>
      <c r="M7" s="18" t="n">
        <v>-2747.6</v>
      </c>
      <c r="N7" s="18" t="n">
        <v>905.49</v>
      </c>
      <c r="O7" s="18" t="n">
        <v>-2787.5</v>
      </c>
      <c r="P7" s="18" t="n">
        <v>897.82</v>
      </c>
      <c r="Q7" s="18" t="n">
        <v>-2785.6</v>
      </c>
    </row>
    <row r="8" customFormat="false" ht="12.75" hidden="false" customHeight="false" outlineLevel="0" collapsed="false">
      <c r="A8" s="21" t="n">
        <v>627971.6</v>
      </c>
      <c r="B8" s="18" t="n">
        <v>2010.3</v>
      </c>
      <c r="C8" s="18" t="n">
        <v>-2832.2</v>
      </c>
      <c r="D8" s="18" t="n">
        <v>2262.2</v>
      </c>
      <c r="E8" s="18" t="n">
        <v>-1871.8</v>
      </c>
      <c r="F8" s="18" t="n">
        <v>2192</v>
      </c>
      <c r="G8" s="18" t="n">
        <v>-1399</v>
      </c>
      <c r="H8" s="18" t="n">
        <v>2231.2</v>
      </c>
      <c r="I8" s="18" t="n">
        <v>-1606.8</v>
      </c>
      <c r="J8" s="18" t="n">
        <v>1376.7</v>
      </c>
      <c r="K8" s="18" t="n">
        <v>-3366.5</v>
      </c>
      <c r="L8" s="18" t="n">
        <v>1203.5</v>
      </c>
      <c r="M8" s="18" t="n">
        <v>-3468.8</v>
      </c>
      <c r="N8" s="18" t="n">
        <v>1005.8</v>
      </c>
      <c r="O8" s="18" t="n">
        <v>-3529.3</v>
      </c>
      <c r="P8" s="18" t="n">
        <v>991.73</v>
      </c>
      <c r="Q8" s="18" t="n">
        <v>-3527.4</v>
      </c>
    </row>
    <row r="9" customFormat="false" ht="12.75" hidden="false" customHeight="false" outlineLevel="0" collapsed="false">
      <c r="A9" s="21" t="n">
        <v>498815.6</v>
      </c>
      <c r="B9" s="18" t="n">
        <v>2615</v>
      </c>
      <c r="C9" s="18" t="n">
        <v>-3266.1</v>
      </c>
      <c r="D9" s="18" t="n">
        <v>2726.4</v>
      </c>
      <c r="E9" s="18" t="n">
        <v>-1913.6</v>
      </c>
      <c r="F9" s="18" t="n">
        <v>2524.5</v>
      </c>
      <c r="G9" s="18" t="n">
        <v>-1352.8</v>
      </c>
      <c r="H9" s="18" t="n">
        <v>2618.3</v>
      </c>
      <c r="I9" s="18" t="n">
        <v>-1596.3</v>
      </c>
      <c r="J9" s="18" t="n">
        <v>1739.2</v>
      </c>
      <c r="K9" s="18" t="n">
        <v>-4171.8</v>
      </c>
      <c r="L9" s="18" t="n">
        <v>1473.9</v>
      </c>
      <c r="M9" s="18" t="n">
        <v>-4337.8</v>
      </c>
      <c r="N9" s="18" t="n">
        <v>1155.9</v>
      </c>
      <c r="O9" s="18" t="n">
        <v>-4438</v>
      </c>
      <c r="P9" s="18" t="n">
        <v>1133.5</v>
      </c>
      <c r="Q9" s="18" t="n">
        <v>-4438.2</v>
      </c>
    </row>
    <row r="10" customFormat="false" ht="12.75" hidden="false" customHeight="false" outlineLevel="0" collapsed="false">
      <c r="A10" s="21" t="n">
        <v>396223.3</v>
      </c>
      <c r="B10" s="18" t="n">
        <v>3393.3</v>
      </c>
      <c r="C10" s="18" t="n">
        <v>-3592.6</v>
      </c>
      <c r="D10" s="18" t="n">
        <v>3185.8</v>
      </c>
      <c r="E10" s="18" t="n">
        <v>-1835.3</v>
      </c>
      <c r="F10" s="18" t="n">
        <v>2818.4</v>
      </c>
      <c r="G10" s="18" t="n">
        <v>-1234.2</v>
      </c>
      <c r="H10" s="18" t="n">
        <v>2979.6</v>
      </c>
      <c r="I10" s="18" t="n">
        <v>-1494.9</v>
      </c>
      <c r="J10" s="18" t="n">
        <v>2279.3</v>
      </c>
      <c r="K10" s="18" t="n">
        <v>-5097.4</v>
      </c>
      <c r="L10" s="18" t="n">
        <v>1883.5</v>
      </c>
      <c r="M10" s="18" t="n">
        <v>-5377.7</v>
      </c>
      <c r="N10" s="18" t="n">
        <v>1383</v>
      </c>
      <c r="O10" s="18" t="n">
        <v>-5552.9</v>
      </c>
      <c r="P10" s="18" t="n">
        <v>1348.9</v>
      </c>
      <c r="Q10" s="18" t="n">
        <v>-5556.9</v>
      </c>
    </row>
    <row r="11" customFormat="false" ht="12.75" hidden="false" customHeight="false" outlineLevel="0" collapsed="false">
      <c r="A11" s="21" t="n">
        <v>314731.3</v>
      </c>
      <c r="B11" s="18" t="n">
        <v>4303.1</v>
      </c>
      <c r="C11" s="18" t="n">
        <v>-3730.4</v>
      </c>
      <c r="D11" s="18" t="n">
        <v>3590.2</v>
      </c>
      <c r="E11" s="18" t="n">
        <v>-1653.3</v>
      </c>
      <c r="F11" s="18" t="n">
        <v>3053.2</v>
      </c>
      <c r="G11" s="18" t="n">
        <v>-1070.1</v>
      </c>
      <c r="H11" s="18" t="n">
        <v>3282.9</v>
      </c>
      <c r="I11" s="18" t="n">
        <v>-1328</v>
      </c>
      <c r="J11" s="18" t="n">
        <v>3062.7</v>
      </c>
      <c r="K11" s="18" t="n">
        <v>-6124.9</v>
      </c>
      <c r="L11" s="18" t="n">
        <v>2494.6</v>
      </c>
      <c r="M11" s="18" t="n">
        <v>-6603</v>
      </c>
      <c r="N11" s="18" t="n">
        <v>1717.9</v>
      </c>
      <c r="O11" s="18" t="n">
        <v>-6919.5</v>
      </c>
      <c r="P11" s="18" t="n">
        <v>1665.4</v>
      </c>
      <c r="Q11" s="18" t="n">
        <v>-6934.2</v>
      </c>
    </row>
    <row r="12" customFormat="false" ht="12.75" hidden="false" customHeight="false" outlineLevel="0" collapsed="false">
      <c r="A12" s="21" t="n">
        <v>250000</v>
      </c>
      <c r="B12" s="18" t="n">
        <v>5246.7</v>
      </c>
      <c r="C12" s="18" t="n">
        <v>-3616.2</v>
      </c>
      <c r="D12" s="18" t="n">
        <v>3896.2</v>
      </c>
      <c r="E12" s="18" t="n">
        <v>-1397.4</v>
      </c>
      <c r="F12" s="18" t="n">
        <v>3220.9</v>
      </c>
      <c r="G12" s="18" t="n">
        <v>-889.82</v>
      </c>
      <c r="H12" s="18" t="n">
        <v>3513.7</v>
      </c>
      <c r="I12" s="18" t="n">
        <v>-1128.2</v>
      </c>
      <c r="J12" s="18" t="n">
        <v>4151</v>
      </c>
      <c r="K12" s="18" t="n">
        <v>-7203.5</v>
      </c>
      <c r="L12" s="18" t="n">
        <v>3377.1</v>
      </c>
      <c r="M12" s="18" t="n">
        <v>-8003.2</v>
      </c>
      <c r="N12" s="18" t="n">
        <v>2202.7</v>
      </c>
      <c r="O12" s="18" t="n">
        <v>-8594.1</v>
      </c>
      <c r="P12" s="18" t="n">
        <v>2130.9</v>
      </c>
      <c r="Q12" s="18" t="n">
        <v>-8622.7</v>
      </c>
    </row>
    <row r="13" customFormat="false" ht="12.75" hidden="false" customHeight="false" outlineLevel="0" collapsed="false">
      <c r="A13" s="21" t="n">
        <v>198582.1</v>
      </c>
      <c r="B13" s="18" t="n">
        <v>6088.6</v>
      </c>
      <c r="C13" s="18" t="n">
        <v>-3253.1</v>
      </c>
      <c r="D13" s="18" t="n">
        <v>4093.6</v>
      </c>
      <c r="E13" s="18" t="n">
        <v>-1118.3</v>
      </c>
      <c r="F13" s="18" t="n">
        <v>3329</v>
      </c>
      <c r="G13" s="18" t="n">
        <v>-716.89</v>
      </c>
      <c r="H13" s="18" t="n">
        <v>3669.3</v>
      </c>
      <c r="I13" s="18" t="n">
        <v>-923.26</v>
      </c>
      <c r="J13" s="18" t="n">
        <v>5609.3</v>
      </c>
      <c r="K13" s="18" t="n">
        <v>-8209.9</v>
      </c>
      <c r="L13" s="18" t="n">
        <v>4643.2</v>
      </c>
      <c r="M13" s="18" t="n">
        <v>-9554.1</v>
      </c>
      <c r="N13" s="18" t="n">
        <v>2908.5</v>
      </c>
      <c r="O13" s="18" t="n">
        <v>-10611</v>
      </c>
      <c r="P13" s="18" t="n">
        <v>2805.5</v>
      </c>
      <c r="Q13" s="18" t="n">
        <v>-10665</v>
      </c>
    </row>
    <row r="14" customFormat="false" ht="12.75" hidden="false" customHeight="false" outlineLevel="0" collapsed="false">
      <c r="A14" s="21" t="n">
        <v>157739.3</v>
      </c>
      <c r="B14" s="18" t="n">
        <v>6733.8</v>
      </c>
      <c r="C14" s="18" t="n">
        <v>-2708.7</v>
      </c>
      <c r="D14" s="18" t="n">
        <v>4208</v>
      </c>
      <c r="E14" s="18" t="n">
        <v>-861.28</v>
      </c>
      <c r="F14" s="18" t="n">
        <v>3390.3</v>
      </c>
      <c r="G14" s="18" t="n">
        <v>-561.22</v>
      </c>
      <c r="H14" s="18" t="n">
        <v>3766</v>
      </c>
      <c r="I14" s="18" t="n">
        <v>-731.06</v>
      </c>
      <c r="J14" s="18" t="n">
        <v>7441.7</v>
      </c>
      <c r="K14" s="18" t="n">
        <v>-9001.1</v>
      </c>
      <c r="L14" s="18" t="n">
        <v>6391.3</v>
      </c>
      <c r="M14" s="18" t="n">
        <v>-11134</v>
      </c>
      <c r="N14" s="18" t="n">
        <v>3946</v>
      </c>
      <c r="O14" s="18" t="n">
        <v>-13033</v>
      </c>
      <c r="P14" s="18" t="n">
        <v>3807</v>
      </c>
      <c r="Q14" s="18" t="n">
        <v>-13129</v>
      </c>
    </row>
    <row r="15" customFormat="false" ht="12.75" hidden="false" customHeight="false" outlineLevel="0" collapsed="false">
      <c r="A15" s="21" t="n">
        <v>125296.8</v>
      </c>
      <c r="B15" s="18" t="n">
        <v>7137.2</v>
      </c>
      <c r="C15" s="18" t="n">
        <v>-2109.2</v>
      </c>
      <c r="D15" s="18" t="n">
        <v>4258.5</v>
      </c>
      <c r="E15" s="18" t="n">
        <v>-646.19</v>
      </c>
      <c r="F15" s="18" t="n">
        <v>3420</v>
      </c>
      <c r="G15" s="18" t="n">
        <v>-434.33</v>
      </c>
      <c r="H15" s="18" t="n">
        <v>3818.1</v>
      </c>
      <c r="I15" s="18" t="n">
        <v>-567.64</v>
      </c>
      <c r="J15" s="18" t="n">
        <v>9564</v>
      </c>
      <c r="K15" s="18" t="n">
        <v>-9405.3</v>
      </c>
      <c r="L15" s="18" t="n">
        <v>8705.6</v>
      </c>
      <c r="M15" s="18" t="n">
        <v>-12586</v>
      </c>
      <c r="N15" s="18" t="n">
        <v>5466.6</v>
      </c>
      <c r="O15" s="18" t="n">
        <v>-15894</v>
      </c>
      <c r="P15" s="18" t="n">
        <v>5278.2</v>
      </c>
      <c r="Q15" s="18" t="n">
        <v>-16052</v>
      </c>
    </row>
    <row r="16" customFormat="false" ht="12.75" hidden="false" customHeight="false" outlineLevel="0" collapsed="false">
      <c r="A16" s="21" t="n">
        <v>99526.79</v>
      </c>
      <c r="B16" s="18" t="n">
        <v>7335</v>
      </c>
      <c r="C16" s="18" t="n">
        <v>-1549.1</v>
      </c>
      <c r="D16" s="18" t="n">
        <v>4269.4</v>
      </c>
      <c r="E16" s="18" t="n">
        <v>-475.24</v>
      </c>
      <c r="F16" s="18" t="n">
        <v>3431</v>
      </c>
      <c r="G16" s="18" t="n">
        <v>-334.69</v>
      </c>
      <c r="H16" s="18" t="n">
        <v>3841.7</v>
      </c>
      <c r="I16" s="18" t="n">
        <v>-435.46</v>
      </c>
      <c r="J16" s="18" t="n">
        <v>11807</v>
      </c>
      <c r="K16" s="18" t="n">
        <v>-9265.8</v>
      </c>
      <c r="L16" s="18" t="n">
        <v>11588</v>
      </c>
      <c r="M16" s="18" t="n">
        <v>-13651</v>
      </c>
      <c r="N16" s="18" t="n">
        <v>7675.4</v>
      </c>
      <c r="O16" s="18" t="n">
        <v>-19178</v>
      </c>
      <c r="P16" s="18" t="n">
        <v>7441.7</v>
      </c>
      <c r="Q16" s="18" t="n">
        <v>-19438</v>
      </c>
    </row>
    <row r="17" customFormat="false" ht="12.75" hidden="false" customHeight="false" outlineLevel="0" collapsed="false">
      <c r="A17" s="21" t="n">
        <v>79056.94</v>
      </c>
      <c r="B17" s="18" t="n">
        <v>7374.7</v>
      </c>
      <c r="C17" s="18" t="n">
        <v>-1094.3</v>
      </c>
      <c r="D17" s="18" t="n">
        <v>4254.2</v>
      </c>
      <c r="E17" s="18" t="n">
        <v>-351.97</v>
      </c>
      <c r="F17" s="18" t="n">
        <v>3426.7</v>
      </c>
      <c r="G17" s="18" t="n">
        <v>-263.95</v>
      </c>
      <c r="H17" s="18" t="n">
        <v>3841.3</v>
      </c>
      <c r="I17" s="18" t="n">
        <v>-336.01</v>
      </c>
      <c r="J17" s="18" t="n">
        <v>13862</v>
      </c>
      <c r="K17" s="18" t="n">
        <v>-8580.4</v>
      </c>
      <c r="L17" s="18" t="n">
        <v>14864</v>
      </c>
      <c r="M17" s="18" t="n">
        <v>-14026</v>
      </c>
      <c r="N17" s="18" t="n">
        <v>10834</v>
      </c>
      <c r="O17" s="18" t="n">
        <v>-22754</v>
      </c>
      <c r="P17" s="18" t="n">
        <v>10548</v>
      </c>
      <c r="Q17" s="18" t="n">
        <v>-23172</v>
      </c>
    </row>
    <row r="18" customFormat="false" ht="12.75" hidden="false" customHeight="false" outlineLevel="0" collapsed="false">
      <c r="A18" s="21" t="n">
        <v>62797.16</v>
      </c>
      <c r="B18" s="18" t="n">
        <v>7322.2</v>
      </c>
      <c r="C18" s="18" t="n">
        <v>-775.95</v>
      </c>
      <c r="D18" s="18" t="n">
        <v>4228.7</v>
      </c>
      <c r="E18" s="18" t="n">
        <v>-275.17</v>
      </c>
      <c r="F18" s="18" t="n">
        <v>3422.1</v>
      </c>
      <c r="G18" s="18" t="n">
        <v>-222.09</v>
      </c>
      <c r="H18" s="18" t="n">
        <v>3836.3</v>
      </c>
      <c r="I18" s="18" t="n">
        <v>-273.41</v>
      </c>
      <c r="J18" s="18" t="n">
        <v>15465</v>
      </c>
      <c r="K18" s="18" t="n">
        <v>-7493</v>
      </c>
      <c r="L18" s="18" t="n">
        <v>18108</v>
      </c>
      <c r="M18" s="18" t="n">
        <v>-13510</v>
      </c>
      <c r="N18" s="18" t="n">
        <v>15332</v>
      </c>
      <c r="O18" s="18" t="n">
        <v>-26145</v>
      </c>
      <c r="P18" s="18" t="n">
        <v>14955</v>
      </c>
      <c r="Q18" s="18" t="n">
        <v>-26832</v>
      </c>
    </row>
    <row r="19" customFormat="false" ht="12.75" hidden="false" customHeight="false" outlineLevel="0" collapsed="false">
      <c r="A19" s="21" t="n">
        <v>49881.56</v>
      </c>
      <c r="B19" s="18" t="n">
        <v>7249.3</v>
      </c>
      <c r="C19" s="18" t="n">
        <v>-561.23</v>
      </c>
      <c r="D19" s="18" t="n">
        <v>4209.3</v>
      </c>
      <c r="E19" s="18" t="n">
        <v>-225.62</v>
      </c>
      <c r="F19" s="18" t="n">
        <v>3418.6</v>
      </c>
      <c r="G19" s="18" t="n">
        <v>-194.13</v>
      </c>
      <c r="H19" s="18" t="n">
        <v>3829.1</v>
      </c>
      <c r="I19" s="18" t="n">
        <v>-230.37</v>
      </c>
      <c r="J19" s="18" t="n">
        <v>16560</v>
      </c>
      <c r="K19" s="18" t="n">
        <v>-6316.3</v>
      </c>
      <c r="L19" s="18" t="n">
        <v>20937</v>
      </c>
      <c r="M19" s="18" t="n">
        <v>-12300</v>
      </c>
      <c r="N19" s="18" t="n">
        <v>20985</v>
      </c>
      <c r="O19" s="18" t="n">
        <v>-29116</v>
      </c>
      <c r="P19" s="18" t="n">
        <v>20647</v>
      </c>
      <c r="Q19" s="18" t="n">
        <v>-30138</v>
      </c>
    </row>
    <row r="20" customFormat="false" ht="12.75" hidden="false" customHeight="false" outlineLevel="0" collapsed="false">
      <c r="A20" s="21" t="n">
        <v>39622.33</v>
      </c>
      <c r="B20" s="18" t="n">
        <v>7184.9</v>
      </c>
      <c r="C20" s="18" t="n">
        <v>-434.55</v>
      </c>
      <c r="D20" s="18" t="n">
        <v>4198.9</v>
      </c>
      <c r="E20" s="18" t="n">
        <v>-199.27</v>
      </c>
      <c r="F20" s="18" t="n">
        <v>3420.3</v>
      </c>
      <c r="G20" s="18" t="n">
        <v>-180.4</v>
      </c>
      <c r="H20" s="18" t="n">
        <v>3827.4</v>
      </c>
      <c r="I20" s="18" t="n">
        <v>-206.54</v>
      </c>
      <c r="J20" s="18" t="n">
        <v>17216</v>
      </c>
      <c r="K20" s="18" t="n">
        <v>-5263.6</v>
      </c>
      <c r="L20" s="18" t="n">
        <v>23063</v>
      </c>
      <c r="M20" s="18" t="n">
        <v>-10699</v>
      </c>
      <c r="N20" s="18" t="n">
        <v>27755</v>
      </c>
      <c r="O20" s="18" t="n">
        <v>-30933</v>
      </c>
      <c r="P20" s="18" t="n">
        <v>27592</v>
      </c>
      <c r="Q20" s="18" t="n">
        <v>-32387</v>
      </c>
    </row>
    <row r="21" customFormat="false" ht="12.75" hidden="false" customHeight="false" outlineLevel="0" collapsed="false">
      <c r="A21" s="21" t="n">
        <v>31473.13</v>
      </c>
      <c r="B21" s="18" t="n">
        <v>7136.7</v>
      </c>
      <c r="C21" s="18" t="n">
        <v>-363.31</v>
      </c>
      <c r="D21" s="18" t="n">
        <v>4194.9</v>
      </c>
      <c r="E21" s="18" t="n">
        <v>-187.81</v>
      </c>
      <c r="F21" s="18" t="n">
        <v>3426.8</v>
      </c>
      <c r="G21" s="18" t="n">
        <v>-176.43</v>
      </c>
      <c r="H21" s="18" t="n">
        <v>3830.8</v>
      </c>
      <c r="I21" s="18" t="n">
        <v>-196.02</v>
      </c>
      <c r="J21" s="18" t="n">
        <v>17584</v>
      </c>
      <c r="K21" s="18" t="n">
        <v>-4458.7</v>
      </c>
      <c r="L21" s="18" t="n">
        <v>24469</v>
      </c>
      <c r="M21" s="18" t="n">
        <v>-9090.9</v>
      </c>
      <c r="N21" s="18" t="n">
        <v>34981</v>
      </c>
      <c r="O21" s="18" t="n">
        <v>-31088</v>
      </c>
      <c r="P21" s="18" t="n">
        <v>35198</v>
      </c>
      <c r="Q21" s="18" t="n">
        <v>-32901</v>
      </c>
    </row>
    <row r="22" customFormat="false" ht="12.75" hidden="false" customHeight="false" outlineLevel="0" collapsed="false">
      <c r="A22" s="21" t="n">
        <v>25000</v>
      </c>
      <c r="B22" s="18" t="n">
        <v>7113.6</v>
      </c>
      <c r="C22" s="18" t="n">
        <v>-325.01</v>
      </c>
      <c r="D22" s="18" t="n">
        <v>4201.1</v>
      </c>
      <c r="E22" s="18" t="n">
        <v>-183.03</v>
      </c>
      <c r="F22" s="18" t="n">
        <v>3439.8</v>
      </c>
      <c r="G22" s="18" t="n">
        <v>-175.91</v>
      </c>
      <c r="H22" s="18" t="n">
        <v>3842</v>
      </c>
      <c r="I22" s="18" t="n">
        <v>-191.33</v>
      </c>
      <c r="J22" s="18" t="n">
        <v>17832</v>
      </c>
      <c r="K22" s="18" t="n">
        <v>-3903.7</v>
      </c>
      <c r="L22" s="18" t="n">
        <v>25376</v>
      </c>
      <c r="M22" s="18" t="n">
        <v>-7717.9</v>
      </c>
      <c r="N22" s="18" t="n">
        <v>41796</v>
      </c>
      <c r="O22" s="18" t="n">
        <v>-29489</v>
      </c>
      <c r="P22" s="18" t="n">
        <v>42610</v>
      </c>
      <c r="Q22" s="18" t="n">
        <v>-31526</v>
      </c>
    </row>
    <row r="23" customFormat="false" ht="12.75" hidden="false" customHeight="false" outlineLevel="0" collapsed="false">
      <c r="A23" s="21" t="n">
        <v>19858.21</v>
      </c>
      <c r="B23" s="18" t="n">
        <v>7109.3</v>
      </c>
      <c r="C23" s="18" t="n">
        <v>-307.7</v>
      </c>
      <c r="D23" s="18" t="n">
        <v>4213.8</v>
      </c>
      <c r="E23" s="18" t="n">
        <v>-183.6</v>
      </c>
      <c r="F23" s="18" t="n">
        <v>3456.7</v>
      </c>
      <c r="G23" s="18" t="n">
        <v>-179.36</v>
      </c>
      <c r="H23" s="18" t="n">
        <v>3857.4</v>
      </c>
      <c r="I23" s="18" t="n">
        <v>-191.83</v>
      </c>
      <c r="J23" s="18" t="n">
        <v>18039</v>
      </c>
      <c r="K23" s="18" t="n">
        <v>-3563.9</v>
      </c>
      <c r="L23" s="18" t="n">
        <v>25978</v>
      </c>
      <c r="M23" s="18" t="n">
        <v>-6680.3</v>
      </c>
      <c r="N23" s="18" t="n">
        <v>47513</v>
      </c>
      <c r="O23" s="18" t="n">
        <v>-26693</v>
      </c>
      <c r="P23" s="18" t="n">
        <v>48897</v>
      </c>
      <c r="Q23" s="18" t="n">
        <v>-28718</v>
      </c>
    </row>
    <row r="24" customFormat="false" ht="12.75" hidden="false" customHeight="false" outlineLevel="0" collapsed="false">
      <c r="A24" s="21" t="n">
        <v>15773.93</v>
      </c>
      <c r="B24" s="18" t="n">
        <v>7118</v>
      </c>
      <c r="C24" s="18" t="n">
        <v>-301.69</v>
      </c>
      <c r="D24" s="18" t="n">
        <v>4231.5</v>
      </c>
      <c r="E24" s="18" t="n">
        <v>-187.69</v>
      </c>
      <c r="F24" s="18" t="n">
        <v>3476.8</v>
      </c>
      <c r="G24" s="18" t="n">
        <v>-184.56</v>
      </c>
      <c r="H24" s="18" t="n">
        <v>3876.7</v>
      </c>
      <c r="I24" s="18" t="n">
        <v>-195.39</v>
      </c>
      <c r="J24" s="18" t="n">
        <v>18287</v>
      </c>
      <c r="K24" s="18" t="n">
        <v>-3376</v>
      </c>
      <c r="L24" s="18" t="n">
        <v>26444</v>
      </c>
      <c r="M24" s="18" t="n">
        <v>-5960.2</v>
      </c>
      <c r="N24" s="18" t="n">
        <v>51739</v>
      </c>
      <c r="O24" s="18" t="n">
        <v>-23400</v>
      </c>
      <c r="P24" s="18" t="n">
        <v>53630</v>
      </c>
      <c r="Q24" s="18" t="n">
        <v>-25204</v>
      </c>
    </row>
    <row r="25" customFormat="false" ht="12.75" hidden="false" customHeight="false" outlineLevel="0" collapsed="false">
      <c r="A25" s="21" t="n">
        <v>12529.68</v>
      </c>
      <c r="B25" s="18" t="n">
        <v>7139.3</v>
      </c>
      <c r="C25" s="18" t="n">
        <v>-303.89</v>
      </c>
      <c r="D25" s="18" t="n">
        <v>4252.1</v>
      </c>
      <c r="E25" s="18" t="n">
        <v>-192.3</v>
      </c>
      <c r="F25" s="18" t="n">
        <v>3500.3</v>
      </c>
      <c r="G25" s="18" t="n">
        <v>-191.66</v>
      </c>
      <c r="H25" s="18" t="n">
        <v>3900.5</v>
      </c>
      <c r="I25" s="18" t="n">
        <v>-200.77</v>
      </c>
      <c r="J25" s="18" t="n">
        <v>18575</v>
      </c>
      <c r="K25" s="18" t="n">
        <v>-3301.7</v>
      </c>
      <c r="L25" s="18" t="n">
        <v>26885</v>
      </c>
      <c r="M25" s="18" t="n">
        <v>-5477.5</v>
      </c>
      <c r="N25" s="18" t="n">
        <v>54688</v>
      </c>
      <c r="O25" s="18" t="n">
        <v>-20288</v>
      </c>
      <c r="P25" s="18" t="n">
        <v>56937</v>
      </c>
      <c r="Q25" s="18" t="n">
        <v>-21796</v>
      </c>
    </row>
    <row r="26" customFormat="false" ht="12.75" hidden="false" customHeight="false" outlineLevel="0" collapsed="false">
      <c r="A26" s="21" t="n">
        <v>9952.679</v>
      </c>
      <c r="B26" s="18" t="n">
        <v>7169.2</v>
      </c>
      <c r="C26" s="18" t="n">
        <v>-308.47</v>
      </c>
      <c r="D26" s="18" t="n">
        <v>4276.5</v>
      </c>
      <c r="E26" s="18" t="n">
        <v>-199.1</v>
      </c>
      <c r="F26" s="18" t="n">
        <v>3526.6</v>
      </c>
      <c r="G26" s="18" t="n">
        <v>-199.09</v>
      </c>
      <c r="H26" s="18" t="n">
        <v>3927.2</v>
      </c>
      <c r="I26" s="18" t="n">
        <v>-207.8</v>
      </c>
      <c r="J26" s="18" t="n">
        <v>18919</v>
      </c>
      <c r="K26" s="18" t="n">
        <v>-3297.8</v>
      </c>
      <c r="L26" s="18" t="n">
        <v>27352</v>
      </c>
      <c r="M26" s="18" t="n">
        <v>-5159.7</v>
      </c>
      <c r="N26" s="18" t="n">
        <v>56813</v>
      </c>
      <c r="O26" s="18" t="n">
        <v>-17679</v>
      </c>
      <c r="P26" s="18" t="n">
        <v>59216</v>
      </c>
      <c r="Q26" s="18" t="n">
        <v>-18893</v>
      </c>
    </row>
    <row r="27" customFormat="false" ht="12.75" hidden="false" customHeight="false" outlineLevel="0" collapsed="false">
      <c r="A27" s="21" t="n">
        <v>7905.694</v>
      </c>
      <c r="B27" s="18" t="n">
        <v>7206.2</v>
      </c>
      <c r="C27" s="18" t="n">
        <v>-316</v>
      </c>
      <c r="D27" s="18" t="n">
        <v>4304.1</v>
      </c>
      <c r="E27" s="18" t="n">
        <v>-205.54</v>
      </c>
      <c r="F27" s="18" t="n">
        <v>3555.4</v>
      </c>
      <c r="G27" s="18" t="n">
        <v>-207.51</v>
      </c>
      <c r="H27" s="18" t="n">
        <v>3956.3</v>
      </c>
      <c r="I27" s="18" t="n">
        <v>-215</v>
      </c>
      <c r="J27" s="18" t="n">
        <v>19308</v>
      </c>
      <c r="K27" s="18" t="n">
        <v>-3325</v>
      </c>
      <c r="L27" s="18" t="n">
        <v>27867</v>
      </c>
      <c r="M27" s="18" t="n">
        <v>-4969.7</v>
      </c>
      <c r="N27" s="18" t="n">
        <v>58496</v>
      </c>
      <c r="O27" s="18" t="n">
        <v>-15690</v>
      </c>
      <c r="P27" s="18" t="n">
        <v>60957</v>
      </c>
      <c r="Q27" s="18" t="n">
        <v>-16707</v>
      </c>
    </row>
    <row r="28" customFormat="false" ht="12.75" hidden="false" customHeight="false" outlineLevel="0" collapsed="false">
      <c r="A28" s="21" t="n">
        <v>6279.716</v>
      </c>
      <c r="B28" s="18" t="n">
        <v>7247.4</v>
      </c>
      <c r="C28" s="18" t="n">
        <v>-325.3</v>
      </c>
      <c r="D28" s="18" t="n">
        <v>4334.9</v>
      </c>
      <c r="E28" s="18" t="n">
        <v>-211.51</v>
      </c>
      <c r="F28" s="18" t="n">
        <v>3586.6</v>
      </c>
      <c r="G28" s="18" t="n">
        <v>-216.22</v>
      </c>
      <c r="H28" s="18" t="n">
        <v>3988.4</v>
      </c>
      <c r="I28" s="18" t="n">
        <v>-222.38</v>
      </c>
      <c r="J28" s="18" t="n">
        <v>19746</v>
      </c>
      <c r="K28" s="18" t="n">
        <v>-3388.2</v>
      </c>
      <c r="L28" s="18" t="n">
        <v>28426</v>
      </c>
      <c r="M28" s="18" t="n">
        <v>-4861.5</v>
      </c>
      <c r="N28" s="18" t="n">
        <v>59931</v>
      </c>
      <c r="O28" s="18" t="n">
        <v>-14208</v>
      </c>
      <c r="P28" s="18" t="n">
        <v>62410</v>
      </c>
      <c r="Q28" s="18" t="n">
        <v>-15056</v>
      </c>
    </row>
    <row r="29" customFormat="false" ht="12.75" hidden="false" customHeight="false" outlineLevel="0" collapsed="false">
      <c r="A29" s="21" t="n">
        <v>4988.156</v>
      </c>
      <c r="B29" s="18" t="n">
        <v>7300.5</v>
      </c>
      <c r="C29" s="18" t="n">
        <v>-330.41</v>
      </c>
      <c r="D29" s="18" t="n">
        <v>4369.6</v>
      </c>
      <c r="E29" s="18" t="n">
        <v>-215.67</v>
      </c>
      <c r="F29" s="18" t="n">
        <v>3620.7</v>
      </c>
      <c r="G29" s="18" t="n">
        <v>-223.48</v>
      </c>
      <c r="H29" s="18" t="n">
        <v>4023.2</v>
      </c>
      <c r="I29" s="18" t="n">
        <v>-229.08</v>
      </c>
      <c r="J29" s="18" t="n">
        <v>20222</v>
      </c>
      <c r="K29" s="18" t="n">
        <v>-3437.4</v>
      </c>
      <c r="L29" s="18" t="n">
        <v>29045</v>
      </c>
      <c r="M29" s="18" t="n">
        <v>-4785.7</v>
      </c>
      <c r="N29" s="18" t="n">
        <v>61271</v>
      </c>
      <c r="O29" s="18" t="n">
        <v>-13184</v>
      </c>
      <c r="P29" s="18" t="n">
        <v>63782</v>
      </c>
      <c r="Q29" s="18" t="n">
        <v>-13858</v>
      </c>
    </row>
    <row r="30" customFormat="false" ht="12.75" hidden="false" customHeight="false" outlineLevel="0" collapsed="false">
      <c r="A30" s="21" t="n">
        <v>3962.233</v>
      </c>
      <c r="B30" s="18" t="n">
        <v>7352.9</v>
      </c>
      <c r="C30" s="18" t="n">
        <v>-334.53</v>
      </c>
      <c r="D30" s="18" t="n">
        <v>4404.7</v>
      </c>
      <c r="E30" s="18" t="n">
        <v>-218.67</v>
      </c>
      <c r="F30" s="18" t="n">
        <v>3656.9</v>
      </c>
      <c r="G30" s="18" t="n">
        <v>-229.4</v>
      </c>
      <c r="H30" s="18" t="n">
        <v>4060.7</v>
      </c>
      <c r="I30" s="18" t="n">
        <v>-234.46</v>
      </c>
      <c r="J30" s="18" t="n">
        <v>20743</v>
      </c>
      <c r="K30" s="18" t="n">
        <v>-3511.2</v>
      </c>
      <c r="L30" s="18" t="n">
        <v>29693</v>
      </c>
      <c r="M30" s="18" t="n">
        <v>-4726.4</v>
      </c>
      <c r="N30" s="18" t="n">
        <v>62699</v>
      </c>
      <c r="O30" s="18" t="n">
        <v>-12388</v>
      </c>
      <c r="P30" s="18" t="n">
        <v>65203</v>
      </c>
      <c r="Q30" s="18" t="n">
        <v>-13009</v>
      </c>
    </row>
    <row r="31" customFormat="false" ht="12.75" hidden="false" customHeight="false" outlineLevel="0" collapsed="false">
      <c r="A31" s="21" t="n">
        <v>3147.313</v>
      </c>
      <c r="B31" s="18" t="n">
        <v>7410.8</v>
      </c>
      <c r="C31" s="18" t="n">
        <v>-333.54</v>
      </c>
      <c r="D31" s="18" t="n">
        <v>4443.5</v>
      </c>
      <c r="E31" s="18" t="n">
        <v>-219.57</v>
      </c>
      <c r="F31" s="18" t="n">
        <v>3694.8</v>
      </c>
      <c r="G31" s="18" t="n">
        <v>-234.38</v>
      </c>
      <c r="H31" s="18" t="n">
        <v>4098.2</v>
      </c>
      <c r="I31" s="18" t="n">
        <v>-238.04</v>
      </c>
      <c r="J31" s="18" t="n">
        <v>21293</v>
      </c>
      <c r="K31" s="18" t="n">
        <v>-3557.9</v>
      </c>
      <c r="L31" s="18" t="n">
        <v>30383</v>
      </c>
      <c r="M31" s="18" t="n">
        <v>-4675.8</v>
      </c>
      <c r="N31" s="18" t="n">
        <v>64195</v>
      </c>
      <c r="O31" s="18" t="n">
        <v>-11779</v>
      </c>
      <c r="P31" s="18" t="n">
        <v>66632</v>
      </c>
      <c r="Q31" s="18" t="n">
        <v>-12389</v>
      </c>
    </row>
    <row r="32" customFormat="false" ht="12.75" hidden="false" customHeight="false" outlineLevel="0" collapsed="false">
      <c r="A32" s="21" t="n">
        <v>2500</v>
      </c>
      <c r="B32" s="18" t="n">
        <v>7465.8</v>
      </c>
      <c r="C32" s="18" t="n">
        <v>-326.24</v>
      </c>
      <c r="D32" s="18" t="n">
        <v>4480.5</v>
      </c>
      <c r="E32" s="18" t="n">
        <v>-217.73</v>
      </c>
      <c r="F32" s="18" t="n">
        <v>3734</v>
      </c>
      <c r="G32" s="18" t="n">
        <v>-236.35</v>
      </c>
      <c r="H32" s="18" t="n">
        <v>4140.4</v>
      </c>
      <c r="I32" s="18" t="n">
        <v>-239.76</v>
      </c>
      <c r="J32" s="18" t="n">
        <v>21865</v>
      </c>
      <c r="K32" s="18" t="n">
        <v>-3590.2</v>
      </c>
      <c r="L32" s="18" t="n">
        <v>31098</v>
      </c>
      <c r="M32" s="18" t="n">
        <v>-4619.9</v>
      </c>
      <c r="N32" s="18" t="n">
        <v>65747</v>
      </c>
      <c r="O32" s="18" t="n">
        <v>-11231</v>
      </c>
      <c r="P32" s="18" t="n">
        <v>68238</v>
      </c>
      <c r="Q32" s="18" t="n">
        <v>-11826</v>
      </c>
    </row>
    <row r="33" customFormat="false" ht="12.75" hidden="false" customHeight="false" outlineLevel="0" collapsed="false">
      <c r="A33" s="21" t="n">
        <v>1985.821</v>
      </c>
      <c r="B33" s="18" t="n">
        <v>7525.4</v>
      </c>
      <c r="C33" s="18" t="n">
        <v>-317.05</v>
      </c>
      <c r="D33" s="18" t="n">
        <v>4518.8</v>
      </c>
      <c r="E33" s="18" t="n">
        <v>-210.4</v>
      </c>
      <c r="F33" s="18" t="n">
        <v>3774.7</v>
      </c>
      <c r="G33" s="18" t="n">
        <v>-235.83</v>
      </c>
      <c r="H33" s="18" t="n">
        <v>4181</v>
      </c>
      <c r="I33" s="18" t="n">
        <v>-238.4</v>
      </c>
      <c r="J33" s="18" t="n">
        <v>22456</v>
      </c>
      <c r="K33" s="18" t="n">
        <v>-3588.7</v>
      </c>
      <c r="L33" s="18" t="n">
        <v>31825</v>
      </c>
      <c r="M33" s="18" t="n">
        <v>-4537.5</v>
      </c>
      <c r="N33" s="18" t="n">
        <v>67376</v>
      </c>
      <c r="O33" s="18" t="n">
        <v>-10818</v>
      </c>
      <c r="P33" s="18" t="n">
        <v>69871</v>
      </c>
      <c r="Q33" s="18" t="n">
        <v>-11358</v>
      </c>
    </row>
    <row r="34" customFormat="false" ht="12.75" hidden="false" customHeight="false" outlineLevel="0" collapsed="false">
      <c r="A34" s="21" t="n">
        <v>1577.393</v>
      </c>
      <c r="B34" s="18" t="n">
        <v>7581.4</v>
      </c>
      <c r="C34" s="18" t="n">
        <v>-294.65</v>
      </c>
      <c r="D34" s="18" t="n">
        <v>4555.3</v>
      </c>
      <c r="E34" s="18" t="n">
        <v>-196.74</v>
      </c>
      <c r="F34" s="18" t="n">
        <v>3815.6</v>
      </c>
      <c r="G34" s="18" t="n">
        <v>-232.16</v>
      </c>
      <c r="H34" s="18" t="n">
        <v>4223.3</v>
      </c>
      <c r="I34" s="18" t="n">
        <v>-232.16</v>
      </c>
      <c r="J34" s="18" t="n">
        <v>23029</v>
      </c>
      <c r="K34" s="18" t="n">
        <v>-3559.9</v>
      </c>
      <c r="L34" s="18" t="n">
        <v>32538</v>
      </c>
      <c r="M34" s="18" t="n">
        <v>-4396</v>
      </c>
      <c r="N34" s="18" t="n">
        <v>69069</v>
      </c>
      <c r="O34" s="18" t="n">
        <v>-10206</v>
      </c>
      <c r="P34" s="18" t="n">
        <v>71509</v>
      </c>
      <c r="Q34" s="18" t="n">
        <v>-10982</v>
      </c>
    </row>
    <row r="35" customFormat="false" ht="12.75" hidden="false" customHeight="false" outlineLevel="0" collapsed="false">
      <c r="A35" s="21" t="n">
        <v>1252.968</v>
      </c>
      <c r="B35" s="18" t="n">
        <v>7627.9</v>
      </c>
      <c r="C35" s="18" t="n">
        <v>-263.91</v>
      </c>
      <c r="D35" s="18" t="n">
        <v>4588.9</v>
      </c>
      <c r="E35" s="18" t="n">
        <v>-182.73</v>
      </c>
      <c r="F35" s="18" t="n">
        <v>3851.7</v>
      </c>
      <c r="G35" s="18" t="n">
        <v>-220.91</v>
      </c>
      <c r="H35" s="18" t="n">
        <v>4259.2</v>
      </c>
      <c r="I35" s="18" t="n">
        <v>-217.9</v>
      </c>
      <c r="J35" s="18" t="n">
        <v>23617</v>
      </c>
      <c r="K35" s="18" t="n">
        <v>-3491.3</v>
      </c>
      <c r="L35" s="18" t="n">
        <v>33249</v>
      </c>
      <c r="M35" s="18" t="n">
        <v>-4258.9</v>
      </c>
      <c r="N35" s="18" t="n">
        <v>70710</v>
      </c>
      <c r="O35" s="18" t="n">
        <v>-9789.3</v>
      </c>
      <c r="P35" s="18" t="n">
        <v>73177</v>
      </c>
      <c r="Q35" s="18" t="n">
        <v>-10429</v>
      </c>
    </row>
    <row r="36" customFormat="false" ht="12.75" hidden="false" customHeight="false" outlineLevel="0" collapsed="false">
      <c r="A36" s="21" t="n">
        <v>995.2679</v>
      </c>
      <c r="B36" s="18" t="n">
        <v>7666.3</v>
      </c>
      <c r="C36" s="18" t="n">
        <v>-224.71</v>
      </c>
      <c r="D36" s="18" t="n">
        <v>4612</v>
      </c>
      <c r="E36" s="18" t="n">
        <v>-159.27</v>
      </c>
      <c r="F36" s="18" t="n">
        <v>3884.2</v>
      </c>
      <c r="G36" s="18" t="n">
        <v>-208.91</v>
      </c>
      <c r="H36" s="18" t="n">
        <v>4292</v>
      </c>
      <c r="I36" s="18" t="n">
        <v>-201.45</v>
      </c>
      <c r="J36" s="18" t="n">
        <v>24179</v>
      </c>
      <c r="K36" s="18" t="n">
        <v>-3371.4</v>
      </c>
      <c r="L36" s="18" t="n">
        <v>33889</v>
      </c>
      <c r="M36" s="18" t="n">
        <v>-4063.4</v>
      </c>
      <c r="N36" s="18" t="n">
        <v>72363</v>
      </c>
      <c r="O36" s="18" t="n">
        <v>-9221.2</v>
      </c>
      <c r="P36" s="18" t="n">
        <v>74842</v>
      </c>
      <c r="Q36" s="18" t="n">
        <v>-9937.6</v>
      </c>
    </row>
    <row r="37" customFormat="false" ht="12.75" hidden="false" customHeight="false" outlineLevel="0" collapsed="false">
      <c r="A37" s="21" t="n">
        <v>790.5694</v>
      </c>
      <c r="B37" s="18" t="n">
        <v>7691.2</v>
      </c>
      <c r="C37" s="18" t="n">
        <v>-194.9</v>
      </c>
      <c r="D37" s="18" t="n">
        <v>4630.8</v>
      </c>
      <c r="E37" s="18" t="n">
        <v>-137.61</v>
      </c>
      <c r="F37" s="18" t="n">
        <v>3910</v>
      </c>
      <c r="G37" s="18" t="n">
        <v>-195.49</v>
      </c>
      <c r="H37" s="18" t="n">
        <v>4315.1</v>
      </c>
      <c r="I37" s="18" t="n">
        <v>-185.84</v>
      </c>
      <c r="J37" s="18" t="n">
        <v>24651</v>
      </c>
      <c r="K37" s="18" t="n">
        <v>-3219.4</v>
      </c>
      <c r="L37" s="18" t="n">
        <v>34488</v>
      </c>
      <c r="M37" s="18" t="n">
        <v>-3872.5</v>
      </c>
      <c r="N37" s="18" t="n">
        <v>73721</v>
      </c>
      <c r="O37" s="18" t="n">
        <v>-8658.4</v>
      </c>
      <c r="P37" s="18" t="n">
        <v>76298</v>
      </c>
      <c r="Q37" s="18" t="n">
        <v>-9407.3</v>
      </c>
    </row>
    <row r="38" customFormat="false" ht="12.75" hidden="false" customHeight="false" outlineLevel="0" collapsed="false">
      <c r="A38" s="21" t="n">
        <v>627.9716</v>
      </c>
      <c r="B38" s="18" t="n">
        <v>7685.4</v>
      </c>
      <c r="C38" s="18" t="n">
        <v>-157.15</v>
      </c>
      <c r="D38" s="18" t="n">
        <v>4632.1</v>
      </c>
      <c r="E38" s="18" t="n">
        <v>-120.71</v>
      </c>
      <c r="F38" s="18" t="n">
        <v>3922.1</v>
      </c>
      <c r="G38" s="18" t="n">
        <v>-184.72</v>
      </c>
      <c r="H38" s="18" t="n">
        <v>4342.9</v>
      </c>
      <c r="I38" s="18" t="n">
        <v>-181.73</v>
      </c>
      <c r="J38" s="18" t="n">
        <v>25067</v>
      </c>
      <c r="K38" s="18" t="n">
        <v>-3099.6</v>
      </c>
      <c r="L38" s="18" t="n">
        <v>34938</v>
      </c>
      <c r="M38" s="18" t="n">
        <v>-3677.9</v>
      </c>
      <c r="N38" s="18" t="n">
        <v>75000</v>
      </c>
      <c r="O38" s="18" t="n">
        <v>-8195.9</v>
      </c>
      <c r="P38" s="18" t="n">
        <v>77583</v>
      </c>
      <c r="Q38" s="18" t="n">
        <v>-8983.4</v>
      </c>
    </row>
    <row r="39" customFormat="false" ht="12.75" hidden="false" customHeight="false" outlineLevel="0" collapsed="false">
      <c r="A39" s="21" t="n">
        <v>498.8156</v>
      </c>
      <c r="B39" s="18" t="n">
        <v>7672.5</v>
      </c>
      <c r="C39" s="18" t="n">
        <v>-147.41</v>
      </c>
      <c r="D39" s="18" t="n">
        <v>4631.1</v>
      </c>
      <c r="E39" s="18" t="n">
        <v>-118.43</v>
      </c>
      <c r="F39" s="18" t="n">
        <v>3946.9</v>
      </c>
      <c r="G39" s="18" t="n">
        <v>-190.16</v>
      </c>
      <c r="H39" s="18" t="n">
        <v>4330.9</v>
      </c>
      <c r="I39" s="18" t="n">
        <v>-173.97</v>
      </c>
      <c r="J39" s="18" t="n">
        <v>25421</v>
      </c>
      <c r="K39" s="18" t="n">
        <v>-3023.7</v>
      </c>
      <c r="L39" s="18" t="n">
        <v>35403</v>
      </c>
      <c r="M39" s="18" t="n">
        <v>-3674.2</v>
      </c>
      <c r="N39" s="18" t="n">
        <v>75834</v>
      </c>
      <c r="O39" s="18" t="n">
        <v>-7671</v>
      </c>
      <c r="P39" s="18" t="n">
        <v>78353</v>
      </c>
      <c r="Q39" s="18" t="n">
        <v>-8538.4</v>
      </c>
    </row>
    <row r="40" customFormat="false" ht="12.75" hidden="false" customHeight="false" outlineLevel="0" collapsed="false">
      <c r="A40" s="21" t="n">
        <v>396.2233</v>
      </c>
      <c r="B40" s="18" t="n">
        <v>7657.5</v>
      </c>
      <c r="C40" s="18" t="n">
        <v>-165.77</v>
      </c>
      <c r="D40" s="18" t="n">
        <v>4605.3</v>
      </c>
      <c r="E40" s="18" t="n">
        <v>-114.02</v>
      </c>
      <c r="F40" s="18" t="n">
        <v>3928.3</v>
      </c>
      <c r="G40" s="18" t="n">
        <v>-192.29</v>
      </c>
      <c r="H40" s="18" t="n">
        <v>4319.4</v>
      </c>
      <c r="I40" s="18" t="n">
        <v>-181.93</v>
      </c>
      <c r="J40" s="18" t="n">
        <v>25681</v>
      </c>
      <c r="K40" s="18" t="n">
        <v>-2990.5</v>
      </c>
      <c r="L40" s="18" t="n">
        <v>35510</v>
      </c>
      <c r="M40" s="18" t="n">
        <v>-3515.3</v>
      </c>
      <c r="N40" s="18" t="n">
        <v>76449</v>
      </c>
      <c r="O40" s="18" t="n">
        <v>-7473.1</v>
      </c>
      <c r="P40" s="18" t="n">
        <v>79461</v>
      </c>
      <c r="Q40" s="18" t="n">
        <v>-8644.3</v>
      </c>
    </row>
    <row r="41" customFormat="false" ht="12.75" hidden="false" customHeight="false" outlineLevel="0" collapsed="false">
      <c r="A41" s="21" t="n">
        <v>314.7314</v>
      </c>
      <c r="B41" s="18" t="n">
        <v>7603.3</v>
      </c>
      <c r="C41" s="18" t="n">
        <v>-185.58</v>
      </c>
      <c r="D41" s="18" t="n">
        <v>4591.6</v>
      </c>
      <c r="E41" s="18" t="n">
        <v>-144.64</v>
      </c>
      <c r="F41" s="18" t="n">
        <v>3942.6</v>
      </c>
      <c r="G41" s="18" t="n">
        <v>-232.65</v>
      </c>
      <c r="H41" s="18" t="n">
        <v>4321.2</v>
      </c>
      <c r="I41" s="18" t="n">
        <v>-216.02</v>
      </c>
      <c r="J41" s="18" t="n">
        <v>25942</v>
      </c>
      <c r="K41" s="18" t="n">
        <v>-3086.9</v>
      </c>
      <c r="L41" s="18" t="n">
        <v>35937</v>
      </c>
      <c r="M41" s="18" t="n">
        <v>-3757.1</v>
      </c>
      <c r="N41" s="18" t="n">
        <v>77513</v>
      </c>
      <c r="O41" s="18" t="n">
        <v>-7947</v>
      </c>
      <c r="P41" s="18" t="n">
        <v>80514</v>
      </c>
      <c r="Q41" s="18" t="n">
        <v>-8851.4</v>
      </c>
    </row>
    <row r="42" customFormat="false" ht="12.75" hidden="false" customHeight="false" outlineLevel="0" collapsed="false">
      <c r="A42" s="21" t="n">
        <v>250</v>
      </c>
      <c r="B42" s="18" t="n">
        <v>7680.3</v>
      </c>
      <c r="C42" s="18" t="n">
        <v>-285.67</v>
      </c>
      <c r="D42" s="18" t="n">
        <v>4645.9</v>
      </c>
      <c r="E42" s="18" t="n">
        <v>-220.25</v>
      </c>
      <c r="F42" s="18" t="n">
        <v>3914.7</v>
      </c>
      <c r="G42" s="18" t="n">
        <v>-284.65</v>
      </c>
      <c r="H42" s="18" t="n">
        <v>4355.6</v>
      </c>
      <c r="I42" s="18" t="n">
        <v>-224.33</v>
      </c>
      <c r="J42" s="18" t="n">
        <v>26169</v>
      </c>
      <c r="K42" s="18" t="n">
        <v>-2734.6</v>
      </c>
      <c r="L42" s="18" t="n">
        <v>35426</v>
      </c>
      <c r="M42" s="18" t="n">
        <v>-3948.8</v>
      </c>
      <c r="N42" s="18" t="n">
        <v>77428</v>
      </c>
      <c r="O42" s="18" t="n">
        <v>-8064.8</v>
      </c>
      <c r="P42" s="18" t="n">
        <v>80529</v>
      </c>
      <c r="Q42" s="18" t="n">
        <v>-10738</v>
      </c>
    </row>
    <row r="43" customFormat="false" ht="12.75" hidden="false" customHeight="false" outlineLevel="0" collapsed="false">
      <c r="A43" s="21" t="n">
        <v>198.5821</v>
      </c>
      <c r="B43" s="18" t="n">
        <v>7621.1</v>
      </c>
      <c r="C43" s="18" t="n">
        <v>-354.74</v>
      </c>
      <c r="D43" s="18" t="n">
        <v>4618.4</v>
      </c>
      <c r="E43" s="18" t="n">
        <v>-258.3</v>
      </c>
      <c r="F43" s="18" t="n">
        <v>3976.6</v>
      </c>
      <c r="G43" s="18" t="n">
        <v>-335.98</v>
      </c>
      <c r="H43" s="18" t="n">
        <v>4356.5</v>
      </c>
      <c r="I43" s="18" t="n">
        <v>-329.29</v>
      </c>
      <c r="J43" s="18" t="n">
        <v>26686</v>
      </c>
      <c r="K43" s="18" t="n">
        <v>-3653.8</v>
      </c>
      <c r="L43" s="18" t="n">
        <v>36739</v>
      </c>
      <c r="M43" s="18" t="n">
        <v>-4527.2</v>
      </c>
      <c r="N43" s="18" t="n">
        <v>79158</v>
      </c>
      <c r="O43" s="18" t="n">
        <v>-9262.4</v>
      </c>
      <c r="P43" s="18" t="n">
        <v>81991</v>
      </c>
      <c r="Q43" s="18" t="n">
        <v>-10248</v>
      </c>
    </row>
    <row r="44" customFormat="false" ht="12.75" hidden="false" customHeight="false" outlineLevel="0" collapsed="false">
      <c r="A44" s="21" t="n">
        <v>157.7393</v>
      </c>
      <c r="B44" s="18" t="n">
        <v>7652.6</v>
      </c>
      <c r="C44" s="18" t="n">
        <v>-442</v>
      </c>
      <c r="D44" s="18" t="n">
        <v>4651.9</v>
      </c>
      <c r="E44" s="18" t="n">
        <v>-321.68</v>
      </c>
      <c r="F44" s="18" t="n">
        <v>4006.5</v>
      </c>
      <c r="G44" s="18" t="n">
        <v>-395.5</v>
      </c>
      <c r="H44" s="18" t="n">
        <v>4390.2</v>
      </c>
      <c r="I44" s="18" t="n">
        <v>-401.43</v>
      </c>
      <c r="J44" s="18" t="n">
        <v>27152</v>
      </c>
      <c r="K44" s="18" t="n">
        <v>-4025.7</v>
      </c>
      <c r="L44" s="18" t="n">
        <v>37253</v>
      </c>
      <c r="M44" s="18" t="n">
        <v>-4964.3</v>
      </c>
      <c r="N44" s="18" t="n">
        <v>80278</v>
      </c>
      <c r="O44" s="18" t="n">
        <v>-10164</v>
      </c>
      <c r="P44" s="18" t="n">
        <v>83259</v>
      </c>
      <c r="Q44" s="18" t="n">
        <v>-11179</v>
      </c>
    </row>
    <row r="45" customFormat="false" ht="12.75" hidden="false" customHeight="false" outlineLevel="0" collapsed="false">
      <c r="A45" s="21" t="n">
        <v>125.2968</v>
      </c>
      <c r="B45" s="18" t="n">
        <v>7707.6</v>
      </c>
      <c r="C45" s="18" t="n">
        <v>-520.75</v>
      </c>
      <c r="D45" s="18" t="n">
        <v>4713.8</v>
      </c>
      <c r="E45" s="18" t="n">
        <v>-394.89</v>
      </c>
      <c r="F45" s="18" t="n">
        <v>4039.2</v>
      </c>
      <c r="G45" s="18" t="n">
        <v>-452.46</v>
      </c>
      <c r="H45" s="18" t="n">
        <v>4426.6</v>
      </c>
      <c r="I45" s="18" t="n">
        <v>-470.06</v>
      </c>
      <c r="J45" s="18" t="n">
        <v>27662</v>
      </c>
      <c r="K45" s="18" t="n">
        <v>-4437.2</v>
      </c>
      <c r="L45" s="18" t="n">
        <v>37771</v>
      </c>
      <c r="M45" s="18" t="n">
        <v>-5285.7</v>
      </c>
      <c r="N45" s="18" t="n">
        <v>81960</v>
      </c>
      <c r="O45" s="18" t="n">
        <v>-11390</v>
      </c>
      <c r="P45" s="18" t="n">
        <v>85274</v>
      </c>
      <c r="Q45" s="18" t="n">
        <v>-12306</v>
      </c>
    </row>
    <row r="46" customFormat="false" ht="12.75" hidden="false" customHeight="false" outlineLevel="0" collapsed="false">
      <c r="A46" s="21" t="n">
        <v>99.52679</v>
      </c>
      <c r="B46" s="18" t="n">
        <v>7811.7</v>
      </c>
      <c r="C46" s="18" t="n">
        <v>-644.56</v>
      </c>
      <c r="D46" s="18" t="n">
        <v>4746.6</v>
      </c>
      <c r="E46" s="18" t="n">
        <v>-438.12</v>
      </c>
      <c r="F46" s="18" t="n">
        <v>4131.8</v>
      </c>
      <c r="G46" s="18" t="n">
        <v>-525.18</v>
      </c>
      <c r="H46" s="18" t="n">
        <v>4520</v>
      </c>
      <c r="I46" s="18" t="n">
        <v>-546.66</v>
      </c>
      <c r="J46" s="18" t="n">
        <v>28378</v>
      </c>
      <c r="K46" s="18" t="n">
        <v>-4749.6</v>
      </c>
      <c r="L46" s="18" t="n">
        <v>38547</v>
      </c>
      <c r="M46" s="18" t="n">
        <v>-5876.3</v>
      </c>
      <c r="N46" s="18" t="n">
        <v>83180</v>
      </c>
      <c r="O46" s="18" t="n">
        <v>-12036</v>
      </c>
      <c r="P46" s="18" t="n">
        <v>86326</v>
      </c>
      <c r="Q46" s="18" t="n">
        <v>-13443</v>
      </c>
    </row>
    <row r="47" customFormat="false" ht="12.75" hidden="false" customHeight="false" outlineLevel="0" collapsed="false">
      <c r="A47" s="21" t="n">
        <v>79.05694</v>
      </c>
      <c r="B47" s="18" t="n">
        <v>7882.4</v>
      </c>
      <c r="C47" s="18" t="n">
        <v>-746.92</v>
      </c>
      <c r="D47" s="18" t="n">
        <v>4812.4</v>
      </c>
      <c r="E47" s="18" t="n">
        <v>-488.88</v>
      </c>
      <c r="F47" s="18" t="n">
        <v>4229.3</v>
      </c>
      <c r="G47" s="18" t="n">
        <v>-586</v>
      </c>
      <c r="H47" s="18" t="n">
        <v>4619.7</v>
      </c>
      <c r="I47" s="18" t="n">
        <v>-604.06</v>
      </c>
      <c r="J47" s="18" t="n">
        <v>28753</v>
      </c>
      <c r="K47" s="18" t="n">
        <v>-4996.6</v>
      </c>
      <c r="L47" s="18" t="n">
        <v>39228</v>
      </c>
      <c r="M47" s="18" t="n">
        <v>-6282.8</v>
      </c>
      <c r="N47" s="18" t="n">
        <v>83904</v>
      </c>
      <c r="O47" s="18" t="n">
        <v>-12702</v>
      </c>
      <c r="P47" s="18" t="n">
        <v>87356</v>
      </c>
      <c r="Q47" s="18" t="n">
        <v>-13843</v>
      </c>
    </row>
    <row r="48" customFormat="false" ht="12.75" hidden="false" customHeight="false" outlineLevel="0" collapsed="false">
      <c r="A48" s="21" t="n">
        <v>62.79716</v>
      </c>
      <c r="B48" s="18" t="n">
        <v>8030.7</v>
      </c>
      <c r="C48" s="18" t="n">
        <v>-631.33</v>
      </c>
      <c r="D48" s="18" t="n">
        <v>4820.2</v>
      </c>
      <c r="E48" s="18" t="n">
        <v>-668.53</v>
      </c>
      <c r="F48" s="18" t="n">
        <v>4331.9</v>
      </c>
      <c r="G48" s="18" t="n">
        <v>-769.76</v>
      </c>
      <c r="H48" s="18" t="n">
        <v>4704.2</v>
      </c>
      <c r="I48" s="18" t="n">
        <v>-812.68</v>
      </c>
      <c r="J48" s="18" t="n">
        <v>30405</v>
      </c>
      <c r="K48" s="18" t="n">
        <v>-4812.2</v>
      </c>
      <c r="L48" s="18" t="n">
        <v>40320</v>
      </c>
      <c r="M48" s="18" t="n">
        <v>-5770.6</v>
      </c>
      <c r="N48" s="18" t="n">
        <v>82885</v>
      </c>
      <c r="O48" s="18" t="n">
        <v>-14045</v>
      </c>
      <c r="P48" s="18" t="n">
        <v>91596</v>
      </c>
      <c r="Q48" s="18" t="n">
        <v>-17843</v>
      </c>
    </row>
    <row r="49" customFormat="false" ht="12.75" hidden="false" customHeight="false" outlineLevel="0" collapsed="false">
      <c r="A49" s="21" t="n">
        <v>39.62233</v>
      </c>
      <c r="B49" s="18" t="n">
        <v>8382.7</v>
      </c>
      <c r="C49" s="18" t="n">
        <v>-946.72</v>
      </c>
      <c r="D49" s="18" t="n">
        <v>5046.9</v>
      </c>
      <c r="E49" s="18" t="n">
        <v>-755.26</v>
      </c>
      <c r="F49" s="18" t="n">
        <v>4465.9</v>
      </c>
      <c r="G49" s="18" t="n">
        <v>-799.35</v>
      </c>
      <c r="H49" s="18" t="n">
        <v>4894.7</v>
      </c>
      <c r="I49" s="18" t="n">
        <v>-903.82</v>
      </c>
      <c r="J49" s="18" t="n">
        <v>31209</v>
      </c>
      <c r="K49" s="18" t="n">
        <v>-6625.1</v>
      </c>
      <c r="L49" s="18" t="n">
        <v>41989</v>
      </c>
      <c r="M49" s="18" t="n">
        <v>-8313.6</v>
      </c>
      <c r="N49" s="18" t="n">
        <v>88335</v>
      </c>
      <c r="O49" s="18" t="n">
        <v>-15611</v>
      </c>
      <c r="P49" s="18" t="n">
        <v>94604</v>
      </c>
      <c r="Q49" s="18" t="n">
        <v>-16779</v>
      </c>
    </row>
    <row r="50" customFormat="false" ht="12.75" hidden="false" customHeight="false" outlineLevel="0" collapsed="false">
      <c r="A50" s="21" t="n">
        <v>31.47314</v>
      </c>
      <c r="B50" s="18" t="n">
        <v>8398.7</v>
      </c>
      <c r="C50" s="18" t="n">
        <v>-1102</v>
      </c>
      <c r="D50" s="18" t="n">
        <v>5195.6</v>
      </c>
      <c r="E50" s="18" t="n">
        <v>-709.07</v>
      </c>
      <c r="F50" s="18" t="n">
        <v>4638.3</v>
      </c>
      <c r="G50" s="18" t="n">
        <v>-833.61</v>
      </c>
      <c r="H50" s="18" t="n">
        <v>5069.3</v>
      </c>
      <c r="I50" s="18" t="n">
        <v>-907.62</v>
      </c>
      <c r="J50" s="18" t="n">
        <v>32081</v>
      </c>
      <c r="K50" s="18" t="n">
        <v>-6057.6</v>
      </c>
      <c r="L50" s="18" t="n">
        <v>43437</v>
      </c>
      <c r="M50" s="18" t="n">
        <v>-7742.6</v>
      </c>
      <c r="N50" s="18" t="n">
        <v>91347</v>
      </c>
      <c r="O50" s="18" t="n">
        <v>-16488</v>
      </c>
      <c r="P50" s="18" t="n">
        <v>95289</v>
      </c>
      <c r="Q50" s="18" t="n">
        <v>-16193</v>
      </c>
    </row>
    <row r="51" customFormat="false" ht="12.75" hidden="false" customHeight="false" outlineLevel="0" collapsed="false">
      <c r="A51" s="21" t="n">
        <v>25</v>
      </c>
      <c r="B51" s="18" t="n">
        <v>8610.3</v>
      </c>
      <c r="C51" s="18" t="n">
        <v>-1142.5</v>
      </c>
      <c r="D51" s="18" t="n">
        <v>5291.8</v>
      </c>
      <c r="E51" s="18" t="n">
        <v>-816.59</v>
      </c>
      <c r="F51" s="18" t="n">
        <v>4752.7</v>
      </c>
      <c r="G51" s="18" t="n">
        <v>-948.3</v>
      </c>
      <c r="H51" s="18" t="n">
        <v>5171.7</v>
      </c>
      <c r="I51" s="18" t="n">
        <v>-997.19</v>
      </c>
      <c r="J51" s="18" t="n">
        <v>32935</v>
      </c>
      <c r="K51" s="18" t="n">
        <v>-6668.2</v>
      </c>
      <c r="L51" s="18" t="n">
        <v>44394</v>
      </c>
      <c r="M51" s="18" t="n">
        <v>-8477</v>
      </c>
      <c r="N51" s="18" t="n">
        <v>92899</v>
      </c>
      <c r="O51" s="18" t="n">
        <v>-16152</v>
      </c>
      <c r="P51" s="18" t="n">
        <v>96758</v>
      </c>
      <c r="Q51" s="18" t="n">
        <v>-18073</v>
      </c>
    </row>
    <row r="52" customFormat="false" ht="12.75" hidden="false" customHeight="false" outlineLevel="0" collapsed="false">
      <c r="A52" s="21" t="n">
        <v>19.85821</v>
      </c>
      <c r="B52" s="18" t="n">
        <v>8774.5</v>
      </c>
      <c r="C52" s="18" t="n">
        <v>-1263.8</v>
      </c>
      <c r="D52" s="18" t="n">
        <v>5411.8</v>
      </c>
      <c r="E52" s="18" t="n">
        <v>-858.4</v>
      </c>
      <c r="F52" s="18" t="n">
        <v>4901.5</v>
      </c>
      <c r="G52" s="18" t="n">
        <v>-1008</v>
      </c>
      <c r="H52" s="18" t="n">
        <v>5325.5</v>
      </c>
      <c r="I52" s="18" t="n">
        <v>-1082.3</v>
      </c>
      <c r="J52" s="18" t="n">
        <v>33854</v>
      </c>
      <c r="K52" s="18" t="n">
        <v>-6816.5</v>
      </c>
      <c r="L52" s="18" t="n">
        <v>45354</v>
      </c>
      <c r="M52" s="18" t="n">
        <v>-9044.2</v>
      </c>
      <c r="N52" s="18" t="n">
        <v>94423</v>
      </c>
      <c r="O52" s="18" t="n">
        <v>-16815</v>
      </c>
      <c r="P52" s="18" t="n">
        <v>99024</v>
      </c>
      <c r="Q52" s="18" t="n">
        <v>-18373</v>
      </c>
    </row>
    <row r="53" customFormat="false" ht="12.75" hidden="false" customHeight="false" outlineLevel="0" collapsed="false">
      <c r="A53" s="21" t="n">
        <v>15.77393</v>
      </c>
      <c r="B53" s="18" t="n">
        <v>8958</v>
      </c>
      <c r="C53" s="18" t="n">
        <v>-1394.6</v>
      </c>
      <c r="D53" s="18" t="n">
        <v>5533</v>
      </c>
      <c r="E53" s="18" t="n">
        <v>-897.08</v>
      </c>
      <c r="F53" s="18" t="n">
        <v>5027.6</v>
      </c>
      <c r="G53" s="18" t="n">
        <v>-1072.3</v>
      </c>
      <c r="H53" s="18" t="n">
        <v>5474.8</v>
      </c>
      <c r="I53" s="18" t="n">
        <v>-1105.7</v>
      </c>
      <c r="J53" s="18" t="n">
        <v>34651</v>
      </c>
      <c r="K53" s="18" t="n">
        <v>-7691.6</v>
      </c>
      <c r="L53" s="18" t="n">
        <v>46344</v>
      </c>
      <c r="M53" s="18" t="n">
        <v>-9806.8</v>
      </c>
      <c r="N53" s="18" t="n">
        <v>97022</v>
      </c>
      <c r="O53" s="18" t="n">
        <v>-15257</v>
      </c>
      <c r="P53" s="18" t="n">
        <v>99863</v>
      </c>
      <c r="Q53" s="18" t="n">
        <v>-19493</v>
      </c>
    </row>
    <row r="54" customFormat="false" ht="12.75" hidden="false" customHeight="false" outlineLevel="0" collapsed="false">
      <c r="A54" s="21" t="n">
        <v>12.52968</v>
      </c>
      <c r="B54" s="18" t="n">
        <v>9142.8</v>
      </c>
      <c r="C54" s="18" t="n">
        <v>-1397.2</v>
      </c>
      <c r="D54" s="18" t="n">
        <v>5677.3</v>
      </c>
      <c r="E54" s="18" t="n">
        <v>-1007.2</v>
      </c>
      <c r="F54" s="18" t="n">
        <v>5194.7</v>
      </c>
      <c r="G54" s="18" t="n">
        <v>-1191.2</v>
      </c>
      <c r="H54" s="18" t="n">
        <v>5637.8</v>
      </c>
      <c r="I54" s="18" t="n">
        <v>-1258</v>
      </c>
      <c r="J54" s="18" t="n">
        <v>35588</v>
      </c>
      <c r="K54" s="18" t="n">
        <v>-7454.4</v>
      </c>
      <c r="L54" s="18" t="n">
        <v>47621</v>
      </c>
      <c r="M54" s="18" t="n">
        <v>-9394.9</v>
      </c>
      <c r="N54" s="18" t="n">
        <v>98001</v>
      </c>
      <c r="O54" s="18" t="n">
        <v>-17329</v>
      </c>
      <c r="P54" s="18" t="n">
        <v>102460</v>
      </c>
      <c r="Q54" s="18" t="n">
        <v>-19024</v>
      </c>
    </row>
    <row r="55" customFormat="false" ht="12.75" hidden="false" customHeight="false" outlineLevel="0" collapsed="false">
      <c r="A55" s="21" t="n">
        <v>10</v>
      </c>
      <c r="B55" s="18" t="n">
        <v>9332</v>
      </c>
      <c r="C55" s="18" t="n">
        <v>-1476.4</v>
      </c>
      <c r="D55" s="18" t="n">
        <v>5819.7</v>
      </c>
      <c r="E55" s="18" t="n">
        <v>-1075.6</v>
      </c>
      <c r="F55" s="18" t="n">
        <v>5357.8</v>
      </c>
      <c r="G55" s="18" t="n">
        <v>-1267.8</v>
      </c>
      <c r="H55" s="18" t="n">
        <v>5814.4</v>
      </c>
      <c r="I55" s="18" t="n">
        <v>-1347.8</v>
      </c>
      <c r="J55" s="18" t="n">
        <v>36479</v>
      </c>
      <c r="K55" s="18" t="n">
        <v>-7701.5</v>
      </c>
      <c r="L55" s="18" t="n">
        <v>48665</v>
      </c>
      <c r="M55" s="18" t="n">
        <v>-9681.3</v>
      </c>
      <c r="N55" s="18" t="n">
        <v>99780</v>
      </c>
      <c r="O55" s="18" t="n">
        <v>-17350</v>
      </c>
      <c r="P55" s="18" t="n">
        <v>104270</v>
      </c>
      <c r="Q55" s="18" t="n">
        <v>-19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323.54</v>
      </c>
      <c r="C2" s="18" t="n">
        <v>-724.18</v>
      </c>
      <c r="D2" s="18" t="n">
        <v>222.87</v>
      </c>
      <c r="E2" s="18" t="n">
        <v>-701.13</v>
      </c>
      <c r="F2" s="18" t="n">
        <v>876.78</v>
      </c>
      <c r="G2" s="18" t="n">
        <v>-475.31</v>
      </c>
      <c r="H2" s="18" t="n">
        <v>60.069</v>
      </c>
      <c r="I2" s="18" t="n">
        <v>-776.45</v>
      </c>
      <c r="J2" s="18" t="n">
        <v>51.583</v>
      </c>
      <c r="K2" s="18" t="n">
        <v>-766.41</v>
      </c>
      <c r="L2" s="18" t="n">
        <v>45.039</v>
      </c>
      <c r="M2" s="18" t="n">
        <v>-767.84</v>
      </c>
      <c r="N2" s="18" t="n">
        <v>42.466</v>
      </c>
      <c r="O2" s="18" t="n">
        <v>-767.35</v>
      </c>
      <c r="P2" s="18" t="n">
        <v>66.591</v>
      </c>
      <c r="Q2" s="18" t="n">
        <v>-770.34</v>
      </c>
    </row>
    <row r="3" customFormat="false" ht="12.75" hidden="false" customHeight="false" outlineLevel="0" collapsed="false">
      <c r="A3" s="21" t="n">
        <v>1985821</v>
      </c>
      <c r="B3" s="18" t="n">
        <v>1084</v>
      </c>
      <c r="C3" s="18" t="n">
        <v>-624.29</v>
      </c>
      <c r="D3" s="18" t="n">
        <v>956.31</v>
      </c>
      <c r="E3" s="18" t="n">
        <v>-518.92</v>
      </c>
      <c r="F3" s="18" t="n">
        <v>885.22</v>
      </c>
      <c r="G3" s="18" t="n">
        <v>-823.8</v>
      </c>
      <c r="H3" s="18" t="n">
        <v>819.6</v>
      </c>
      <c r="I3" s="18" t="n">
        <v>-850.68</v>
      </c>
      <c r="J3" s="18" t="n">
        <v>67.051</v>
      </c>
      <c r="K3" s="18" t="n">
        <v>-1093.4</v>
      </c>
      <c r="L3" s="18" t="n">
        <v>798.77</v>
      </c>
      <c r="M3" s="18" t="n">
        <v>-862.54</v>
      </c>
      <c r="N3" s="18" t="n">
        <v>793.32</v>
      </c>
      <c r="O3" s="18" t="n">
        <v>-866.17</v>
      </c>
      <c r="P3" s="18" t="n">
        <v>818.52</v>
      </c>
      <c r="Q3" s="18" t="n">
        <v>-864.05</v>
      </c>
    </row>
    <row r="4" customFormat="false" ht="12.75" hidden="false" customHeight="false" outlineLevel="0" collapsed="false">
      <c r="A4" s="21" t="n">
        <v>1577393</v>
      </c>
      <c r="B4" s="18" t="n">
        <v>1182.9</v>
      </c>
      <c r="C4" s="18" t="n">
        <v>-904.58</v>
      </c>
      <c r="D4" s="18" t="n">
        <v>1082.6</v>
      </c>
      <c r="E4" s="18" t="n">
        <v>-732.36</v>
      </c>
      <c r="F4" s="18" t="n">
        <v>903.08</v>
      </c>
      <c r="G4" s="18" t="n">
        <v>-1201.3</v>
      </c>
      <c r="H4" s="18" t="n">
        <v>821.27</v>
      </c>
      <c r="I4" s="18" t="n">
        <v>-1237.3</v>
      </c>
      <c r="J4" s="18" t="n">
        <v>808.65</v>
      </c>
      <c r="K4" s="18" t="n">
        <v>-1248.1</v>
      </c>
      <c r="L4" s="18" t="n">
        <v>801.11</v>
      </c>
      <c r="M4" s="18" t="n">
        <v>-1251.2</v>
      </c>
      <c r="N4" s="18" t="n">
        <v>789.99</v>
      </c>
      <c r="O4" s="18" t="n">
        <v>-1255.5</v>
      </c>
      <c r="P4" s="18" t="n">
        <v>816.18</v>
      </c>
      <c r="Q4" s="18" t="n">
        <v>-1252.5</v>
      </c>
    </row>
    <row r="5" customFormat="false" ht="12.75" hidden="false" customHeight="false" outlineLevel="0" collapsed="false">
      <c r="A5" s="21" t="n">
        <v>1252968</v>
      </c>
      <c r="B5" s="18" t="n">
        <v>1338.6</v>
      </c>
      <c r="C5" s="18" t="n">
        <v>-1184.4</v>
      </c>
      <c r="D5" s="18" t="n">
        <v>1257.6</v>
      </c>
      <c r="E5" s="18" t="n">
        <v>-918.31</v>
      </c>
      <c r="F5" s="18" t="n">
        <v>954.06</v>
      </c>
      <c r="G5" s="18" t="n">
        <v>-1626.2</v>
      </c>
      <c r="H5" s="18" t="n">
        <v>844.55</v>
      </c>
      <c r="I5" s="18" t="n">
        <v>-1676</v>
      </c>
      <c r="J5" s="18" t="n">
        <v>827.24</v>
      </c>
      <c r="K5" s="18" t="n">
        <v>-1690.5</v>
      </c>
      <c r="L5" s="18" t="n">
        <v>818.09</v>
      </c>
      <c r="M5" s="18" t="n">
        <v>-1694.5</v>
      </c>
      <c r="N5" s="18" t="n">
        <v>798.68</v>
      </c>
      <c r="O5" s="18" t="n">
        <v>-1699.3</v>
      </c>
      <c r="P5" s="18" t="n">
        <v>827.44</v>
      </c>
      <c r="Q5" s="18" t="n">
        <v>-1695.5</v>
      </c>
    </row>
    <row r="6" customFormat="false" ht="12.75" hidden="false" customHeight="false" outlineLevel="0" collapsed="false">
      <c r="A6" s="21" t="n">
        <v>995267.9</v>
      </c>
      <c r="B6" s="18" t="n">
        <v>1564.3</v>
      </c>
      <c r="C6" s="18" t="n">
        <v>-1453.2</v>
      </c>
      <c r="D6" s="18" t="n">
        <v>1476.5</v>
      </c>
      <c r="E6" s="18" t="n">
        <v>-1064.9</v>
      </c>
      <c r="F6" s="18" t="n">
        <v>1048.1</v>
      </c>
      <c r="G6" s="18" t="n">
        <v>-2115.9</v>
      </c>
      <c r="H6" s="18" t="n">
        <v>897.02</v>
      </c>
      <c r="I6" s="18" t="n">
        <v>-2187.4</v>
      </c>
      <c r="J6" s="18" t="n">
        <v>869.77</v>
      </c>
      <c r="K6" s="18" t="n">
        <v>-2207.9</v>
      </c>
      <c r="L6" s="18" t="n">
        <v>858.4</v>
      </c>
      <c r="M6" s="18" t="n">
        <v>-2212.9</v>
      </c>
      <c r="N6" s="18" t="n">
        <v>825.59</v>
      </c>
      <c r="O6" s="18" t="n">
        <v>-2217.9</v>
      </c>
      <c r="P6" s="18" t="n">
        <v>858.54</v>
      </c>
      <c r="Q6" s="18" t="n">
        <v>-2213.5</v>
      </c>
    </row>
    <row r="7" customFormat="false" ht="12.75" hidden="false" customHeight="false" outlineLevel="0" collapsed="false">
      <c r="A7" s="21" t="n">
        <v>790569.4</v>
      </c>
      <c r="B7" s="18" t="n">
        <v>1871</v>
      </c>
      <c r="C7" s="18" t="n">
        <v>-1702.2</v>
      </c>
      <c r="D7" s="18" t="n">
        <v>1736.4</v>
      </c>
      <c r="E7" s="18" t="n">
        <v>-1162.9</v>
      </c>
      <c r="F7" s="18" t="n">
        <v>1208.8</v>
      </c>
      <c r="G7" s="18" t="n">
        <v>-2703</v>
      </c>
      <c r="H7" s="18" t="n">
        <v>993.37</v>
      </c>
      <c r="I7" s="18" t="n">
        <v>-2810.1</v>
      </c>
      <c r="J7" s="18" t="n">
        <v>948.82</v>
      </c>
      <c r="K7" s="18" t="n">
        <v>-2840</v>
      </c>
      <c r="L7" s="18" t="n">
        <v>933.79</v>
      </c>
      <c r="M7" s="18" t="n">
        <v>-2847.1</v>
      </c>
      <c r="N7" s="18" t="n">
        <v>878.33</v>
      </c>
      <c r="O7" s="18" t="n">
        <v>-2852.7</v>
      </c>
      <c r="P7" s="18" t="n">
        <v>919.45</v>
      </c>
      <c r="Q7" s="18" t="n">
        <v>-2846.4</v>
      </c>
    </row>
    <row r="8" customFormat="false" ht="12.75" hidden="false" customHeight="false" outlineLevel="0" collapsed="false">
      <c r="A8" s="21" t="n">
        <v>627971.6</v>
      </c>
      <c r="B8" s="18" t="n">
        <v>2248.5</v>
      </c>
      <c r="C8" s="18" t="n">
        <v>-1900.5</v>
      </c>
      <c r="D8" s="18" t="n">
        <v>2012.8</v>
      </c>
      <c r="E8" s="18" t="n">
        <v>-1201.5</v>
      </c>
      <c r="F8" s="18" t="n">
        <v>1459.4</v>
      </c>
      <c r="G8" s="18" t="n">
        <v>-3395.8</v>
      </c>
      <c r="H8" s="18" t="n">
        <v>1147</v>
      </c>
      <c r="I8" s="18" t="n">
        <v>-3562.9</v>
      </c>
      <c r="J8" s="18" t="n">
        <v>1075.5</v>
      </c>
      <c r="K8" s="18" t="n">
        <v>-3606</v>
      </c>
      <c r="L8" s="18" t="n">
        <v>1055.8</v>
      </c>
      <c r="M8" s="18" t="n">
        <v>-3616.6</v>
      </c>
      <c r="N8" s="18" t="n">
        <v>963.64</v>
      </c>
      <c r="O8" s="18" t="n">
        <v>-3623.7</v>
      </c>
      <c r="P8" s="18" t="n">
        <v>1016</v>
      </c>
      <c r="Q8" s="18" t="n">
        <v>-3614.4</v>
      </c>
    </row>
    <row r="9" customFormat="false" ht="12.75" hidden="false" customHeight="false" outlineLevel="0" collapsed="false">
      <c r="A9" s="21" t="n">
        <v>498815.6</v>
      </c>
      <c r="B9" s="18" t="n">
        <v>2690.9</v>
      </c>
      <c r="C9" s="18" t="n">
        <v>-2018.2</v>
      </c>
      <c r="D9" s="18" t="n">
        <v>2286</v>
      </c>
      <c r="E9" s="18" t="n">
        <v>-1179.5</v>
      </c>
      <c r="F9" s="18" t="n">
        <v>1841.3</v>
      </c>
      <c r="G9" s="18" t="n">
        <v>-4207.2</v>
      </c>
      <c r="H9" s="18" t="n">
        <v>1386.1</v>
      </c>
      <c r="I9" s="18" t="n">
        <v>-4475.5</v>
      </c>
      <c r="J9" s="18" t="n">
        <v>1272.9</v>
      </c>
      <c r="K9" s="18" t="n">
        <v>-4541.9</v>
      </c>
      <c r="L9" s="18" t="n">
        <v>1245.3</v>
      </c>
      <c r="M9" s="18" t="n">
        <v>-4557.6</v>
      </c>
      <c r="N9" s="18" t="n">
        <v>1093.7</v>
      </c>
      <c r="O9" s="18" t="n">
        <v>-4569.7</v>
      </c>
      <c r="P9" s="18" t="n">
        <v>1166.4</v>
      </c>
      <c r="Q9" s="18" t="n">
        <v>-4554.9</v>
      </c>
    </row>
    <row r="10" customFormat="false" ht="12.75" hidden="false" customHeight="false" outlineLevel="0" collapsed="false">
      <c r="A10" s="21" t="n">
        <v>396223.3</v>
      </c>
      <c r="B10" s="18" t="n">
        <v>3161.2</v>
      </c>
      <c r="C10" s="18" t="n">
        <v>-2036.1</v>
      </c>
      <c r="D10" s="18" t="n">
        <v>2536.4</v>
      </c>
      <c r="E10" s="18" t="n">
        <v>-1103.8</v>
      </c>
      <c r="F10" s="18" t="n">
        <v>2411.1</v>
      </c>
      <c r="G10" s="18" t="n">
        <v>-5136.1</v>
      </c>
      <c r="H10" s="18" t="n">
        <v>1752</v>
      </c>
      <c r="I10" s="18" t="n">
        <v>-5578</v>
      </c>
      <c r="J10" s="18" t="n">
        <v>1580.6</v>
      </c>
      <c r="K10" s="18" t="n">
        <v>-5686.3</v>
      </c>
      <c r="L10" s="18" t="n">
        <v>1540.2</v>
      </c>
      <c r="M10" s="18" t="n">
        <v>-5711.7</v>
      </c>
      <c r="N10" s="18" t="n">
        <v>1292.1</v>
      </c>
      <c r="O10" s="18" t="n">
        <v>-5736.1</v>
      </c>
      <c r="P10" s="18" t="n">
        <v>1396.9</v>
      </c>
      <c r="Q10" s="18" t="n">
        <v>-5710.1</v>
      </c>
    </row>
    <row r="11" customFormat="false" ht="12.75" hidden="false" customHeight="false" outlineLevel="0" collapsed="false">
      <c r="A11" s="21" t="n">
        <v>314731.3</v>
      </c>
      <c r="B11" s="18" t="n">
        <v>3619.1</v>
      </c>
      <c r="C11" s="18" t="n">
        <v>-1950.2</v>
      </c>
      <c r="D11" s="18" t="n">
        <v>2748.3</v>
      </c>
      <c r="E11" s="18" t="n">
        <v>-990.71</v>
      </c>
      <c r="F11" s="18" t="n">
        <v>3238.2</v>
      </c>
      <c r="G11" s="18" t="n">
        <v>-6156.1</v>
      </c>
      <c r="H11" s="18" t="n">
        <v>2303.8</v>
      </c>
      <c r="I11" s="18" t="n">
        <v>-6894.1</v>
      </c>
      <c r="J11" s="18" t="n">
        <v>2045.7</v>
      </c>
      <c r="K11" s="18" t="n">
        <v>-7077.9</v>
      </c>
      <c r="L11" s="18" t="n">
        <v>1989.8</v>
      </c>
      <c r="M11" s="18" t="n">
        <v>-7117.4</v>
      </c>
      <c r="N11" s="18" t="n">
        <v>1587.4</v>
      </c>
      <c r="O11" s="18" t="n">
        <v>-7170.4</v>
      </c>
      <c r="P11" s="18" t="n">
        <v>1742.1</v>
      </c>
      <c r="Q11" s="18" t="n">
        <v>-7123.7</v>
      </c>
    </row>
    <row r="12" customFormat="false" ht="12.75" hidden="false" customHeight="false" outlineLevel="0" collapsed="false">
      <c r="A12" s="21" t="n">
        <v>250000</v>
      </c>
      <c r="B12" s="18" t="n">
        <v>4023.1</v>
      </c>
      <c r="C12" s="18" t="n">
        <v>-1779.1</v>
      </c>
      <c r="D12" s="18" t="n">
        <v>2913.3</v>
      </c>
      <c r="E12" s="18" t="n">
        <v>-860.01</v>
      </c>
      <c r="F12" s="18" t="n">
        <v>4400.1</v>
      </c>
      <c r="G12" s="18" t="n">
        <v>-7201</v>
      </c>
      <c r="H12" s="18" t="n">
        <v>3117.8</v>
      </c>
      <c r="I12" s="18" t="n">
        <v>-8448.9</v>
      </c>
      <c r="J12" s="18" t="n">
        <v>2736.7</v>
      </c>
      <c r="K12" s="18" t="n">
        <v>-8745.1</v>
      </c>
      <c r="L12" s="18" t="n">
        <v>2658.8</v>
      </c>
      <c r="M12" s="18" t="n">
        <v>-8813.9</v>
      </c>
      <c r="N12" s="18" t="n">
        <v>2018.9</v>
      </c>
      <c r="O12" s="18" t="n">
        <v>-8929.2</v>
      </c>
      <c r="P12" s="18" t="n">
        <v>2247</v>
      </c>
      <c r="Q12" s="18" t="n">
        <v>-8828.3</v>
      </c>
    </row>
    <row r="13" customFormat="false" ht="12.75" hidden="false" customHeight="false" outlineLevel="0" collapsed="false">
      <c r="A13" s="21" t="n">
        <v>198582.1</v>
      </c>
      <c r="B13" s="18" t="n">
        <v>4344</v>
      </c>
      <c r="C13" s="18" t="n">
        <v>-1549.7</v>
      </c>
      <c r="D13" s="18" t="n">
        <v>3030.8</v>
      </c>
      <c r="E13" s="18" t="n">
        <v>-726.38</v>
      </c>
      <c r="F13" s="18" t="n">
        <v>5923.4</v>
      </c>
      <c r="G13" s="18" t="n">
        <v>-8147.7</v>
      </c>
      <c r="H13" s="18" t="n">
        <v>4291.6</v>
      </c>
      <c r="I13" s="18" t="n">
        <v>-10189</v>
      </c>
      <c r="J13" s="18" t="n">
        <v>3772.7</v>
      </c>
      <c r="K13" s="18" t="n">
        <v>-10707</v>
      </c>
      <c r="L13" s="18" t="n">
        <v>3664.4</v>
      </c>
      <c r="M13" s="18" t="n">
        <v>-10817</v>
      </c>
      <c r="N13" s="18" t="n">
        <v>2649.4</v>
      </c>
      <c r="O13" s="18" t="n">
        <v>-11067</v>
      </c>
      <c r="P13" s="18" t="n">
        <v>2980.9</v>
      </c>
      <c r="Q13" s="18" t="n">
        <v>-10909</v>
      </c>
    </row>
    <row r="14" customFormat="false" ht="12.75" hidden="false" customHeight="false" outlineLevel="0" collapsed="false">
      <c r="A14" s="21" t="n">
        <v>157739.3</v>
      </c>
      <c r="B14" s="18" t="n">
        <v>4576.6</v>
      </c>
      <c r="C14" s="18" t="n">
        <v>-1297</v>
      </c>
      <c r="D14" s="18" t="n">
        <v>3111</v>
      </c>
      <c r="E14" s="18" t="n">
        <v>-600.88</v>
      </c>
      <c r="F14" s="18" t="n">
        <v>7829.5</v>
      </c>
      <c r="G14" s="18" t="n">
        <v>-8810.1</v>
      </c>
      <c r="H14" s="18" t="n">
        <v>5964.2</v>
      </c>
      <c r="I14" s="18" t="n">
        <v>-12072</v>
      </c>
      <c r="J14" s="18" t="n">
        <v>5294</v>
      </c>
      <c r="K14" s="18" t="n">
        <v>-12932</v>
      </c>
      <c r="L14" s="18" t="n">
        <v>5160.2</v>
      </c>
      <c r="M14" s="18" t="n">
        <v>-13115</v>
      </c>
      <c r="N14" s="18" t="n">
        <v>3585.2</v>
      </c>
      <c r="O14" s="18" t="n">
        <v>-13647</v>
      </c>
      <c r="P14" s="18" t="n">
        <v>4057.2</v>
      </c>
      <c r="Q14" s="18" t="n">
        <v>-13358</v>
      </c>
    </row>
    <row r="15" customFormat="false" ht="12.75" hidden="false" customHeight="false" outlineLevel="0" collapsed="false">
      <c r="A15" s="21" t="n">
        <v>125296.8</v>
      </c>
      <c r="B15" s="18" t="n">
        <v>4729.6</v>
      </c>
      <c r="C15" s="18" t="n">
        <v>-1054.9</v>
      </c>
      <c r="D15" s="18" t="n">
        <v>3162.5</v>
      </c>
      <c r="E15" s="18" t="n">
        <v>-494.52</v>
      </c>
      <c r="F15" s="18" t="n">
        <v>9987</v>
      </c>
      <c r="G15" s="18" t="n">
        <v>-9007.2</v>
      </c>
      <c r="H15" s="18" t="n">
        <v>8246.1</v>
      </c>
      <c r="I15" s="18" t="n">
        <v>-13948</v>
      </c>
      <c r="J15" s="18" t="n">
        <v>7462.8</v>
      </c>
      <c r="K15" s="18" t="n">
        <v>-15354</v>
      </c>
      <c r="L15" s="18" t="n">
        <v>7317.8</v>
      </c>
      <c r="M15" s="18" t="n">
        <v>-15646</v>
      </c>
      <c r="N15" s="18" t="n">
        <v>4933.7</v>
      </c>
      <c r="O15" s="18" t="n">
        <v>-16730</v>
      </c>
      <c r="P15" s="18" t="n">
        <v>5580.4</v>
      </c>
      <c r="Q15" s="18" t="n">
        <v>-16223</v>
      </c>
    </row>
    <row r="16" customFormat="false" ht="12.75" hidden="false" customHeight="false" outlineLevel="0" collapsed="false">
      <c r="A16" s="21" t="n">
        <v>99526.79</v>
      </c>
      <c r="B16" s="18" t="n">
        <v>4822.3</v>
      </c>
      <c r="C16" s="18" t="n">
        <v>-840.81</v>
      </c>
      <c r="D16" s="18" t="n">
        <v>3196.1</v>
      </c>
      <c r="E16" s="18" t="n">
        <v>-407.95</v>
      </c>
      <c r="F16" s="18" t="n">
        <v>12141</v>
      </c>
      <c r="G16" s="18" t="n">
        <v>-8600.6</v>
      </c>
      <c r="H16" s="18" t="n">
        <v>11200</v>
      </c>
      <c r="I16" s="18" t="n">
        <v>-15555</v>
      </c>
      <c r="J16" s="18" t="n">
        <v>10479</v>
      </c>
      <c r="K16" s="18" t="n">
        <v>-17764</v>
      </c>
      <c r="L16" s="18" t="n">
        <v>10362</v>
      </c>
      <c r="M16" s="18" t="n">
        <v>-18200</v>
      </c>
      <c r="N16" s="18" t="n">
        <v>6900.9</v>
      </c>
      <c r="O16" s="18" t="n">
        <v>-20340</v>
      </c>
      <c r="P16" s="18" t="n">
        <v>7745.7</v>
      </c>
      <c r="Q16" s="18" t="n">
        <v>-19478</v>
      </c>
    </row>
    <row r="17" customFormat="false" ht="12.75" hidden="false" customHeight="false" outlineLevel="0" collapsed="false">
      <c r="A17" s="21" t="n">
        <v>79056.94</v>
      </c>
      <c r="B17" s="18" t="n">
        <v>4866.3</v>
      </c>
      <c r="C17" s="18" t="n">
        <v>-669.96</v>
      </c>
      <c r="D17" s="18" t="n">
        <v>3213.9</v>
      </c>
      <c r="E17" s="18" t="n">
        <v>-343.92</v>
      </c>
      <c r="F17" s="18" t="n">
        <v>13968</v>
      </c>
      <c r="G17" s="18" t="n">
        <v>-7673.1</v>
      </c>
      <c r="H17" s="18" t="n">
        <v>14706</v>
      </c>
      <c r="I17" s="18" t="n">
        <v>-16553</v>
      </c>
      <c r="J17" s="18" t="n">
        <v>14456</v>
      </c>
      <c r="K17" s="18" t="n">
        <v>-19764</v>
      </c>
      <c r="L17" s="18" t="n">
        <v>14414</v>
      </c>
      <c r="M17" s="18" t="n">
        <v>-20371</v>
      </c>
      <c r="N17" s="18" t="n">
        <v>9713.8</v>
      </c>
      <c r="O17" s="18" t="n">
        <v>-24419</v>
      </c>
      <c r="P17" s="18" t="n">
        <v>10731</v>
      </c>
      <c r="Q17" s="18" t="n">
        <v>-22994</v>
      </c>
    </row>
    <row r="18" customFormat="false" ht="12.75" hidden="false" customHeight="false" outlineLevel="0" collapsed="false">
      <c r="A18" s="21" t="n">
        <v>62797.16</v>
      </c>
      <c r="B18" s="18" t="n">
        <v>4869.7</v>
      </c>
      <c r="C18" s="18" t="n">
        <v>-550.93</v>
      </c>
      <c r="D18" s="18" t="n">
        <v>3221.2</v>
      </c>
      <c r="E18" s="18" t="n">
        <v>-306.09</v>
      </c>
      <c r="F18" s="18" t="n">
        <v>15187</v>
      </c>
      <c r="G18" s="18" t="n">
        <v>-6468</v>
      </c>
      <c r="H18" s="18" t="n">
        <v>18390</v>
      </c>
      <c r="I18" s="18" t="n">
        <v>-16624</v>
      </c>
      <c r="J18" s="18" t="n">
        <v>19188</v>
      </c>
      <c r="K18" s="18" t="n">
        <v>-20798</v>
      </c>
      <c r="L18" s="18" t="n">
        <v>19305</v>
      </c>
      <c r="M18" s="18" t="n">
        <v>-21576</v>
      </c>
      <c r="N18" s="18" t="n">
        <v>13703</v>
      </c>
      <c r="O18" s="18" t="n">
        <v>-28732</v>
      </c>
      <c r="P18" s="18" t="n">
        <v>14775</v>
      </c>
      <c r="Q18" s="18" t="n">
        <v>-26490</v>
      </c>
    </row>
    <row r="19" customFormat="false" ht="12.75" hidden="false" customHeight="false" outlineLevel="0" collapsed="false">
      <c r="A19" s="21" t="n">
        <v>49881.56</v>
      </c>
      <c r="B19" s="18" t="n">
        <v>4879.8</v>
      </c>
      <c r="C19" s="18" t="n">
        <v>-466.13</v>
      </c>
      <c r="D19" s="18" t="n">
        <v>3236.8</v>
      </c>
      <c r="E19" s="18" t="n">
        <v>-277.83</v>
      </c>
      <c r="F19" s="18" t="n">
        <v>15922</v>
      </c>
      <c r="G19" s="18" t="n">
        <v>-5351.8</v>
      </c>
      <c r="H19" s="18" t="n">
        <v>21734</v>
      </c>
      <c r="I19" s="18" t="n">
        <v>-15953</v>
      </c>
      <c r="J19" s="18" t="n">
        <v>24110</v>
      </c>
      <c r="K19" s="18" t="n">
        <v>-20589</v>
      </c>
      <c r="L19" s="18" t="n">
        <v>24473</v>
      </c>
      <c r="M19" s="18" t="n">
        <v>-21449</v>
      </c>
      <c r="N19" s="18" t="n">
        <v>18832</v>
      </c>
      <c r="O19" s="18" t="n">
        <v>-33002</v>
      </c>
      <c r="P19" s="18" t="n">
        <v>19731</v>
      </c>
      <c r="Q19" s="18" t="n">
        <v>-29735</v>
      </c>
    </row>
    <row r="20" customFormat="false" ht="12.75" hidden="false" customHeight="false" outlineLevel="0" collapsed="false">
      <c r="A20" s="21" t="n">
        <v>39622.33</v>
      </c>
      <c r="B20" s="18" t="n">
        <v>4891.4</v>
      </c>
      <c r="C20" s="18" t="n">
        <v>-413.2</v>
      </c>
      <c r="D20" s="18" t="n">
        <v>3255.2</v>
      </c>
      <c r="E20" s="18" t="n">
        <v>-262.01</v>
      </c>
      <c r="F20" s="18" t="n">
        <v>16307</v>
      </c>
      <c r="G20" s="18" t="n">
        <v>-4488.1</v>
      </c>
      <c r="H20" s="18" t="n">
        <v>24418</v>
      </c>
      <c r="I20" s="18" t="n">
        <v>-14831</v>
      </c>
      <c r="J20" s="18" t="n">
        <v>28511</v>
      </c>
      <c r="K20" s="18" t="n">
        <v>-19147</v>
      </c>
      <c r="L20" s="18" t="n">
        <v>29154</v>
      </c>
      <c r="M20" s="18" t="n">
        <v>-20003</v>
      </c>
      <c r="N20" s="18" t="n">
        <v>25320</v>
      </c>
      <c r="O20" s="18" t="n">
        <v>-36800</v>
      </c>
      <c r="P20" s="18" t="n">
        <v>25590</v>
      </c>
      <c r="Q20" s="18" t="n">
        <v>-32334</v>
      </c>
    </row>
    <row r="21" customFormat="false" ht="12.75" hidden="false" customHeight="false" outlineLevel="0" collapsed="false">
      <c r="A21" s="21" t="n">
        <v>31473.13</v>
      </c>
      <c r="B21" s="18" t="n">
        <v>4907.2</v>
      </c>
      <c r="C21" s="18" t="n">
        <v>-382.12</v>
      </c>
      <c r="D21" s="18" t="n">
        <v>3277.3</v>
      </c>
      <c r="E21" s="18" t="n">
        <v>-254.65</v>
      </c>
      <c r="F21" s="18" t="n">
        <v>16502</v>
      </c>
      <c r="G21" s="18" t="n">
        <v>-3916.7</v>
      </c>
      <c r="H21" s="18" t="n">
        <v>26430</v>
      </c>
      <c r="I21" s="18" t="n">
        <v>-13689</v>
      </c>
      <c r="J21" s="18" t="n">
        <v>31861</v>
      </c>
      <c r="K21" s="18" t="n">
        <v>-16996</v>
      </c>
      <c r="L21" s="18" t="n">
        <v>32765</v>
      </c>
      <c r="M21" s="18" t="n">
        <v>-17763</v>
      </c>
      <c r="N21" s="18" t="n">
        <v>32757</v>
      </c>
      <c r="O21" s="18" t="n">
        <v>-39562</v>
      </c>
      <c r="P21" s="18" t="n">
        <v>31979</v>
      </c>
      <c r="Q21" s="18" t="n">
        <v>-34035</v>
      </c>
    </row>
    <row r="22" customFormat="false" ht="12.75" hidden="false" customHeight="false" outlineLevel="0" collapsed="false">
      <c r="A22" s="21" t="n">
        <v>25000</v>
      </c>
      <c r="B22" s="18" t="n">
        <v>4932.7</v>
      </c>
      <c r="C22" s="18" t="n">
        <v>-362.4</v>
      </c>
      <c r="D22" s="18" t="n">
        <v>3304.4</v>
      </c>
      <c r="E22" s="18" t="n">
        <v>-250.5</v>
      </c>
      <c r="F22" s="18" t="n">
        <v>16661</v>
      </c>
      <c r="G22" s="18" t="n">
        <v>-3592.3</v>
      </c>
      <c r="H22" s="18" t="n">
        <v>27942</v>
      </c>
      <c r="I22" s="18" t="n">
        <v>-12769</v>
      </c>
      <c r="J22" s="18" t="n">
        <v>34087</v>
      </c>
      <c r="K22" s="18" t="n">
        <v>-14811</v>
      </c>
      <c r="L22" s="18" t="n">
        <v>35201</v>
      </c>
      <c r="M22" s="18" t="n">
        <v>-15414</v>
      </c>
      <c r="N22" s="18" t="n">
        <v>40744</v>
      </c>
      <c r="O22" s="18" t="n">
        <v>-41059</v>
      </c>
      <c r="P22" s="18" t="n">
        <v>38529</v>
      </c>
      <c r="Q22" s="18" t="n">
        <v>-34684</v>
      </c>
    </row>
    <row r="23" customFormat="false" ht="12.75" hidden="false" customHeight="false" outlineLevel="0" collapsed="false">
      <c r="A23" s="21" t="n">
        <v>19858.21</v>
      </c>
      <c r="B23" s="18" t="n">
        <v>4963.6</v>
      </c>
      <c r="C23" s="18" t="n">
        <v>-351.58</v>
      </c>
      <c r="D23" s="18" t="n">
        <v>3333.8</v>
      </c>
      <c r="E23" s="18" t="n">
        <v>-249.27</v>
      </c>
      <c r="F23" s="18" t="n">
        <v>16837</v>
      </c>
      <c r="G23" s="18" t="n">
        <v>-3467.6</v>
      </c>
      <c r="H23" s="18" t="n">
        <v>29162</v>
      </c>
      <c r="I23" s="18" t="n">
        <v>-12216</v>
      </c>
      <c r="J23" s="18" t="n">
        <v>35528</v>
      </c>
      <c r="K23" s="18" t="n">
        <v>-13047</v>
      </c>
      <c r="L23" s="18" t="n">
        <v>36758</v>
      </c>
      <c r="M23" s="18" t="n">
        <v>-13483</v>
      </c>
      <c r="N23" s="18" t="n">
        <v>48678</v>
      </c>
      <c r="O23" s="18" t="n">
        <v>-41122</v>
      </c>
      <c r="P23" s="18" t="n">
        <v>44762</v>
      </c>
      <c r="Q23" s="18" t="n">
        <v>-34479</v>
      </c>
    </row>
    <row r="24" customFormat="false" ht="12.75" hidden="false" customHeight="false" outlineLevel="0" collapsed="false">
      <c r="A24" s="21" t="n">
        <v>15773.93</v>
      </c>
      <c r="B24" s="18" t="n">
        <v>5000.4</v>
      </c>
      <c r="C24" s="18" t="n">
        <v>-345.26</v>
      </c>
      <c r="D24" s="18" t="n">
        <v>3365.2</v>
      </c>
      <c r="E24" s="18" t="n">
        <v>-250.24</v>
      </c>
      <c r="F24" s="18" t="n">
        <v>17062</v>
      </c>
      <c r="G24" s="18" t="n">
        <v>-3490.5</v>
      </c>
      <c r="H24" s="18" t="n">
        <v>30270</v>
      </c>
      <c r="I24" s="18" t="n">
        <v>-12004</v>
      </c>
      <c r="J24" s="18" t="n">
        <v>36518</v>
      </c>
      <c r="K24" s="18" t="n">
        <v>-11877</v>
      </c>
      <c r="L24" s="18" t="n">
        <v>37811</v>
      </c>
      <c r="M24" s="18" t="n">
        <v>-12132</v>
      </c>
      <c r="N24" s="18" t="n">
        <v>55916</v>
      </c>
      <c r="O24" s="18" t="n">
        <v>-40205</v>
      </c>
      <c r="P24" s="18" t="n">
        <v>50354</v>
      </c>
      <c r="Q24" s="18" t="n">
        <v>-33730</v>
      </c>
    </row>
    <row r="25" customFormat="false" ht="12.75" hidden="false" customHeight="false" outlineLevel="0" collapsed="false">
      <c r="A25" s="21" t="n">
        <v>12529.68</v>
      </c>
      <c r="B25" s="18" t="n">
        <v>5041.2</v>
      </c>
      <c r="C25" s="18" t="n">
        <v>-342.83</v>
      </c>
      <c r="D25" s="18" t="n">
        <v>3399.4</v>
      </c>
      <c r="E25" s="18" t="n">
        <v>-252.26</v>
      </c>
      <c r="F25" s="18" t="n">
        <v>17351</v>
      </c>
      <c r="G25" s="18" t="n">
        <v>-3626.1</v>
      </c>
      <c r="H25" s="18" t="n">
        <v>31353</v>
      </c>
      <c r="I25" s="18" t="n">
        <v>-12091</v>
      </c>
      <c r="J25" s="18" t="n">
        <v>37358</v>
      </c>
      <c r="K25" s="18" t="n">
        <v>-11239</v>
      </c>
      <c r="L25" s="18" t="n">
        <v>38697</v>
      </c>
      <c r="M25" s="18" t="n">
        <v>-11340</v>
      </c>
      <c r="N25" s="18" t="n">
        <v>62194</v>
      </c>
      <c r="O25" s="18" t="n">
        <v>-38816</v>
      </c>
      <c r="P25" s="18" t="n">
        <v>55274</v>
      </c>
      <c r="Q25" s="18" t="n">
        <v>-32768</v>
      </c>
    </row>
    <row r="26" customFormat="false" ht="12.75" hidden="false" customHeight="false" outlineLevel="0" collapsed="false">
      <c r="A26" s="21" t="n">
        <v>9952.679</v>
      </c>
      <c r="B26" s="18" t="n">
        <v>5085.8</v>
      </c>
      <c r="C26" s="18" t="n">
        <v>-342.02</v>
      </c>
      <c r="D26" s="18" t="n">
        <v>3435.5</v>
      </c>
      <c r="E26" s="18" t="n">
        <v>-254.83</v>
      </c>
      <c r="F26" s="18" t="n">
        <v>17714</v>
      </c>
      <c r="G26" s="18" t="n">
        <v>-3847.1</v>
      </c>
      <c r="H26" s="18" t="n">
        <v>32567</v>
      </c>
      <c r="I26" s="18" t="n">
        <v>-12383</v>
      </c>
      <c r="J26" s="18" t="n">
        <v>38218</v>
      </c>
      <c r="K26" s="18" t="n">
        <v>-11051</v>
      </c>
      <c r="L26" s="18" t="n">
        <v>39577</v>
      </c>
      <c r="M26" s="18" t="n">
        <v>-11008</v>
      </c>
      <c r="N26" s="18" t="n">
        <v>67488</v>
      </c>
      <c r="O26" s="18" t="n">
        <v>-37655</v>
      </c>
      <c r="P26" s="18" t="n">
        <v>59872</v>
      </c>
      <c r="Q26" s="18" t="n">
        <v>-31979</v>
      </c>
    </row>
    <row r="27" customFormat="false" ht="12.75" hidden="false" customHeight="false" outlineLevel="0" collapsed="false">
      <c r="A27" s="21" t="n">
        <v>7905.694</v>
      </c>
      <c r="B27" s="18" t="n">
        <v>5132.3</v>
      </c>
      <c r="C27" s="18" t="n">
        <v>-340.5</v>
      </c>
      <c r="D27" s="18" t="n">
        <v>3472.8</v>
      </c>
      <c r="E27" s="18" t="n">
        <v>-257.48</v>
      </c>
      <c r="F27" s="18" t="n">
        <v>18147</v>
      </c>
      <c r="G27" s="18" t="n">
        <v>-4141.8</v>
      </c>
      <c r="H27" s="18" t="n">
        <v>33716</v>
      </c>
      <c r="I27" s="18" t="n">
        <v>-12988</v>
      </c>
      <c r="J27" s="18" t="n">
        <v>39180</v>
      </c>
      <c r="K27" s="18" t="n">
        <v>-11185</v>
      </c>
      <c r="L27" s="18" t="n">
        <v>40551</v>
      </c>
      <c r="M27" s="18" t="n">
        <v>-10971</v>
      </c>
      <c r="N27" s="18" t="n">
        <v>72248</v>
      </c>
      <c r="O27" s="18" t="n">
        <v>-36117</v>
      </c>
      <c r="P27" s="18" t="n">
        <v>63589</v>
      </c>
      <c r="Q27" s="18" t="n">
        <v>-31346</v>
      </c>
    </row>
    <row r="28" customFormat="false" ht="12.75" hidden="false" customHeight="false" outlineLevel="0" collapsed="false">
      <c r="A28" s="21" t="n">
        <v>6279.716</v>
      </c>
      <c r="B28" s="18" t="n">
        <v>5181.3</v>
      </c>
      <c r="C28" s="18" t="n">
        <v>-340.46</v>
      </c>
      <c r="D28" s="18" t="n">
        <v>3512</v>
      </c>
      <c r="E28" s="18" t="n">
        <v>-260.73</v>
      </c>
      <c r="F28" s="18" t="n">
        <v>18655</v>
      </c>
      <c r="G28" s="18" t="n">
        <v>-4495.7</v>
      </c>
      <c r="H28" s="18" t="n">
        <v>35041</v>
      </c>
      <c r="I28" s="18" t="n">
        <v>-13756</v>
      </c>
      <c r="J28" s="18" t="n">
        <v>40292</v>
      </c>
      <c r="K28" s="18" t="n">
        <v>-11594</v>
      </c>
      <c r="L28" s="18" t="n">
        <v>41648</v>
      </c>
      <c r="M28" s="18" t="n">
        <v>-11210</v>
      </c>
      <c r="N28" s="18" t="n">
        <v>76384</v>
      </c>
      <c r="O28" s="18" t="n">
        <v>-35386</v>
      </c>
      <c r="P28" s="18" t="n">
        <v>67292</v>
      </c>
      <c r="Q28" s="18" t="n">
        <v>-31210</v>
      </c>
    </row>
    <row r="29" customFormat="false" ht="12.75" hidden="false" customHeight="false" outlineLevel="0" collapsed="false">
      <c r="A29" s="21" t="n">
        <v>4988.156</v>
      </c>
      <c r="B29" s="18" t="n">
        <v>5233.4</v>
      </c>
      <c r="C29" s="18" t="n">
        <v>-337.22</v>
      </c>
      <c r="D29" s="18" t="n">
        <v>3552.5</v>
      </c>
      <c r="E29" s="18" t="n">
        <v>-260.47</v>
      </c>
      <c r="F29" s="18" t="n">
        <v>19250</v>
      </c>
      <c r="G29" s="18" t="n">
        <v>-4901.1</v>
      </c>
      <c r="H29" s="18" t="n">
        <v>36592</v>
      </c>
      <c r="I29" s="18" t="n">
        <v>-14722</v>
      </c>
      <c r="J29" s="18" t="n">
        <v>41557</v>
      </c>
      <c r="K29" s="18" t="n">
        <v>-12158</v>
      </c>
      <c r="L29" s="18" t="n">
        <v>42883</v>
      </c>
      <c r="M29" s="18" t="n">
        <v>-11636</v>
      </c>
      <c r="N29" s="18" t="n">
        <v>80452</v>
      </c>
      <c r="O29" s="18" t="n">
        <v>-35113</v>
      </c>
      <c r="P29" s="18" t="n">
        <v>70966</v>
      </c>
      <c r="Q29" s="18" t="n">
        <v>-31402</v>
      </c>
    </row>
    <row r="30" customFormat="false" ht="12.75" hidden="false" customHeight="false" outlineLevel="0" collapsed="false">
      <c r="A30" s="21" t="n">
        <v>3962.233</v>
      </c>
      <c r="B30" s="18" t="n">
        <v>5288.6</v>
      </c>
      <c r="C30" s="18" t="n">
        <v>-334.57</v>
      </c>
      <c r="D30" s="18" t="n">
        <v>3594.8</v>
      </c>
      <c r="E30" s="18" t="n">
        <v>-260.51</v>
      </c>
      <c r="F30" s="18" t="n">
        <v>19937</v>
      </c>
      <c r="G30" s="18" t="n">
        <v>-5347.1</v>
      </c>
      <c r="H30" s="18" t="n">
        <v>38291</v>
      </c>
      <c r="I30" s="18" t="n">
        <v>-15882</v>
      </c>
      <c r="J30" s="18" t="n">
        <v>43029</v>
      </c>
      <c r="K30" s="18" t="n">
        <v>-12941</v>
      </c>
      <c r="L30" s="18" t="n">
        <v>44304</v>
      </c>
      <c r="M30" s="18" t="n">
        <v>-12202</v>
      </c>
      <c r="N30" s="18" t="n">
        <v>84327</v>
      </c>
      <c r="O30" s="18" t="n">
        <v>-35330</v>
      </c>
      <c r="P30" s="18" t="n">
        <v>74542</v>
      </c>
      <c r="Q30" s="18" t="n">
        <v>-32003</v>
      </c>
    </row>
    <row r="31" customFormat="false" ht="12.75" hidden="false" customHeight="false" outlineLevel="0" collapsed="false">
      <c r="A31" s="21" t="n">
        <v>3147.313</v>
      </c>
      <c r="B31" s="18" t="n">
        <v>5342.6</v>
      </c>
      <c r="C31" s="18" t="n">
        <v>-323.74</v>
      </c>
      <c r="D31" s="18" t="n">
        <v>3638.8</v>
      </c>
      <c r="E31" s="18" t="n">
        <v>-259.53</v>
      </c>
      <c r="F31" s="18" t="n">
        <v>20728</v>
      </c>
      <c r="G31" s="18" t="n">
        <v>-5836.5</v>
      </c>
      <c r="H31" s="18" t="n">
        <v>40293</v>
      </c>
      <c r="I31" s="18" t="n">
        <v>-17257</v>
      </c>
      <c r="J31" s="18" t="n">
        <v>44639</v>
      </c>
      <c r="K31" s="18" t="n">
        <v>-13786</v>
      </c>
      <c r="L31" s="18" t="n">
        <v>45876</v>
      </c>
      <c r="M31" s="18" t="n">
        <v>-12874</v>
      </c>
      <c r="N31" s="18" t="n">
        <v>88672</v>
      </c>
      <c r="O31" s="18" t="n">
        <v>-35878</v>
      </c>
      <c r="P31" s="18" t="n">
        <v>78047</v>
      </c>
      <c r="Q31" s="18" t="n">
        <v>-33007</v>
      </c>
    </row>
    <row r="32" customFormat="false" ht="12.75" hidden="false" customHeight="false" outlineLevel="0" collapsed="false">
      <c r="A32" s="21" t="n">
        <v>2500</v>
      </c>
      <c r="B32" s="18" t="n">
        <v>5395.6</v>
      </c>
      <c r="C32" s="18" t="n">
        <v>-312.52</v>
      </c>
      <c r="D32" s="18" t="n">
        <v>3680.4</v>
      </c>
      <c r="E32" s="18" t="n">
        <v>-254.15</v>
      </c>
      <c r="F32" s="18" t="n">
        <v>21612</v>
      </c>
      <c r="G32" s="18" t="n">
        <v>-6357.6</v>
      </c>
      <c r="H32" s="18" t="n">
        <v>42390</v>
      </c>
      <c r="I32" s="18" t="n">
        <v>-18877</v>
      </c>
      <c r="J32" s="18" t="n">
        <v>46523</v>
      </c>
      <c r="K32" s="18" t="n">
        <v>-14822</v>
      </c>
      <c r="L32" s="18" t="n">
        <v>47620</v>
      </c>
      <c r="M32" s="18" t="n">
        <v>-13638</v>
      </c>
      <c r="N32" s="18" t="n">
        <v>92542</v>
      </c>
      <c r="O32" s="18" t="n">
        <v>-36884</v>
      </c>
      <c r="P32" s="18" t="n">
        <v>82381</v>
      </c>
      <c r="Q32" s="18" t="n">
        <v>-34214</v>
      </c>
    </row>
    <row r="33" customFormat="false" ht="12.75" hidden="false" customHeight="false" outlineLevel="0" collapsed="false">
      <c r="A33" s="21" t="n">
        <v>1985.821</v>
      </c>
      <c r="B33" s="18" t="n">
        <v>5449.1</v>
      </c>
      <c r="C33" s="18" t="n">
        <v>-297.17</v>
      </c>
      <c r="D33" s="18" t="n">
        <v>3723.9</v>
      </c>
      <c r="E33" s="18" t="n">
        <v>-245.18</v>
      </c>
      <c r="F33" s="18" t="n">
        <v>22614</v>
      </c>
      <c r="G33" s="18" t="n">
        <v>-6893.5</v>
      </c>
      <c r="H33" s="18" t="n">
        <v>44819</v>
      </c>
      <c r="I33" s="18" t="n">
        <v>-20722</v>
      </c>
      <c r="J33" s="18" t="n">
        <v>48566</v>
      </c>
      <c r="K33" s="18" t="n">
        <v>-15923</v>
      </c>
      <c r="L33" s="18" t="n">
        <v>49537</v>
      </c>
      <c r="M33" s="18" t="n">
        <v>-14498</v>
      </c>
      <c r="N33" s="18" t="n">
        <v>97132</v>
      </c>
      <c r="O33" s="18" t="n">
        <v>-38360</v>
      </c>
      <c r="P33" s="18" t="n">
        <v>86674</v>
      </c>
      <c r="Q33" s="18" t="n">
        <v>-35765</v>
      </c>
    </row>
    <row r="34" customFormat="false" ht="12.75" hidden="false" customHeight="false" outlineLevel="0" collapsed="false">
      <c r="A34" s="21" t="n">
        <v>1577.393</v>
      </c>
      <c r="B34" s="18" t="n">
        <v>5498.2</v>
      </c>
      <c r="C34" s="18" t="n">
        <v>-270.19</v>
      </c>
      <c r="D34" s="18" t="n">
        <v>3764.7</v>
      </c>
      <c r="E34" s="18" t="n">
        <v>-233.89</v>
      </c>
      <c r="F34" s="18" t="n">
        <v>23742</v>
      </c>
      <c r="G34" s="18" t="n">
        <v>-7477.6</v>
      </c>
      <c r="H34" s="18" t="n">
        <v>48144</v>
      </c>
      <c r="I34" s="18" t="n">
        <v>-22784</v>
      </c>
      <c r="J34" s="18" t="n">
        <v>50895</v>
      </c>
      <c r="K34" s="18" t="n">
        <v>-17042</v>
      </c>
      <c r="L34" s="18" t="n">
        <v>51602</v>
      </c>
      <c r="M34" s="18" t="n">
        <v>-15405</v>
      </c>
      <c r="N34" s="18" t="n">
        <v>103080</v>
      </c>
      <c r="O34" s="18" t="n">
        <v>-38939</v>
      </c>
      <c r="P34" s="18" t="n">
        <v>91628</v>
      </c>
      <c r="Q34" s="18" t="n">
        <v>-38177</v>
      </c>
    </row>
    <row r="35" customFormat="false" ht="12.75" hidden="false" customHeight="false" outlineLevel="0" collapsed="false">
      <c r="A35" s="21" t="n">
        <v>1252.968</v>
      </c>
      <c r="B35" s="18" t="n">
        <v>5541.1</v>
      </c>
      <c r="C35" s="18" t="n">
        <v>-241.99</v>
      </c>
      <c r="D35" s="18" t="n">
        <v>3800.4</v>
      </c>
      <c r="E35" s="18" t="n">
        <v>-214.12</v>
      </c>
      <c r="F35" s="18" t="n">
        <v>24972</v>
      </c>
      <c r="G35" s="18" t="n">
        <v>-7925.6</v>
      </c>
      <c r="H35" s="18" t="n">
        <v>50586</v>
      </c>
      <c r="I35" s="18" t="n">
        <v>-24904</v>
      </c>
      <c r="J35" s="18" t="n">
        <v>53235</v>
      </c>
      <c r="K35" s="18" t="n">
        <v>-18337</v>
      </c>
      <c r="L35" s="18" t="n">
        <v>53903</v>
      </c>
      <c r="M35" s="18" t="n">
        <v>-16281</v>
      </c>
      <c r="N35" s="18" t="n">
        <v>107080</v>
      </c>
      <c r="O35" s="18" t="n">
        <v>-41726</v>
      </c>
      <c r="P35" s="18" t="n">
        <v>96309</v>
      </c>
      <c r="Q35" s="18" t="n">
        <v>-39598</v>
      </c>
    </row>
    <row r="36" customFormat="false" ht="12.75" hidden="false" customHeight="false" outlineLevel="0" collapsed="false">
      <c r="A36" s="21" t="n">
        <v>995.2679</v>
      </c>
      <c r="B36" s="18" t="n">
        <v>5572.6</v>
      </c>
      <c r="C36" s="18" t="n">
        <v>-204.85</v>
      </c>
      <c r="D36" s="18" t="n">
        <v>3833.2</v>
      </c>
      <c r="E36" s="18" t="n">
        <v>-195.48</v>
      </c>
      <c r="F36" s="18" t="n">
        <v>26309</v>
      </c>
      <c r="G36" s="18" t="n">
        <v>-8404.9</v>
      </c>
      <c r="H36" s="18" t="n">
        <v>53963</v>
      </c>
      <c r="I36" s="18" t="n">
        <v>-27400</v>
      </c>
      <c r="J36" s="18" t="n">
        <v>55897</v>
      </c>
      <c r="K36" s="18" t="n">
        <v>-19570</v>
      </c>
      <c r="L36" s="18" t="n">
        <v>56277</v>
      </c>
      <c r="M36" s="18" t="n">
        <v>-17286</v>
      </c>
      <c r="N36" s="18" t="n">
        <v>112550</v>
      </c>
      <c r="O36" s="18" t="n">
        <v>-44360</v>
      </c>
      <c r="P36" s="18" t="n">
        <v>101580</v>
      </c>
      <c r="Q36" s="18" t="n">
        <v>-41823</v>
      </c>
    </row>
    <row r="37" customFormat="false" ht="12.75" hidden="false" customHeight="false" outlineLevel="0" collapsed="false">
      <c r="A37" s="21" t="n">
        <v>790.5694</v>
      </c>
      <c r="B37" s="18" t="n">
        <v>5589.7</v>
      </c>
      <c r="C37" s="18" t="n">
        <v>-167.26</v>
      </c>
      <c r="D37" s="18" t="n">
        <v>3852.4</v>
      </c>
      <c r="E37" s="18" t="n">
        <v>-172.55</v>
      </c>
      <c r="F37" s="18" t="n">
        <v>27721</v>
      </c>
      <c r="G37" s="18" t="n">
        <v>-8825.1</v>
      </c>
      <c r="H37" s="18" t="n">
        <v>57496</v>
      </c>
      <c r="I37" s="18" t="n">
        <v>-30204</v>
      </c>
      <c r="J37" s="18" t="n">
        <v>58738</v>
      </c>
      <c r="K37" s="18" t="n">
        <v>-20897</v>
      </c>
      <c r="L37" s="18" t="n">
        <v>58805</v>
      </c>
      <c r="M37" s="18" t="n">
        <v>-18241</v>
      </c>
      <c r="N37" s="18" t="n">
        <v>118620</v>
      </c>
      <c r="O37" s="18" t="n">
        <v>-46835</v>
      </c>
      <c r="P37" s="18" t="n">
        <v>107210</v>
      </c>
      <c r="Q37" s="18" t="n">
        <v>-44272</v>
      </c>
    </row>
    <row r="38" customFormat="false" ht="12.75" hidden="false" customHeight="false" outlineLevel="0" collapsed="false">
      <c r="A38" s="21" t="n">
        <v>627.9716</v>
      </c>
      <c r="B38" s="18" t="n">
        <v>5598.7</v>
      </c>
      <c r="C38" s="18" t="n">
        <v>-143.66</v>
      </c>
      <c r="D38" s="18" t="n">
        <v>3868.6</v>
      </c>
      <c r="E38" s="18" t="n">
        <v>-165.38</v>
      </c>
      <c r="F38" s="18" t="n">
        <v>29116</v>
      </c>
      <c r="G38" s="18" t="n">
        <v>-9145</v>
      </c>
      <c r="H38" s="18" t="n">
        <v>61199</v>
      </c>
      <c r="I38" s="18" t="n">
        <v>-33139</v>
      </c>
      <c r="J38" s="18" t="n">
        <v>61536</v>
      </c>
      <c r="K38" s="18" t="n">
        <v>-22299</v>
      </c>
      <c r="L38" s="18" t="n">
        <v>61328</v>
      </c>
      <c r="M38" s="18" t="n">
        <v>-19295</v>
      </c>
      <c r="N38" s="18" t="n">
        <v>123530</v>
      </c>
      <c r="O38" s="18" t="n">
        <v>-48784</v>
      </c>
      <c r="P38" s="18" t="n">
        <v>112750</v>
      </c>
      <c r="Q38" s="18" t="n">
        <v>-46939</v>
      </c>
    </row>
    <row r="39" customFormat="false" ht="12.75" hidden="false" customHeight="false" outlineLevel="0" collapsed="false">
      <c r="A39" s="21" t="n">
        <v>498.8156</v>
      </c>
      <c r="B39" s="18" t="n">
        <v>5576.5</v>
      </c>
      <c r="C39" s="18" t="n">
        <v>-118.06</v>
      </c>
      <c r="D39" s="18" t="n">
        <v>3872.9</v>
      </c>
      <c r="E39" s="18" t="n">
        <v>-156.81</v>
      </c>
      <c r="F39" s="18" t="n">
        <v>30497</v>
      </c>
      <c r="G39" s="18" t="n">
        <v>-9472.1</v>
      </c>
      <c r="H39" s="18" t="n">
        <v>65591</v>
      </c>
      <c r="I39" s="18" t="n">
        <v>-36671</v>
      </c>
      <c r="J39" s="18" t="n">
        <v>64508</v>
      </c>
      <c r="K39" s="18" t="n">
        <v>-23966</v>
      </c>
      <c r="L39" s="18" t="n">
        <v>63794</v>
      </c>
      <c r="M39" s="18" t="n">
        <v>-20500</v>
      </c>
      <c r="N39" s="18" t="n">
        <v>130690</v>
      </c>
      <c r="O39" s="18" t="n">
        <v>-52591</v>
      </c>
      <c r="P39" s="18" t="n">
        <v>118560</v>
      </c>
      <c r="Q39" s="18" t="n">
        <v>-50085</v>
      </c>
    </row>
    <row r="40" customFormat="false" ht="12.75" hidden="false" customHeight="false" outlineLevel="0" collapsed="false">
      <c r="A40" s="21" t="n">
        <v>396.2233</v>
      </c>
      <c r="B40" s="18" t="n">
        <v>5562.9</v>
      </c>
      <c r="C40" s="18" t="n">
        <v>-130.21</v>
      </c>
      <c r="D40" s="18" t="n">
        <v>3870.4</v>
      </c>
      <c r="E40" s="18" t="n">
        <v>-164.63</v>
      </c>
      <c r="F40" s="18" t="n">
        <v>32080</v>
      </c>
      <c r="G40" s="18" t="n">
        <v>-9855.7</v>
      </c>
      <c r="H40" s="18" t="n">
        <v>69721</v>
      </c>
      <c r="I40" s="18" t="n">
        <v>-40184</v>
      </c>
      <c r="J40" s="18" t="n">
        <v>67697</v>
      </c>
      <c r="K40" s="18" t="n">
        <v>-25787</v>
      </c>
      <c r="L40" s="18" t="n">
        <v>66676</v>
      </c>
      <c r="M40" s="18" t="n">
        <v>-21923</v>
      </c>
      <c r="N40" s="18" t="n">
        <v>135820</v>
      </c>
      <c r="O40" s="18" t="n">
        <v>-55671</v>
      </c>
      <c r="P40" s="18" t="n">
        <v>123980</v>
      </c>
      <c r="Q40" s="18" t="n">
        <v>-53234</v>
      </c>
    </row>
    <row r="41" customFormat="false" ht="12.75" hidden="false" customHeight="false" outlineLevel="0" collapsed="false">
      <c r="A41" s="21" t="n">
        <v>314.7314</v>
      </c>
      <c r="B41" s="18" t="n">
        <v>5544.9</v>
      </c>
      <c r="C41" s="18" t="n">
        <v>-156.97</v>
      </c>
      <c r="D41" s="18" t="n">
        <v>3857.4</v>
      </c>
      <c r="E41" s="18" t="n">
        <v>-174.65</v>
      </c>
      <c r="F41" s="18" t="n">
        <v>33535</v>
      </c>
      <c r="G41" s="18" t="n">
        <v>-10151</v>
      </c>
      <c r="H41" s="18" t="n">
        <v>74326</v>
      </c>
      <c r="I41" s="18" t="n">
        <v>-44173</v>
      </c>
      <c r="J41" s="18" t="n">
        <v>70933</v>
      </c>
      <c r="K41" s="18" t="n">
        <v>-27891</v>
      </c>
      <c r="L41" s="18" t="n">
        <v>69302</v>
      </c>
      <c r="M41" s="18" t="n">
        <v>-23402</v>
      </c>
      <c r="N41" s="18" t="n">
        <v>141650</v>
      </c>
      <c r="O41" s="18" t="n">
        <v>-60045</v>
      </c>
      <c r="P41" s="18" t="n">
        <v>130370</v>
      </c>
      <c r="Q41" s="18" t="n">
        <v>-57897</v>
      </c>
    </row>
    <row r="42" customFormat="false" ht="12.75" hidden="false" customHeight="false" outlineLevel="0" collapsed="false">
      <c r="A42" s="21" t="n">
        <v>250</v>
      </c>
      <c r="B42" s="18" t="n">
        <v>5489.5</v>
      </c>
      <c r="C42" s="18" t="n">
        <v>-176.26</v>
      </c>
      <c r="D42" s="18" t="n">
        <v>3899.8</v>
      </c>
      <c r="E42" s="18" t="n">
        <v>-195.92</v>
      </c>
      <c r="F42" s="18" t="n">
        <v>34937</v>
      </c>
      <c r="G42" s="18" t="n">
        <v>-10356</v>
      </c>
      <c r="H42" s="18" t="n">
        <v>79357</v>
      </c>
      <c r="I42" s="18" t="n">
        <v>-48861</v>
      </c>
      <c r="J42" s="18" t="n">
        <v>73127</v>
      </c>
      <c r="K42" s="18" t="n">
        <v>-30975</v>
      </c>
      <c r="L42" s="18" t="n">
        <v>73031</v>
      </c>
      <c r="M42" s="18" t="n">
        <v>-26967</v>
      </c>
      <c r="N42" s="18" t="n">
        <v>148160</v>
      </c>
      <c r="O42" s="18" t="n">
        <v>-67100</v>
      </c>
      <c r="P42" s="18" t="n">
        <v>138210</v>
      </c>
      <c r="Q42" s="18" t="n">
        <v>-61945</v>
      </c>
    </row>
    <row r="43" customFormat="false" ht="12.75" hidden="false" customHeight="false" outlineLevel="0" collapsed="false">
      <c r="A43" s="21" t="n">
        <v>198.5821</v>
      </c>
      <c r="B43" s="18" t="n">
        <v>5550.5</v>
      </c>
      <c r="C43" s="18" t="n">
        <v>-273.15</v>
      </c>
      <c r="D43" s="18" t="n">
        <v>3891.2</v>
      </c>
      <c r="E43" s="18" t="n">
        <v>-267.98</v>
      </c>
      <c r="F43" s="18" t="n">
        <v>36597</v>
      </c>
      <c r="G43" s="18" t="n">
        <v>-10905</v>
      </c>
      <c r="H43" s="18" t="n">
        <v>83784</v>
      </c>
      <c r="I43" s="18" t="n">
        <v>-52522</v>
      </c>
      <c r="J43" s="18" t="n">
        <v>78218</v>
      </c>
      <c r="K43" s="18" t="n">
        <v>-32788</v>
      </c>
      <c r="L43" s="18" t="n">
        <v>75962</v>
      </c>
      <c r="M43" s="18" t="n">
        <v>-27557</v>
      </c>
      <c r="N43" s="18" t="n">
        <v>154270</v>
      </c>
      <c r="O43" s="18" t="n">
        <v>-70095</v>
      </c>
      <c r="P43" s="18" t="n">
        <v>142260</v>
      </c>
      <c r="Q43" s="18" t="n">
        <v>-67767</v>
      </c>
    </row>
    <row r="44" customFormat="false" ht="12.75" hidden="false" customHeight="false" outlineLevel="0" collapsed="false">
      <c r="A44" s="21" t="n">
        <v>157.7393</v>
      </c>
      <c r="B44" s="18" t="n">
        <v>5565.2</v>
      </c>
      <c r="C44" s="18" t="n">
        <v>-343.39</v>
      </c>
      <c r="D44" s="18" t="n">
        <v>3914.1</v>
      </c>
      <c r="E44" s="18" t="n">
        <v>-315.28</v>
      </c>
      <c r="F44" s="18" t="n">
        <v>38158</v>
      </c>
      <c r="G44" s="18" t="n">
        <v>-11257</v>
      </c>
      <c r="H44" s="18" t="n">
        <v>89472</v>
      </c>
      <c r="I44" s="18" t="n">
        <v>-57127</v>
      </c>
      <c r="J44" s="18" t="n">
        <v>82485</v>
      </c>
      <c r="K44" s="18" t="n">
        <v>-35473</v>
      </c>
      <c r="L44" s="18" t="n">
        <v>79504</v>
      </c>
      <c r="M44" s="18" t="n">
        <v>-29745</v>
      </c>
      <c r="N44" s="18" t="n">
        <v>161370</v>
      </c>
      <c r="O44" s="18" t="n">
        <v>-76088</v>
      </c>
      <c r="P44" s="18" t="n">
        <v>148210</v>
      </c>
      <c r="Q44" s="18" t="n">
        <v>-71808</v>
      </c>
    </row>
    <row r="45" customFormat="false" ht="12.75" hidden="false" customHeight="false" outlineLevel="0" collapsed="false">
      <c r="A45" s="21" t="n">
        <v>125.2968</v>
      </c>
      <c r="B45" s="18" t="n">
        <v>5609.2</v>
      </c>
      <c r="C45" s="18" t="n">
        <v>-404.07</v>
      </c>
      <c r="D45" s="18" t="n">
        <v>3967.2</v>
      </c>
      <c r="E45" s="18" t="n">
        <v>-367.67</v>
      </c>
      <c r="F45" s="18" t="n">
        <v>39908</v>
      </c>
      <c r="G45" s="18" t="n">
        <v>-11658</v>
      </c>
      <c r="H45" s="18" t="n">
        <v>95397</v>
      </c>
      <c r="I45" s="18" t="n">
        <v>-61645</v>
      </c>
      <c r="J45" s="18" t="n">
        <v>87179</v>
      </c>
      <c r="K45" s="18" t="n">
        <v>-38241</v>
      </c>
      <c r="L45" s="18" t="n">
        <v>83401</v>
      </c>
      <c r="M45" s="18" t="n">
        <v>-31653</v>
      </c>
      <c r="N45" s="18" t="n">
        <v>166360</v>
      </c>
      <c r="O45" s="18" t="n">
        <v>-79524</v>
      </c>
      <c r="P45" s="18" t="n">
        <v>155910</v>
      </c>
      <c r="Q45" s="18" t="n">
        <v>-78380</v>
      </c>
    </row>
    <row r="46" customFormat="false" ht="12.75" hidden="false" customHeight="false" outlineLevel="0" collapsed="false">
      <c r="A46" s="21" t="n">
        <v>99.52679</v>
      </c>
      <c r="B46" s="18" t="n">
        <v>5678.1</v>
      </c>
      <c r="C46" s="18" t="n">
        <v>-499.43</v>
      </c>
      <c r="D46" s="18" t="n">
        <v>4006.5</v>
      </c>
      <c r="E46" s="18" t="n">
        <v>-431.5</v>
      </c>
      <c r="F46" s="18" t="n">
        <v>41434</v>
      </c>
      <c r="G46" s="18" t="n">
        <v>-11849</v>
      </c>
      <c r="H46" s="18" t="n">
        <v>98855</v>
      </c>
      <c r="I46" s="18" t="n">
        <v>-65435</v>
      </c>
      <c r="J46" s="18" t="n">
        <v>92067</v>
      </c>
      <c r="K46" s="18" t="n">
        <v>-40797</v>
      </c>
      <c r="L46" s="18" t="n">
        <v>87942</v>
      </c>
      <c r="M46" s="18" t="n">
        <v>-33988</v>
      </c>
      <c r="N46" s="18" t="n">
        <v>177260</v>
      </c>
      <c r="O46" s="18" t="n">
        <v>-78977</v>
      </c>
      <c r="P46" s="18" t="n">
        <v>159470</v>
      </c>
      <c r="Q46" s="18" t="n">
        <v>-84761</v>
      </c>
    </row>
    <row r="47" customFormat="false" ht="12.75" hidden="false" customHeight="false" outlineLevel="0" collapsed="false">
      <c r="A47" s="21" t="n">
        <v>79.05694</v>
      </c>
      <c r="B47" s="18" t="n">
        <v>5798.4</v>
      </c>
      <c r="C47" s="18" t="n">
        <v>-569.9</v>
      </c>
      <c r="D47" s="18" t="n">
        <v>4055.2</v>
      </c>
      <c r="E47" s="18" t="n">
        <v>-483.18</v>
      </c>
      <c r="F47" s="18" t="n">
        <v>42950</v>
      </c>
      <c r="G47" s="18" t="n">
        <v>-12117</v>
      </c>
      <c r="H47" s="18" t="n">
        <v>105690</v>
      </c>
      <c r="I47" s="18" t="n">
        <v>-65986</v>
      </c>
      <c r="J47" s="18" t="n">
        <v>96408</v>
      </c>
      <c r="K47" s="18" t="n">
        <v>-42302</v>
      </c>
      <c r="L47" s="18" t="n">
        <v>92251</v>
      </c>
      <c r="M47" s="18" t="n">
        <v>-36133</v>
      </c>
      <c r="N47" s="18" t="n">
        <v>183590</v>
      </c>
      <c r="O47" s="18" t="n">
        <v>-90587</v>
      </c>
      <c r="P47" s="18" t="n">
        <v>169430</v>
      </c>
      <c r="Q47" s="18" t="n">
        <v>-87888</v>
      </c>
    </row>
    <row r="48" customFormat="false" ht="12.75" hidden="false" customHeight="false" outlineLevel="0" collapsed="false">
      <c r="A48" s="21" t="n">
        <v>62.79716</v>
      </c>
      <c r="B48" s="18" t="n">
        <v>6010.2</v>
      </c>
      <c r="C48" s="18" t="n">
        <v>-569.77</v>
      </c>
      <c r="D48" s="18" t="n">
        <v>4229.9</v>
      </c>
      <c r="E48" s="18" t="n">
        <v>-477.3</v>
      </c>
      <c r="F48" s="18" t="n">
        <v>43718</v>
      </c>
      <c r="G48" s="18" t="n">
        <v>-11822</v>
      </c>
      <c r="H48" s="18" t="n">
        <v>108780</v>
      </c>
      <c r="I48" s="18" t="n">
        <v>-63916</v>
      </c>
      <c r="J48" s="18" t="n">
        <v>104320</v>
      </c>
      <c r="K48" s="18" t="n">
        <v>-46426</v>
      </c>
      <c r="L48" s="18" t="n">
        <v>94499</v>
      </c>
      <c r="M48" s="18" t="n">
        <v>-36614</v>
      </c>
      <c r="N48" s="18" t="n">
        <v>193720</v>
      </c>
      <c r="O48" s="18" t="n">
        <v>-90129</v>
      </c>
      <c r="P48" s="18" t="n">
        <v>175330</v>
      </c>
      <c r="Q48" s="18" t="n">
        <v>-85776</v>
      </c>
    </row>
    <row r="49" customFormat="false" ht="12.75" hidden="false" customHeight="false" outlineLevel="0" collapsed="false">
      <c r="A49" s="21" t="n">
        <v>39.62233</v>
      </c>
      <c r="B49" s="18" t="n">
        <v>6101.1</v>
      </c>
      <c r="C49" s="18" t="n">
        <v>-704.17</v>
      </c>
      <c r="D49" s="18" t="n">
        <v>4305.9</v>
      </c>
      <c r="E49" s="18" t="n">
        <v>-705.17</v>
      </c>
      <c r="F49" s="18" t="n">
        <v>47482</v>
      </c>
      <c r="G49" s="18" t="n">
        <v>-12813</v>
      </c>
      <c r="H49" s="18" t="n">
        <v>120830</v>
      </c>
      <c r="I49" s="18" t="n">
        <v>-63819</v>
      </c>
      <c r="J49" s="18" t="n">
        <v>111700</v>
      </c>
      <c r="K49" s="18" t="n">
        <v>-46494</v>
      </c>
      <c r="L49" s="18" t="n">
        <v>105790</v>
      </c>
      <c r="M49" s="18" t="n">
        <v>-41177</v>
      </c>
      <c r="N49" s="18" t="n">
        <v>204020</v>
      </c>
      <c r="O49" s="18" t="n">
        <v>-102850</v>
      </c>
      <c r="P49" s="18" t="n">
        <v>189300</v>
      </c>
      <c r="Q49" s="18" t="n">
        <v>-97687</v>
      </c>
    </row>
    <row r="50" customFormat="false" ht="12.75" hidden="false" customHeight="false" outlineLevel="0" collapsed="false">
      <c r="A50" s="21" t="n">
        <v>31.47314</v>
      </c>
      <c r="B50" s="18" t="n">
        <v>6138.8</v>
      </c>
      <c r="C50" s="18" t="n">
        <v>-906.49</v>
      </c>
      <c r="D50" s="18" t="n">
        <v>4394.2</v>
      </c>
      <c r="E50" s="18" t="n">
        <v>-710.57</v>
      </c>
      <c r="F50" s="18" t="n">
        <v>49553</v>
      </c>
      <c r="G50" s="18" t="n">
        <v>-12916</v>
      </c>
      <c r="H50" s="18" t="n">
        <v>124710</v>
      </c>
      <c r="I50" s="18" t="n">
        <v>-61525</v>
      </c>
      <c r="J50" s="18" t="n">
        <v>115030</v>
      </c>
      <c r="K50" s="18" t="n">
        <v>-48822</v>
      </c>
      <c r="L50" s="18" t="n">
        <v>111440</v>
      </c>
      <c r="M50" s="18" t="n">
        <v>-40796</v>
      </c>
      <c r="N50" s="18" t="n">
        <v>205480</v>
      </c>
      <c r="O50" s="18" t="n">
        <v>-100360</v>
      </c>
      <c r="P50" s="18" t="n">
        <v>196270</v>
      </c>
      <c r="Q50" s="18" t="n">
        <v>-97845</v>
      </c>
    </row>
    <row r="51" customFormat="false" ht="12.75" hidden="false" customHeight="false" outlineLevel="0" collapsed="false">
      <c r="A51" s="21" t="n">
        <v>25</v>
      </c>
      <c r="B51" s="18" t="n">
        <v>6291.7</v>
      </c>
      <c r="C51" s="18" t="n">
        <v>-916.02</v>
      </c>
      <c r="D51" s="18" t="n">
        <v>4523.4</v>
      </c>
      <c r="E51" s="18" t="n">
        <v>-769.79</v>
      </c>
      <c r="F51" s="18" t="n">
        <v>50833</v>
      </c>
      <c r="G51" s="18" t="n">
        <v>-12847</v>
      </c>
      <c r="H51" s="18" t="n">
        <v>116820</v>
      </c>
      <c r="I51" s="18" t="n">
        <v>-55420</v>
      </c>
      <c r="J51" s="18" t="n">
        <v>114210</v>
      </c>
      <c r="K51" s="18" t="n">
        <v>-45461</v>
      </c>
      <c r="L51" s="18" t="n">
        <v>116790</v>
      </c>
      <c r="M51" s="18" t="n">
        <v>-42249</v>
      </c>
      <c r="N51" s="18" t="n">
        <v>243700</v>
      </c>
      <c r="O51" s="18" t="n">
        <v>-118050</v>
      </c>
      <c r="P51" s="18" t="n">
        <v>185910</v>
      </c>
      <c r="Q51" s="18" t="n">
        <v>-87794</v>
      </c>
    </row>
    <row r="52" customFormat="false" ht="12.75" hidden="false" customHeight="false" outlineLevel="0" collapsed="false">
      <c r="A52" s="21" t="n">
        <v>19.85821</v>
      </c>
      <c r="B52" s="18" t="n">
        <v>6425.3</v>
      </c>
      <c r="C52" s="18" t="n">
        <v>-1016.2</v>
      </c>
      <c r="D52" s="18" t="n">
        <v>4624.3</v>
      </c>
      <c r="E52" s="18" t="n">
        <v>-851.71</v>
      </c>
      <c r="F52" s="18" t="n">
        <v>52631</v>
      </c>
      <c r="G52" s="18" t="n">
        <v>-13018</v>
      </c>
      <c r="H52" s="18" t="n">
        <v>129670</v>
      </c>
      <c r="I52" s="18" t="n">
        <v>-56665</v>
      </c>
      <c r="J52" s="18" t="n">
        <v>123720</v>
      </c>
      <c r="K52" s="18" t="n">
        <v>-47825</v>
      </c>
      <c r="L52" s="18" t="n">
        <v>117740</v>
      </c>
      <c r="M52" s="18" t="n">
        <v>-40814</v>
      </c>
      <c r="N52" s="18" t="n">
        <v>216490</v>
      </c>
      <c r="O52" s="18" t="n">
        <v>-95296</v>
      </c>
      <c r="P52" s="18" t="n">
        <v>205390</v>
      </c>
      <c r="Q52" s="18" t="n">
        <v>-90102</v>
      </c>
    </row>
    <row r="53" customFormat="false" ht="12.75" hidden="false" customHeight="false" outlineLevel="0" collapsed="false">
      <c r="A53" s="21" t="n">
        <v>15.77393</v>
      </c>
      <c r="B53" s="18" t="n">
        <v>6577.8</v>
      </c>
      <c r="C53" s="18" t="n">
        <v>-1094.3</v>
      </c>
      <c r="D53" s="18" t="n">
        <v>4741.7</v>
      </c>
      <c r="E53" s="18" t="n">
        <v>-948.61</v>
      </c>
      <c r="F53" s="18" t="n">
        <v>54300</v>
      </c>
      <c r="G53" s="18" t="n">
        <v>-12791</v>
      </c>
      <c r="H53" s="18" t="n">
        <v>128940</v>
      </c>
      <c r="I53" s="18" t="n">
        <v>-57062</v>
      </c>
      <c r="J53" s="18" t="n">
        <v>127630</v>
      </c>
      <c r="K53" s="18" t="n">
        <v>-47543</v>
      </c>
      <c r="L53" s="18" t="n">
        <v>119810</v>
      </c>
      <c r="M53" s="18" t="n">
        <v>-39630</v>
      </c>
      <c r="N53" s="18" t="n">
        <v>220340</v>
      </c>
      <c r="O53" s="18" t="n">
        <v>-94058</v>
      </c>
      <c r="P53" s="18" t="n">
        <v>208160</v>
      </c>
      <c r="Q53" s="18" t="n">
        <v>-94149</v>
      </c>
    </row>
    <row r="54" customFormat="false" ht="12.75" hidden="false" customHeight="false" outlineLevel="0" collapsed="false">
      <c r="A54" s="21" t="n">
        <v>12.52968</v>
      </c>
      <c r="B54" s="18" t="n">
        <v>6708.5</v>
      </c>
      <c r="C54" s="18" t="n">
        <v>-1155.4</v>
      </c>
      <c r="D54" s="18" t="n">
        <v>4871.3</v>
      </c>
      <c r="E54" s="18" t="n">
        <v>-968.14</v>
      </c>
      <c r="F54" s="18" t="n">
        <v>55918</v>
      </c>
      <c r="G54" s="18" t="n">
        <v>-12764</v>
      </c>
      <c r="H54" s="18" t="n">
        <v>130780</v>
      </c>
      <c r="I54" s="18" t="n">
        <v>-51721</v>
      </c>
      <c r="J54" s="18" t="n">
        <v>126240</v>
      </c>
      <c r="K54" s="18" t="n">
        <v>-44982</v>
      </c>
      <c r="L54" s="18" t="n">
        <v>121970</v>
      </c>
      <c r="M54" s="18" t="n">
        <v>-39323</v>
      </c>
      <c r="N54" s="18" t="n">
        <v>222340</v>
      </c>
      <c r="O54" s="18" t="n">
        <v>-94758</v>
      </c>
      <c r="P54" s="18" t="n">
        <v>206620</v>
      </c>
      <c r="Q54" s="18" t="n">
        <v>-87884</v>
      </c>
    </row>
    <row r="55" customFormat="false" ht="12.75" hidden="false" customHeight="false" outlineLevel="0" collapsed="false">
      <c r="A55" s="21" t="n">
        <v>10</v>
      </c>
      <c r="B55" s="18" t="n">
        <v>6866.6</v>
      </c>
      <c r="C55" s="18" t="n">
        <v>-1231.8</v>
      </c>
      <c r="D55" s="18" t="n">
        <v>5000.9</v>
      </c>
      <c r="E55" s="18" t="n">
        <v>-1039.9</v>
      </c>
      <c r="F55" s="18" t="n">
        <v>57602</v>
      </c>
      <c r="G55" s="18" t="n">
        <v>-12817</v>
      </c>
      <c r="H55" s="18" t="n">
        <v>132410</v>
      </c>
      <c r="I55" s="18" t="n">
        <v>-53886</v>
      </c>
      <c r="J55" s="18" t="n">
        <v>131180</v>
      </c>
      <c r="K55" s="18" t="n">
        <v>-44629</v>
      </c>
      <c r="L55" s="18" t="n">
        <v>123550</v>
      </c>
      <c r="M55" s="18" t="n">
        <v>-38921</v>
      </c>
      <c r="N55" s="18" t="n">
        <v>222830</v>
      </c>
      <c r="O55" s="18" t="n">
        <v>-95939</v>
      </c>
      <c r="P55" s="18" t="n">
        <v>208540</v>
      </c>
      <c r="Q55" s="18" t="n">
        <v>-86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9.14"/>
  </cols>
  <sheetData>
    <row r="1" s="20" customFormat="true" ht="12.75" hidden="false" customHeight="false" outlineLevel="0" collapsed="false">
      <c r="A1" s="20" t="s">
        <v>9</v>
      </c>
      <c r="B1" s="20" t="n">
        <v>0</v>
      </c>
      <c r="D1" s="20" t="n">
        <v>1</v>
      </c>
      <c r="F1" s="20" t="n">
        <v>4</v>
      </c>
      <c r="H1" s="20" t="n">
        <v>8</v>
      </c>
      <c r="J1" s="20" t="n">
        <v>12</v>
      </c>
      <c r="L1" s="20" t="n">
        <v>16</v>
      </c>
      <c r="N1" s="20" t="n">
        <v>20</v>
      </c>
      <c r="P1" s="20" t="n">
        <v>24</v>
      </c>
    </row>
    <row r="2" customFormat="false" ht="12.75" hidden="false" customHeight="false" outlineLevel="0" collapsed="false">
      <c r="A2" s="21" t="n">
        <v>2500000</v>
      </c>
      <c r="B2" s="18" t="n">
        <v>177.4</v>
      </c>
      <c r="C2" s="18" t="n">
        <v>-727.84</v>
      </c>
      <c r="D2" s="18" t="n">
        <v>248.51</v>
      </c>
      <c r="E2" s="18" t="n">
        <v>-681.45</v>
      </c>
      <c r="F2" s="18" t="n">
        <v>278.06</v>
      </c>
      <c r="G2" s="18" t="n">
        <v>-665.72</v>
      </c>
      <c r="H2" s="18" t="n">
        <v>251.28</v>
      </c>
      <c r="I2" s="18" t="n">
        <v>-676.85</v>
      </c>
      <c r="J2" s="18" t="n">
        <v>344.88</v>
      </c>
      <c r="K2" s="18" t="n">
        <v>-682.98</v>
      </c>
      <c r="L2" s="18" t="n">
        <v>70.096</v>
      </c>
      <c r="M2" s="18" t="n">
        <v>-750.7</v>
      </c>
      <c r="N2" s="18" t="n">
        <v>54.248</v>
      </c>
      <c r="O2" s="18" t="n">
        <v>-756.91</v>
      </c>
      <c r="P2" s="18" t="n">
        <v>90.937</v>
      </c>
      <c r="Q2" s="18" t="n">
        <v>-761.29</v>
      </c>
    </row>
    <row r="3" customFormat="false" ht="12.75" hidden="false" customHeight="false" outlineLevel="0" collapsed="false">
      <c r="A3" s="21" t="n">
        <v>1985821</v>
      </c>
      <c r="B3" s="18" t="n">
        <v>947.98</v>
      </c>
      <c r="C3" s="18" t="n">
        <v>-635.86</v>
      </c>
      <c r="D3" s="18" t="n">
        <v>972.7</v>
      </c>
      <c r="E3" s="18" t="n">
        <v>-467.92</v>
      </c>
      <c r="F3" s="18" t="n">
        <v>979.43</v>
      </c>
      <c r="G3" s="18" t="n">
        <v>-418.3</v>
      </c>
      <c r="H3" s="18" t="n">
        <v>961.74</v>
      </c>
      <c r="I3" s="18" t="n">
        <v>-440.66</v>
      </c>
      <c r="J3" s="18" t="n">
        <v>1087.9</v>
      </c>
      <c r="K3" s="18" t="n">
        <v>-504.86</v>
      </c>
      <c r="L3" s="18" t="n">
        <v>815.51</v>
      </c>
      <c r="M3" s="18" t="n">
        <v>-821.54</v>
      </c>
      <c r="N3" s="18" t="n">
        <v>801.99</v>
      </c>
      <c r="O3" s="18" t="n">
        <v>-846.45</v>
      </c>
      <c r="P3" s="18" t="n">
        <v>837.58</v>
      </c>
      <c r="Q3" s="18" t="n">
        <v>-851.47</v>
      </c>
    </row>
    <row r="4" customFormat="false" ht="12.75" hidden="false" customHeight="false" outlineLevel="0" collapsed="false">
      <c r="A4" s="21" t="n">
        <v>1577393</v>
      </c>
      <c r="B4" s="18" t="n">
        <v>1060.8</v>
      </c>
      <c r="C4" s="18" t="n">
        <v>-902.41</v>
      </c>
      <c r="D4" s="18" t="n">
        <v>1099.1</v>
      </c>
      <c r="E4" s="18" t="n">
        <v>-653.4</v>
      </c>
      <c r="F4" s="18" t="n">
        <v>1097.8</v>
      </c>
      <c r="G4" s="18" t="n">
        <v>-586.84</v>
      </c>
      <c r="H4" s="18" t="n">
        <v>1083.2</v>
      </c>
      <c r="I4" s="18" t="n">
        <v>-619.24</v>
      </c>
      <c r="J4" s="18" t="n">
        <v>1202</v>
      </c>
      <c r="K4" s="18" t="n">
        <v>-719.69</v>
      </c>
      <c r="L4" s="18" t="n">
        <v>822.22</v>
      </c>
      <c r="M4" s="18" t="n">
        <v>-1190.9</v>
      </c>
      <c r="N4" s="18" t="n">
        <v>798.88</v>
      </c>
      <c r="O4" s="18" t="n">
        <v>-1225.5</v>
      </c>
      <c r="P4" s="18" t="n">
        <v>829.41</v>
      </c>
      <c r="Q4" s="18" t="n">
        <v>-1233.2</v>
      </c>
    </row>
    <row r="5" customFormat="false" ht="12.75" hidden="false" customHeight="false" outlineLevel="0" collapsed="false">
      <c r="A5" s="21" t="n">
        <v>1252968</v>
      </c>
      <c r="B5" s="18" t="n">
        <v>1234.8</v>
      </c>
      <c r="C5" s="18" t="n">
        <v>-1161.9</v>
      </c>
      <c r="D5" s="18" t="n">
        <v>1268.7</v>
      </c>
      <c r="E5" s="18" t="n">
        <v>-802.76</v>
      </c>
      <c r="F5" s="18" t="n">
        <v>1253.5</v>
      </c>
      <c r="G5" s="18" t="n">
        <v>-715.81</v>
      </c>
      <c r="H5" s="18" t="n">
        <v>1244.5</v>
      </c>
      <c r="I5" s="18" t="n">
        <v>-760.28</v>
      </c>
      <c r="J5" s="18" t="n">
        <v>1366.3</v>
      </c>
      <c r="K5" s="18" t="n">
        <v>-909.42</v>
      </c>
      <c r="L5" s="18" t="n">
        <v>845.44</v>
      </c>
      <c r="M5" s="18" t="n">
        <v>-1608.9</v>
      </c>
      <c r="N5" s="18" t="n">
        <v>807.62</v>
      </c>
      <c r="O5" s="18" t="n">
        <v>-1655.9</v>
      </c>
      <c r="P5" s="18" t="n">
        <v>833</v>
      </c>
      <c r="Q5" s="18" t="n">
        <v>-1666.8</v>
      </c>
    </row>
    <row r="6" customFormat="false" ht="12.75" hidden="false" customHeight="false" outlineLevel="0" collapsed="false">
      <c r="A6" s="21" t="n">
        <v>995267.9</v>
      </c>
      <c r="B6" s="18" t="n">
        <v>1477.1</v>
      </c>
      <c r="C6" s="18" t="n">
        <v>-1399.4</v>
      </c>
      <c r="D6" s="18" t="n">
        <v>1472.1</v>
      </c>
      <c r="E6" s="18" t="n">
        <v>-906.2</v>
      </c>
      <c r="F6" s="18" t="n">
        <v>1433.8</v>
      </c>
      <c r="G6" s="18" t="n">
        <v>-799.06</v>
      </c>
      <c r="H6" s="18" t="n">
        <v>1433.2</v>
      </c>
      <c r="I6" s="18" t="n">
        <v>-855.68</v>
      </c>
      <c r="J6" s="18" t="n">
        <v>1576.1</v>
      </c>
      <c r="K6" s="18" t="n">
        <v>-1061.8</v>
      </c>
      <c r="L6" s="18" t="n">
        <v>892.23</v>
      </c>
      <c r="M6" s="18" t="n">
        <v>-2094.5</v>
      </c>
      <c r="N6" s="18" t="n">
        <v>834.36</v>
      </c>
      <c r="O6" s="18" t="n">
        <v>-2157.7</v>
      </c>
      <c r="P6" s="18" t="n">
        <v>851.9</v>
      </c>
      <c r="Q6" s="18" t="n">
        <v>-2173.2</v>
      </c>
    </row>
    <row r="7" customFormat="false" ht="12.75" hidden="false" customHeight="false" outlineLevel="0" collapsed="false">
      <c r="A7" s="21" t="n">
        <v>790569.4</v>
      </c>
      <c r="B7" s="18" t="n">
        <v>1796.7</v>
      </c>
      <c r="C7" s="18" t="n">
        <v>-1601</v>
      </c>
      <c r="D7" s="18" t="n">
        <v>1700.1</v>
      </c>
      <c r="E7" s="18" t="n">
        <v>-957.41</v>
      </c>
      <c r="F7" s="18" t="n">
        <v>1630.7</v>
      </c>
      <c r="G7" s="18" t="n">
        <v>-836.95</v>
      </c>
      <c r="H7" s="18" t="n">
        <v>1642.6</v>
      </c>
      <c r="I7" s="18" t="n">
        <v>-905.16</v>
      </c>
      <c r="J7" s="18" t="n">
        <v>1827.8</v>
      </c>
      <c r="K7" s="18" t="n">
        <v>-1167.5</v>
      </c>
      <c r="L7" s="18" t="n">
        <v>974.78</v>
      </c>
      <c r="M7" s="18" t="n">
        <v>-2685.6</v>
      </c>
      <c r="N7" s="18" t="n">
        <v>885.31</v>
      </c>
      <c r="O7" s="18" t="n">
        <v>-2770</v>
      </c>
      <c r="P7" s="18" t="n">
        <v>892.58</v>
      </c>
      <c r="Q7" s="18" t="n">
        <v>-2791.2</v>
      </c>
    </row>
    <row r="8" customFormat="false" ht="12.75" hidden="false" customHeight="false" outlineLevel="0" collapsed="false">
      <c r="A8" s="21" t="n">
        <v>627971.6</v>
      </c>
      <c r="B8" s="18" t="n">
        <v>2176.3</v>
      </c>
      <c r="C8" s="18" t="n">
        <v>-1734.5</v>
      </c>
      <c r="D8" s="18" t="n">
        <v>1928.1</v>
      </c>
      <c r="E8" s="18" t="n">
        <v>-953.78</v>
      </c>
      <c r="F8" s="18" t="n">
        <v>1821.9</v>
      </c>
      <c r="G8" s="18" t="n">
        <v>-831.52</v>
      </c>
      <c r="H8" s="18" t="n">
        <v>1849.6</v>
      </c>
      <c r="I8" s="18" t="n">
        <v>-908.66</v>
      </c>
      <c r="J8" s="18" t="n">
        <v>2094.8</v>
      </c>
      <c r="K8" s="18" t="n">
        <v>-1219.6</v>
      </c>
      <c r="L8" s="18" t="n">
        <v>1102.8</v>
      </c>
      <c r="M8" s="18" t="n">
        <v>-3399</v>
      </c>
      <c r="N8" s="18" t="n">
        <v>964.58</v>
      </c>
      <c r="O8" s="18" t="n">
        <v>-3512.6</v>
      </c>
      <c r="P8" s="18" t="n">
        <v>956.36</v>
      </c>
      <c r="Q8" s="18" t="n">
        <v>-3542.1</v>
      </c>
    </row>
    <row r="9" customFormat="false" ht="12.75" hidden="false" customHeight="false" outlineLevel="0" collapsed="false">
      <c r="A9" s="21" t="n">
        <v>498815.6</v>
      </c>
      <c r="B9" s="18" t="n">
        <v>2590.7</v>
      </c>
      <c r="C9" s="18" t="n">
        <v>-1779.6</v>
      </c>
      <c r="D9" s="18" t="n">
        <v>2138.1</v>
      </c>
      <c r="E9" s="18" t="n">
        <v>-901.11</v>
      </c>
      <c r="F9" s="18" t="n">
        <v>1996.7</v>
      </c>
      <c r="G9" s="18" t="n">
        <v>-789.6</v>
      </c>
      <c r="H9" s="18" t="n">
        <v>2042.1</v>
      </c>
      <c r="I9" s="18" t="n">
        <v>-872.89</v>
      </c>
      <c r="J9" s="18" t="n">
        <v>2364.1</v>
      </c>
      <c r="K9" s="18" t="n">
        <v>-1213.6</v>
      </c>
      <c r="L9" s="18" t="n">
        <v>1296.2</v>
      </c>
      <c r="M9" s="18" t="n">
        <v>-4269.2</v>
      </c>
      <c r="N9" s="18" t="n">
        <v>1082.6</v>
      </c>
      <c r="O9" s="18" t="n">
        <v>-4424.7</v>
      </c>
      <c r="P9" s="18" t="n">
        <v>1050.7</v>
      </c>
      <c r="Q9" s="18" t="n">
        <v>-4465.2</v>
      </c>
    </row>
    <row r="10" customFormat="false" ht="12.75" hidden="false" customHeight="false" outlineLevel="0" collapsed="false">
      <c r="A10" s="21" t="n">
        <v>396223.3</v>
      </c>
      <c r="B10" s="18" t="n">
        <v>3002.4</v>
      </c>
      <c r="C10" s="18" t="n">
        <v>-1727.1</v>
      </c>
      <c r="D10" s="18" t="n">
        <v>2315.9</v>
      </c>
      <c r="E10" s="18" t="n">
        <v>-813.12</v>
      </c>
      <c r="F10" s="18" t="n">
        <v>2146.6</v>
      </c>
      <c r="G10" s="18" t="n">
        <v>-721.35</v>
      </c>
      <c r="H10" s="18" t="n">
        <v>2210.4</v>
      </c>
      <c r="I10" s="18" t="n">
        <v>-808.23</v>
      </c>
      <c r="J10" s="18" t="n">
        <v>2615.2</v>
      </c>
      <c r="K10" s="18" t="n">
        <v>-1157.1</v>
      </c>
      <c r="L10" s="18" t="n">
        <v>1590.5</v>
      </c>
      <c r="M10" s="18" t="n">
        <v>-5327.2</v>
      </c>
      <c r="N10" s="18" t="n">
        <v>1259.9</v>
      </c>
      <c r="O10" s="18" t="n">
        <v>-5550.1</v>
      </c>
      <c r="P10" s="18" t="n">
        <v>1192.3</v>
      </c>
      <c r="Q10" s="18" t="n">
        <v>-5608</v>
      </c>
    </row>
    <row r="11" customFormat="false" ht="12.75" hidden="false" customHeight="false" outlineLevel="0" collapsed="false">
      <c r="A11" s="21" t="n">
        <v>314731.3</v>
      </c>
      <c r="B11" s="18" t="n">
        <v>3373.3</v>
      </c>
      <c r="C11" s="18" t="n">
        <v>-1588.8</v>
      </c>
      <c r="D11" s="18" t="n">
        <v>2455.5</v>
      </c>
      <c r="E11" s="18" t="n">
        <v>-706.63</v>
      </c>
      <c r="F11" s="18" t="n">
        <v>2267.7</v>
      </c>
      <c r="G11" s="18" t="n">
        <v>-640.86</v>
      </c>
      <c r="H11" s="18" t="n">
        <v>2350.4</v>
      </c>
      <c r="I11" s="18" t="n">
        <v>-727.31</v>
      </c>
      <c r="J11" s="18" t="n">
        <v>2835.6</v>
      </c>
      <c r="K11" s="18" t="n">
        <v>-1066.3</v>
      </c>
      <c r="L11" s="18" t="n">
        <v>2030.7</v>
      </c>
      <c r="M11" s="18" t="n">
        <v>-6610.9</v>
      </c>
      <c r="N11" s="18" t="n">
        <v>1518.9</v>
      </c>
      <c r="O11" s="18" t="n">
        <v>-6940.9</v>
      </c>
      <c r="P11" s="18" t="n">
        <v>1397</v>
      </c>
      <c r="Q11" s="18" t="n">
        <v>-7022.8</v>
      </c>
    </row>
    <row r="12" customFormat="false" ht="12.75" hidden="false" customHeight="false" outlineLevel="0" collapsed="false">
      <c r="A12" s="21" t="n">
        <v>250000</v>
      </c>
      <c r="B12" s="18" t="n">
        <v>3673</v>
      </c>
      <c r="C12" s="18" t="n">
        <v>-1393.6</v>
      </c>
      <c r="D12" s="18" t="n">
        <v>2554.9</v>
      </c>
      <c r="E12" s="18" t="n">
        <v>-598.75</v>
      </c>
      <c r="F12" s="18" t="n">
        <v>2359.6</v>
      </c>
      <c r="G12" s="18" t="n">
        <v>-559.22</v>
      </c>
      <c r="H12" s="18" t="n">
        <v>2461.1</v>
      </c>
      <c r="I12" s="18" t="n">
        <v>-641.92</v>
      </c>
      <c r="J12" s="18" t="n">
        <v>3017.6</v>
      </c>
      <c r="K12" s="18" t="n">
        <v>-957.58</v>
      </c>
      <c r="L12" s="18" t="n">
        <v>2681.8</v>
      </c>
      <c r="M12" s="18" t="n">
        <v>-8145.8</v>
      </c>
      <c r="N12" s="18" t="n">
        <v>1897.1</v>
      </c>
      <c r="O12" s="18" t="n">
        <v>-8654</v>
      </c>
      <c r="P12" s="18" t="n">
        <v>1701.3</v>
      </c>
      <c r="Q12" s="18" t="n">
        <v>-8775.2</v>
      </c>
    </row>
    <row r="13" customFormat="false" ht="12.75" hidden="false" customHeight="false" outlineLevel="0" collapsed="false">
      <c r="A13" s="21" t="n">
        <v>198582.1</v>
      </c>
      <c r="B13" s="18" t="n">
        <v>3889.1</v>
      </c>
      <c r="C13" s="18" t="n">
        <v>-1175</v>
      </c>
      <c r="D13" s="18" t="n">
        <v>2621</v>
      </c>
      <c r="E13" s="18" t="n">
        <v>-499.54</v>
      </c>
      <c r="F13" s="18" t="n">
        <v>2427.4</v>
      </c>
      <c r="G13" s="18" t="n">
        <v>-483.06</v>
      </c>
      <c r="H13" s="18" t="n">
        <v>2543.4</v>
      </c>
      <c r="I13" s="18" t="n">
        <v>-560.91</v>
      </c>
      <c r="J13" s="18" t="n">
        <v>3159.5</v>
      </c>
      <c r="K13" s="18" t="n">
        <v>-842.62</v>
      </c>
      <c r="L13" s="18" t="n">
        <v>3625.2</v>
      </c>
      <c r="M13" s="18" t="n">
        <v>-9938.1</v>
      </c>
      <c r="N13" s="18" t="n">
        <v>2448.8</v>
      </c>
      <c r="O13" s="18" t="n">
        <v>-10750</v>
      </c>
      <c r="P13" s="18" t="n">
        <v>2116.2</v>
      </c>
      <c r="Q13" s="18" t="n">
        <v>-10939</v>
      </c>
    </row>
    <row r="14" customFormat="false" ht="12.75" hidden="false" customHeight="false" outlineLevel="0" collapsed="false">
      <c r="A14" s="21" t="n">
        <v>157739.3</v>
      </c>
      <c r="B14" s="18" t="n">
        <v>4031.2</v>
      </c>
      <c r="C14" s="18" t="n">
        <v>-961.61</v>
      </c>
      <c r="D14" s="18" t="n">
        <v>2663.3</v>
      </c>
      <c r="E14" s="18" t="n">
        <v>-414.43</v>
      </c>
      <c r="F14" s="18" t="n">
        <v>2476</v>
      </c>
      <c r="G14" s="18" t="n">
        <v>-415.65</v>
      </c>
      <c r="H14" s="18" t="n">
        <v>2605.6</v>
      </c>
      <c r="I14" s="18" t="n">
        <v>-486.28</v>
      </c>
      <c r="J14" s="18" t="n">
        <v>3269.8</v>
      </c>
      <c r="K14" s="18" t="n">
        <v>-728.16</v>
      </c>
      <c r="L14" s="18" t="n">
        <v>4991</v>
      </c>
      <c r="M14" s="18" t="n">
        <v>-11970</v>
      </c>
      <c r="N14" s="18" t="n">
        <v>3272</v>
      </c>
      <c r="O14" s="18" t="n">
        <v>-13300</v>
      </c>
      <c r="P14" s="18" t="n">
        <v>2754.7</v>
      </c>
      <c r="Q14" s="18" t="n">
        <v>-13600</v>
      </c>
    </row>
    <row r="15" customFormat="false" ht="12.75" hidden="false" customHeight="false" outlineLevel="0" collapsed="false">
      <c r="A15" s="21" t="n">
        <v>125296.8</v>
      </c>
      <c r="B15" s="18" t="n">
        <v>4117.2</v>
      </c>
      <c r="C15" s="18" t="n">
        <v>-777.58</v>
      </c>
      <c r="D15" s="18" t="n">
        <v>2692.4</v>
      </c>
      <c r="E15" s="18" t="n">
        <v>-348.11</v>
      </c>
      <c r="F15" s="18" t="n">
        <v>2513.5</v>
      </c>
      <c r="G15" s="18" t="n">
        <v>-362.24</v>
      </c>
      <c r="H15" s="18" t="n">
        <v>2654.2</v>
      </c>
      <c r="I15" s="18" t="n">
        <v>-424.76</v>
      </c>
      <c r="J15" s="18" t="n">
        <v>3353.4</v>
      </c>
      <c r="K15" s="18" t="n">
        <v>-623.97</v>
      </c>
      <c r="L15" s="18" t="n">
        <v>6909.3</v>
      </c>
      <c r="M15" s="18" t="n">
        <v>-14175</v>
      </c>
      <c r="N15" s="18" t="n">
        <v>4469.1</v>
      </c>
      <c r="O15" s="18" t="n">
        <v>-16385</v>
      </c>
      <c r="P15" s="18" t="n">
        <v>3678.7</v>
      </c>
      <c r="Q15" s="18" t="n">
        <v>-16878</v>
      </c>
    </row>
    <row r="16" customFormat="false" ht="12.75" hidden="false" customHeight="false" outlineLevel="0" collapsed="false">
      <c r="A16" s="21" t="n">
        <v>99526.79</v>
      </c>
      <c r="B16" s="18" t="n">
        <v>4168.2</v>
      </c>
      <c r="C16" s="18" t="n">
        <v>-627.95</v>
      </c>
      <c r="D16" s="18" t="n">
        <v>2713.9</v>
      </c>
      <c r="E16" s="18" t="n">
        <v>-297.72</v>
      </c>
      <c r="F16" s="18" t="n">
        <v>2544.1</v>
      </c>
      <c r="G16" s="18" t="n">
        <v>-320.13</v>
      </c>
      <c r="H16" s="18" t="n">
        <v>2693.4</v>
      </c>
      <c r="I16" s="18" t="n">
        <v>-374.18</v>
      </c>
      <c r="J16" s="18" t="n">
        <v>3416.2</v>
      </c>
      <c r="K16" s="18" t="n">
        <v>-532.84</v>
      </c>
      <c r="L16" s="18" t="n">
        <v>9516.7</v>
      </c>
      <c r="M16" s="18" t="n">
        <v>-16400</v>
      </c>
      <c r="N16" s="18" t="n">
        <v>6237.6</v>
      </c>
      <c r="O16" s="18" t="n">
        <v>-20052</v>
      </c>
      <c r="P16" s="18" t="n">
        <v>5066</v>
      </c>
      <c r="Q16" s="18" t="n">
        <v>-20850</v>
      </c>
    </row>
    <row r="17" customFormat="false" ht="12.75" hidden="false" customHeight="false" outlineLevel="0" collapsed="false">
      <c r="A17" s="21" t="n">
        <v>79056.94</v>
      </c>
      <c r="B17" s="18" t="n">
        <v>4192.4</v>
      </c>
      <c r="C17" s="18" t="n">
        <v>-514.41</v>
      </c>
      <c r="D17" s="18" t="n">
        <v>2729</v>
      </c>
      <c r="E17" s="18" t="n">
        <v>-261.69</v>
      </c>
      <c r="F17" s="18" t="n">
        <v>2568.4</v>
      </c>
      <c r="G17" s="18" t="n">
        <v>-289.4</v>
      </c>
      <c r="H17" s="18" t="n">
        <v>2723.8</v>
      </c>
      <c r="I17" s="18" t="n">
        <v>-336.27</v>
      </c>
      <c r="J17" s="18" t="n">
        <v>3458.9</v>
      </c>
      <c r="K17" s="18" t="n">
        <v>-457.51</v>
      </c>
      <c r="L17" s="18" t="n">
        <v>12884</v>
      </c>
      <c r="M17" s="18" t="n">
        <v>-18388</v>
      </c>
      <c r="N17" s="18" t="n">
        <v>8810.8</v>
      </c>
      <c r="O17" s="18" t="n">
        <v>-24296</v>
      </c>
      <c r="P17" s="18" t="n">
        <v>7125.9</v>
      </c>
      <c r="Q17" s="18" t="n">
        <v>-25627</v>
      </c>
    </row>
    <row r="18" customFormat="false" ht="12.75" hidden="false" customHeight="false" outlineLevel="0" collapsed="false">
      <c r="A18" s="21" t="n">
        <v>62797.16</v>
      </c>
      <c r="B18" s="18" t="n">
        <v>4199.3</v>
      </c>
      <c r="C18" s="18" t="n">
        <v>-439.89</v>
      </c>
      <c r="D18" s="18" t="n">
        <v>2739.6</v>
      </c>
      <c r="E18" s="18" t="n">
        <v>-243.67</v>
      </c>
      <c r="F18" s="18" t="n">
        <v>2585</v>
      </c>
      <c r="G18" s="18" t="n">
        <v>-274.24</v>
      </c>
      <c r="H18" s="18" t="n">
        <v>2744.9</v>
      </c>
      <c r="I18" s="18" t="n">
        <v>-314.72</v>
      </c>
      <c r="J18" s="18" t="n">
        <v>3484.5</v>
      </c>
      <c r="K18" s="18" t="n">
        <v>-406.8</v>
      </c>
      <c r="L18" s="18" t="n">
        <v>16951</v>
      </c>
      <c r="M18" s="18" t="n">
        <v>-19731</v>
      </c>
      <c r="N18" s="18" t="n">
        <v>12478</v>
      </c>
      <c r="O18" s="18" t="n">
        <v>-29000</v>
      </c>
      <c r="P18" s="18" t="n">
        <v>10136</v>
      </c>
      <c r="Q18" s="18" t="n">
        <v>-31196</v>
      </c>
    </row>
    <row r="19" customFormat="false" ht="12.75" hidden="false" customHeight="false" outlineLevel="0" collapsed="false">
      <c r="A19" s="21" t="n">
        <v>49881.56</v>
      </c>
      <c r="B19" s="18" t="n">
        <v>4213.5</v>
      </c>
      <c r="C19" s="18" t="n">
        <v>-387.12</v>
      </c>
      <c r="D19" s="18" t="n">
        <v>2757.5</v>
      </c>
      <c r="E19" s="18" t="n">
        <v>-228.92</v>
      </c>
      <c r="F19" s="18" t="n">
        <v>2610.4</v>
      </c>
      <c r="G19" s="18" t="n">
        <v>-262.02</v>
      </c>
      <c r="H19" s="18" t="n">
        <v>2773.8</v>
      </c>
      <c r="I19" s="18" t="n">
        <v>-297.55</v>
      </c>
      <c r="J19" s="18" t="n">
        <v>3513.2</v>
      </c>
      <c r="K19" s="18" t="n">
        <v>-365.96</v>
      </c>
      <c r="L19" s="18" t="n">
        <v>21347</v>
      </c>
      <c r="M19" s="18" t="n">
        <v>-20272</v>
      </c>
      <c r="N19" s="18" t="n">
        <v>17490</v>
      </c>
      <c r="O19" s="18" t="n">
        <v>-33934</v>
      </c>
      <c r="P19" s="18" t="n">
        <v>14398</v>
      </c>
      <c r="Q19" s="18" t="n">
        <v>-37531</v>
      </c>
    </row>
    <row r="20" customFormat="false" ht="12.75" hidden="false" customHeight="false" outlineLevel="0" collapsed="false">
      <c r="A20" s="21" t="n">
        <v>39622.33</v>
      </c>
      <c r="B20" s="18" t="n">
        <v>4232.3</v>
      </c>
      <c r="C20" s="18" t="n">
        <v>-353.84</v>
      </c>
      <c r="D20" s="18" t="n">
        <v>2778</v>
      </c>
      <c r="E20" s="18" t="n">
        <v>-221.43</v>
      </c>
      <c r="F20" s="18" t="n">
        <v>2637.6</v>
      </c>
      <c r="G20" s="18" t="n">
        <v>-255.74</v>
      </c>
      <c r="H20" s="18" t="n">
        <v>2803.9</v>
      </c>
      <c r="I20" s="18" t="n">
        <v>-287.48</v>
      </c>
      <c r="J20" s="18" t="n">
        <v>3541.2</v>
      </c>
      <c r="K20" s="18" t="n">
        <v>-339.61</v>
      </c>
      <c r="L20" s="18" t="n">
        <v>25730</v>
      </c>
      <c r="M20" s="18" t="n">
        <v>-19907</v>
      </c>
      <c r="N20" s="18" t="n">
        <v>24151</v>
      </c>
      <c r="O20" s="18" t="n">
        <v>-38667</v>
      </c>
      <c r="P20" s="18" t="n">
        <v>20392</v>
      </c>
      <c r="Q20" s="18" t="n">
        <v>-44458</v>
      </c>
    </row>
    <row r="21" customFormat="false" ht="12.75" hidden="false" customHeight="false" outlineLevel="0" collapsed="false">
      <c r="A21" s="21" t="n">
        <v>31473.13</v>
      </c>
      <c r="B21" s="18" t="n">
        <v>4254.2</v>
      </c>
      <c r="C21" s="18" t="n">
        <v>-334.4</v>
      </c>
      <c r="D21" s="18" t="n">
        <v>2800</v>
      </c>
      <c r="E21" s="18" t="n">
        <v>-219.05</v>
      </c>
      <c r="F21" s="18" t="n">
        <v>2666.2</v>
      </c>
      <c r="G21" s="18" t="n">
        <v>-254.47</v>
      </c>
      <c r="H21" s="18" t="n">
        <v>2835.3</v>
      </c>
      <c r="I21" s="18" t="n">
        <v>-283.51</v>
      </c>
      <c r="J21" s="18" t="n">
        <v>3569.9</v>
      </c>
      <c r="K21" s="18" t="n">
        <v>-324.79</v>
      </c>
      <c r="L21" s="18" t="n">
        <v>29674</v>
      </c>
      <c r="M21" s="18" t="n">
        <v>-18744</v>
      </c>
      <c r="N21" s="18" t="n">
        <v>32491</v>
      </c>
      <c r="O21" s="18" t="n">
        <v>-42461</v>
      </c>
      <c r="P21" s="18" t="n">
        <v>28579</v>
      </c>
      <c r="Q21" s="18" t="n">
        <v>-51445</v>
      </c>
    </row>
    <row r="22" customFormat="false" ht="12.75" hidden="false" customHeight="false" outlineLevel="0" collapsed="false">
      <c r="A22" s="21" t="n">
        <v>25000</v>
      </c>
      <c r="B22" s="18" t="n">
        <v>4283.6</v>
      </c>
      <c r="C22" s="18" t="n">
        <v>-321.89</v>
      </c>
      <c r="D22" s="18" t="n">
        <v>2825.4</v>
      </c>
      <c r="E22" s="18" t="n">
        <v>-218.05</v>
      </c>
      <c r="F22" s="18" t="n">
        <v>2697.5</v>
      </c>
      <c r="G22" s="18" t="n">
        <v>-254.56</v>
      </c>
      <c r="H22" s="18" t="n">
        <v>2869.2</v>
      </c>
      <c r="I22" s="18" t="n">
        <v>-281.32</v>
      </c>
      <c r="J22" s="18" t="n">
        <v>3602.5</v>
      </c>
      <c r="K22" s="18" t="n">
        <v>-314.94</v>
      </c>
      <c r="L22" s="18" t="n">
        <v>32994</v>
      </c>
      <c r="M22" s="18" t="n">
        <v>-17071</v>
      </c>
      <c r="N22" s="18" t="n">
        <v>42205</v>
      </c>
      <c r="O22" s="18" t="n">
        <v>-44614</v>
      </c>
      <c r="P22" s="18" t="n">
        <v>39196</v>
      </c>
      <c r="Q22" s="18" t="n">
        <v>-57818</v>
      </c>
    </row>
    <row r="23" customFormat="false" ht="12.75" hidden="false" customHeight="false" outlineLevel="0" collapsed="false">
      <c r="A23" s="21" t="n">
        <v>19858.21</v>
      </c>
      <c r="B23" s="18" t="n">
        <v>4315.8</v>
      </c>
      <c r="C23" s="18" t="n">
        <v>-314.76</v>
      </c>
      <c r="D23" s="18" t="n">
        <v>2852.5</v>
      </c>
      <c r="E23" s="18" t="n">
        <v>-219.17</v>
      </c>
      <c r="F23" s="18" t="n">
        <v>2730.3</v>
      </c>
      <c r="G23" s="18" t="n">
        <v>-256.76</v>
      </c>
      <c r="H23" s="18" t="n">
        <v>2904.4</v>
      </c>
      <c r="I23" s="18" t="n">
        <v>-281.96</v>
      </c>
      <c r="J23" s="18" t="n">
        <v>3637.2</v>
      </c>
      <c r="K23" s="18" t="n">
        <v>-310.67</v>
      </c>
      <c r="L23" s="18" t="n">
        <v>35632</v>
      </c>
      <c r="M23" s="18" t="n">
        <v>-15213</v>
      </c>
      <c r="N23" s="18" t="n">
        <v>52359</v>
      </c>
      <c r="O23" s="18" t="n">
        <v>-44509</v>
      </c>
      <c r="P23" s="18" t="n">
        <v>52207</v>
      </c>
      <c r="Q23" s="18" t="n">
        <v>-62246</v>
      </c>
    </row>
    <row r="24" customFormat="false" ht="12.75" hidden="false" customHeight="false" outlineLevel="0" collapsed="false">
      <c r="A24" s="21" t="n">
        <v>15773.93</v>
      </c>
      <c r="B24" s="18" t="n">
        <v>4351.1</v>
      </c>
      <c r="C24" s="18" t="n">
        <v>-311.62</v>
      </c>
      <c r="D24" s="18" t="n">
        <v>2880.9</v>
      </c>
      <c r="E24" s="18" t="n">
        <v>-221.87</v>
      </c>
      <c r="F24" s="18" t="n">
        <v>2764.6</v>
      </c>
      <c r="G24" s="18" t="n">
        <v>-260.63</v>
      </c>
      <c r="H24" s="18" t="n">
        <v>2941.4</v>
      </c>
      <c r="I24" s="18" t="n">
        <v>-284.66</v>
      </c>
      <c r="J24" s="18" t="n">
        <v>3674.5</v>
      </c>
      <c r="K24" s="18" t="n">
        <v>-309.41</v>
      </c>
      <c r="L24" s="18" t="n">
        <v>37661</v>
      </c>
      <c r="M24" s="18" t="n">
        <v>-13405</v>
      </c>
      <c r="N24" s="18" t="n">
        <v>61853</v>
      </c>
      <c r="O24" s="18" t="n">
        <v>-42162</v>
      </c>
      <c r="P24" s="18" t="n">
        <v>66636</v>
      </c>
      <c r="Q24" s="18" t="n">
        <v>-63755</v>
      </c>
    </row>
    <row r="25" customFormat="false" ht="12.75" hidden="false" customHeight="false" outlineLevel="0" collapsed="false">
      <c r="A25" s="21" t="n">
        <v>12529.68</v>
      </c>
      <c r="B25" s="18" t="n">
        <v>4389.4</v>
      </c>
      <c r="C25" s="18" t="n">
        <v>-310.18</v>
      </c>
      <c r="D25" s="18" t="n">
        <v>2911.5</v>
      </c>
      <c r="E25" s="18" t="n">
        <v>-225.5</v>
      </c>
      <c r="F25" s="18" t="n">
        <v>2800.5</v>
      </c>
      <c r="G25" s="18" t="n">
        <v>-265.12</v>
      </c>
      <c r="H25" s="18" t="n">
        <v>2980.3</v>
      </c>
      <c r="I25" s="18" t="n">
        <v>-288.51</v>
      </c>
      <c r="J25" s="18" t="n">
        <v>3714.5</v>
      </c>
      <c r="K25" s="18" t="n">
        <v>-311.04</v>
      </c>
      <c r="L25" s="18" t="n">
        <v>39224</v>
      </c>
      <c r="M25" s="18" t="n">
        <v>-11782</v>
      </c>
      <c r="N25" s="18" t="n">
        <v>69852</v>
      </c>
      <c r="O25" s="18" t="n">
        <v>-38297</v>
      </c>
      <c r="P25" s="18" t="n">
        <v>81106</v>
      </c>
      <c r="Q25" s="18" t="n">
        <v>-61739</v>
      </c>
    </row>
    <row r="26" customFormat="false" ht="12.75" hidden="false" customHeight="false" outlineLevel="0" collapsed="false">
      <c r="A26" s="21" t="n">
        <v>9952.679</v>
      </c>
      <c r="B26" s="18" t="n">
        <v>4429.8</v>
      </c>
      <c r="C26" s="18" t="n">
        <v>-310.57</v>
      </c>
      <c r="D26" s="18" t="n">
        <v>2943.4</v>
      </c>
      <c r="E26" s="18" t="n">
        <v>-229.84</v>
      </c>
      <c r="F26" s="18" t="n">
        <v>2838.4</v>
      </c>
      <c r="G26" s="18" t="n">
        <v>-271.65</v>
      </c>
      <c r="H26" s="18" t="n">
        <v>3021.2</v>
      </c>
      <c r="I26" s="18" t="n">
        <v>-294.29</v>
      </c>
      <c r="J26" s="18" t="n">
        <v>3757.3</v>
      </c>
      <c r="K26" s="18" t="n">
        <v>-314.27</v>
      </c>
      <c r="L26" s="18" t="n">
        <v>40474</v>
      </c>
      <c r="M26" s="18" t="n">
        <v>-10388</v>
      </c>
      <c r="N26" s="18" t="n">
        <v>76001</v>
      </c>
      <c r="O26" s="18" t="n">
        <v>-33725</v>
      </c>
      <c r="P26" s="18" t="n">
        <v>93647</v>
      </c>
      <c r="Q26" s="18" t="n">
        <v>-56925</v>
      </c>
    </row>
    <row r="27" customFormat="false" ht="12.75" hidden="false" customHeight="false" outlineLevel="0" collapsed="false">
      <c r="A27" s="21" t="n">
        <v>7905.694</v>
      </c>
      <c r="B27" s="18" t="n">
        <v>4472.3</v>
      </c>
      <c r="C27" s="18" t="n">
        <v>-312.44</v>
      </c>
      <c r="D27" s="18" t="n">
        <v>2976.8</v>
      </c>
      <c r="E27" s="18" t="n">
        <v>-234.52</v>
      </c>
      <c r="F27" s="18" t="n">
        <v>2877.8</v>
      </c>
      <c r="G27" s="18" t="n">
        <v>-277.64</v>
      </c>
      <c r="H27" s="18" t="n">
        <v>3063.1</v>
      </c>
      <c r="I27" s="18" t="n">
        <v>-299.73</v>
      </c>
      <c r="J27" s="18" t="n">
        <v>3801.1</v>
      </c>
      <c r="K27" s="18" t="n">
        <v>-318.32</v>
      </c>
      <c r="L27" s="18" t="n">
        <v>41486</v>
      </c>
      <c r="M27" s="18" t="n">
        <v>-9222.9</v>
      </c>
      <c r="N27" s="18" t="n">
        <v>80553</v>
      </c>
      <c r="O27" s="18" t="n">
        <v>-29325</v>
      </c>
      <c r="P27" s="18" t="n">
        <v>103640</v>
      </c>
      <c r="Q27" s="18" t="n">
        <v>-50398</v>
      </c>
    </row>
    <row r="28" customFormat="false" ht="12.75" hidden="false" customHeight="false" outlineLevel="0" collapsed="false">
      <c r="A28" s="21" t="n">
        <v>6279.716</v>
      </c>
      <c r="B28" s="18" t="n">
        <v>4517</v>
      </c>
      <c r="C28" s="18" t="n">
        <v>-316.01</v>
      </c>
      <c r="D28" s="18" t="n">
        <v>3011.2</v>
      </c>
      <c r="E28" s="18" t="n">
        <v>-239.56</v>
      </c>
      <c r="F28" s="18" t="n">
        <v>2918.3</v>
      </c>
      <c r="G28" s="18" t="n">
        <v>-284.43</v>
      </c>
      <c r="H28" s="18" t="n">
        <v>3107.1</v>
      </c>
      <c r="I28" s="18" t="n">
        <v>-306.67</v>
      </c>
      <c r="J28" s="18" t="n">
        <v>3847.5</v>
      </c>
      <c r="K28" s="18" t="n">
        <v>-323.62</v>
      </c>
      <c r="L28" s="18" t="n">
        <v>42366</v>
      </c>
      <c r="M28" s="18" t="n">
        <v>-8299.9</v>
      </c>
      <c r="N28" s="18" t="n">
        <v>83855</v>
      </c>
      <c r="O28" s="18" t="n">
        <v>-25366</v>
      </c>
      <c r="P28" s="18" t="n">
        <v>110930</v>
      </c>
      <c r="Q28" s="18" t="n">
        <v>-43563</v>
      </c>
    </row>
    <row r="29" customFormat="false" ht="12.75" hidden="false" customHeight="false" outlineLevel="0" collapsed="false">
      <c r="A29" s="21" t="n">
        <v>4988.156</v>
      </c>
      <c r="B29" s="18" t="n">
        <v>4563.9</v>
      </c>
      <c r="C29" s="18" t="n">
        <v>-318.01</v>
      </c>
      <c r="D29" s="18" t="n">
        <v>3047.9</v>
      </c>
      <c r="E29" s="18" t="n">
        <v>-242.49</v>
      </c>
      <c r="F29" s="18" t="n">
        <v>2960.9</v>
      </c>
      <c r="G29" s="18" t="n">
        <v>-291</v>
      </c>
      <c r="H29" s="18" t="n">
        <v>3153.5</v>
      </c>
      <c r="I29" s="18" t="n">
        <v>-312.04</v>
      </c>
      <c r="J29" s="18" t="n">
        <v>3896.1</v>
      </c>
      <c r="K29" s="18" t="n">
        <v>-327.98</v>
      </c>
      <c r="L29" s="18" t="n">
        <v>43179</v>
      </c>
      <c r="M29" s="18" t="n">
        <v>-7501.5</v>
      </c>
      <c r="N29" s="18" t="n">
        <v>86440</v>
      </c>
      <c r="O29" s="18" t="n">
        <v>-22116</v>
      </c>
      <c r="P29" s="18" t="n">
        <v>116230</v>
      </c>
      <c r="Q29" s="18" t="n">
        <v>-37336</v>
      </c>
    </row>
    <row r="30" customFormat="false" ht="12.75" hidden="false" customHeight="false" outlineLevel="0" collapsed="false">
      <c r="A30" s="21" t="n">
        <v>3962.233</v>
      </c>
      <c r="B30" s="18" t="n">
        <v>4613.8</v>
      </c>
      <c r="C30" s="18" t="n">
        <v>-319.23</v>
      </c>
      <c r="D30" s="18" t="n">
        <v>3085.6</v>
      </c>
      <c r="E30" s="18" t="n">
        <v>-246.02</v>
      </c>
      <c r="F30" s="18" t="n">
        <v>3006.2</v>
      </c>
      <c r="G30" s="18" t="n">
        <v>-296.57</v>
      </c>
      <c r="H30" s="18" t="n">
        <v>3201.3</v>
      </c>
      <c r="I30" s="18" t="n">
        <v>-317.79</v>
      </c>
      <c r="J30" s="18" t="n">
        <v>3947.5</v>
      </c>
      <c r="K30" s="18" t="n">
        <v>-331.99</v>
      </c>
      <c r="L30" s="18" t="n">
        <v>43983</v>
      </c>
      <c r="M30" s="18" t="n">
        <v>-6827.4</v>
      </c>
      <c r="N30" s="18" t="n">
        <v>88621</v>
      </c>
      <c r="O30" s="18" t="n">
        <v>-19475</v>
      </c>
      <c r="P30" s="18" t="n">
        <v>120060</v>
      </c>
      <c r="Q30" s="18" t="n">
        <v>-32031</v>
      </c>
    </row>
    <row r="31" customFormat="false" ht="12.75" hidden="false" customHeight="false" outlineLevel="0" collapsed="false">
      <c r="A31" s="21" t="n">
        <v>3147.313</v>
      </c>
      <c r="B31" s="18" t="n">
        <v>4647.1</v>
      </c>
      <c r="C31" s="18" t="n">
        <v>-317.5</v>
      </c>
      <c r="D31" s="18" t="n">
        <v>3126.6</v>
      </c>
      <c r="E31" s="18" t="n">
        <v>-248.54</v>
      </c>
      <c r="F31" s="18" t="n">
        <v>3053.4</v>
      </c>
      <c r="G31" s="18" t="n">
        <v>-301.44</v>
      </c>
      <c r="H31" s="18" t="n">
        <v>3251.3</v>
      </c>
      <c r="I31" s="18" t="n">
        <v>-321.45</v>
      </c>
      <c r="J31" s="18" t="n">
        <v>4000</v>
      </c>
      <c r="K31" s="18" t="n">
        <v>-334.24</v>
      </c>
      <c r="L31" s="18" t="n">
        <v>44783</v>
      </c>
      <c r="M31" s="18" t="n">
        <v>-6272.5</v>
      </c>
      <c r="N31" s="18" t="n">
        <v>90502</v>
      </c>
      <c r="O31" s="18" t="n">
        <v>-17183</v>
      </c>
      <c r="P31" s="18" t="n">
        <v>123080</v>
      </c>
      <c r="Q31" s="18" t="n">
        <v>-27594</v>
      </c>
    </row>
    <row r="32" customFormat="false" ht="12.75" hidden="false" customHeight="false" outlineLevel="0" collapsed="false">
      <c r="A32" s="21" t="n">
        <v>2500</v>
      </c>
      <c r="B32" s="18" t="n">
        <v>4690.8</v>
      </c>
      <c r="C32" s="18" t="n">
        <v>-314.1</v>
      </c>
      <c r="D32" s="18" t="n">
        <v>3166.6</v>
      </c>
      <c r="E32" s="18" t="n">
        <v>-249.41</v>
      </c>
      <c r="F32" s="18" t="n">
        <v>3101.7</v>
      </c>
      <c r="G32" s="18" t="n">
        <v>-305.38</v>
      </c>
      <c r="H32" s="18" t="n">
        <v>3302.1</v>
      </c>
      <c r="I32" s="18" t="n">
        <v>-325.36</v>
      </c>
      <c r="J32" s="18" t="n">
        <v>4053.9</v>
      </c>
      <c r="K32" s="18" t="n">
        <v>-333.27</v>
      </c>
      <c r="L32" s="18" t="n">
        <v>45580</v>
      </c>
      <c r="M32" s="18" t="n">
        <v>-5769.7</v>
      </c>
      <c r="N32" s="18" t="n">
        <v>92369</v>
      </c>
      <c r="O32" s="18" t="n">
        <v>-15347</v>
      </c>
      <c r="P32" s="18" t="n">
        <v>125690</v>
      </c>
      <c r="Q32" s="18" t="n">
        <v>-24027</v>
      </c>
    </row>
    <row r="33" customFormat="false" ht="12.75" hidden="false" customHeight="false" outlineLevel="0" collapsed="false">
      <c r="A33" s="21" t="n">
        <v>1985.821</v>
      </c>
      <c r="B33" s="18" t="n">
        <v>4739.8</v>
      </c>
      <c r="C33" s="18" t="n">
        <v>-306.21</v>
      </c>
      <c r="D33" s="18" t="n">
        <v>3206.7</v>
      </c>
      <c r="E33" s="18" t="n">
        <v>-246.53</v>
      </c>
      <c r="F33" s="18" t="n">
        <v>3149.5</v>
      </c>
      <c r="G33" s="18" t="n">
        <v>-304.88</v>
      </c>
      <c r="H33" s="18" t="n">
        <v>3354.4</v>
      </c>
      <c r="I33" s="18" t="n">
        <v>-325.06</v>
      </c>
      <c r="J33" s="18" t="n">
        <v>4107.3</v>
      </c>
      <c r="K33" s="18" t="n">
        <v>-328.64</v>
      </c>
      <c r="L33" s="18" t="n">
        <v>46369</v>
      </c>
      <c r="M33" s="18" t="n">
        <v>-5285.6</v>
      </c>
      <c r="N33" s="18" t="n">
        <v>94000</v>
      </c>
      <c r="O33" s="18" t="n">
        <v>-13681</v>
      </c>
      <c r="P33" s="18" t="n">
        <v>127940</v>
      </c>
      <c r="Q33" s="18" t="n">
        <v>-20828</v>
      </c>
    </row>
    <row r="34" customFormat="false" ht="12.75" hidden="false" customHeight="false" outlineLevel="0" collapsed="false">
      <c r="A34" s="21" t="n">
        <v>1577.393</v>
      </c>
      <c r="B34" s="18" t="n">
        <v>4781.8</v>
      </c>
      <c r="C34" s="18" t="n">
        <v>-291</v>
      </c>
      <c r="D34" s="18" t="n">
        <v>3247.8</v>
      </c>
      <c r="E34" s="18" t="n">
        <v>-243.16</v>
      </c>
      <c r="F34" s="18" t="n">
        <v>3199.1</v>
      </c>
      <c r="G34" s="18" t="n">
        <v>-302.41</v>
      </c>
      <c r="H34" s="18" t="n">
        <v>3406.3</v>
      </c>
      <c r="I34" s="18" t="n">
        <v>-322.59</v>
      </c>
      <c r="J34" s="18" t="n">
        <v>4159.6</v>
      </c>
      <c r="K34" s="18" t="n">
        <v>-321.59</v>
      </c>
      <c r="L34" s="18" t="n">
        <v>47131</v>
      </c>
      <c r="M34" s="18" t="n">
        <v>-4835.9</v>
      </c>
      <c r="N34" s="18" t="n">
        <v>95715</v>
      </c>
      <c r="O34" s="18" t="n">
        <v>-12206</v>
      </c>
      <c r="P34" s="18" t="n">
        <v>130160</v>
      </c>
      <c r="Q34" s="18" t="n">
        <v>-18043</v>
      </c>
    </row>
    <row r="35" customFormat="false" ht="12.75" hidden="false" customHeight="false" outlineLevel="0" collapsed="false">
      <c r="A35" s="21" t="n">
        <v>1252.968</v>
      </c>
      <c r="B35" s="18" t="n">
        <v>4829.6</v>
      </c>
      <c r="C35" s="18" t="n">
        <v>-278.6</v>
      </c>
      <c r="D35" s="18" t="n">
        <v>3283.3</v>
      </c>
      <c r="E35" s="18" t="n">
        <v>-232.26</v>
      </c>
      <c r="F35" s="18" t="n">
        <v>3244.9</v>
      </c>
      <c r="G35" s="18" t="n">
        <v>-297.37</v>
      </c>
      <c r="H35" s="18" t="n">
        <v>3455.1</v>
      </c>
      <c r="I35" s="18" t="n">
        <v>-315.84</v>
      </c>
      <c r="J35" s="18" t="n">
        <v>4209.7</v>
      </c>
      <c r="K35" s="18" t="n">
        <v>-307.66</v>
      </c>
      <c r="L35" s="18" t="n">
        <v>47958</v>
      </c>
      <c r="M35" s="18" t="n">
        <v>-4347.1</v>
      </c>
      <c r="N35" s="18" t="n">
        <v>97093</v>
      </c>
      <c r="O35" s="18" t="n">
        <v>-10680</v>
      </c>
      <c r="P35" s="18" t="n">
        <v>131850</v>
      </c>
      <c r="Q35" s="18" t="n">
        <v>-15617</v>
      </c>
    </row>
    <row r="36" customFormat="false" ht="12.75" hidden="false" customHeight="false" outlineLevel="0" collapsed="false">
      <c r="A36" s="21" t="n">
        <v>995.2679</v>
      </c>
      <c r="B36" s="18" t="n">
        <v>4866.9</v>
      </c>
      <c r="C36" s="18" t="n">
        <v>-262.89</v>
      </c>
      <c r="D36" s="18" t="n">
        <v>3316.4</v>
      </c>
      <c r="E36" s="18" t="n">
        <v>-221.92</v>
      </c>
      <c r="F36" s="18" t="n">
        <v>3287.5</v>
      </c>
      <c r="G36" s="18" t="n">
        <v>-290.22</v>
      </c>
      <c r="H36" s="18" t="n">
        <v>3495.5</v>
      </c>
      <c r="I36" s="18" t="n">
        <v>-306.73</v>
      </c>
      <c r="J36" s="18" t="n">
        <v>4249.4</v>
      </c>
      <c r="K36" s="18" t="n">
        <v>-294.2</v>
      </c>
      <c r="L36" s="18" t="n">
        <v>48534</v>
      </c>
      <c r="M36" s="18" t="n">
        <v>-3774</v>
      </c>
      <c r="N36" s="18" t="n">
        <v>98393</v>
      </c>
      <c r="O36" s="18" t="n">
        <v>-9453.2</v>
      </c>
      <c r="P36" s="18" t="n">
        <v>133490</v>
      </c>
      <c r="Q36" s="18" t="n">
        <v>-13364</v>
      </c>
    </row>
    <row r="37" customFormat="false" ht="12.75" hidden="false" customHeight="false" outlineLevel="0" collapsed="false">
      <c r="A37" s="21" t="n">
        <v>790.5694</v>
      </c>
      <c r="B37" s="18" t="n">
        <v>4890.1</v>
      </c>
      <c r="C37" s="18" t="n">
        <v>-237.96</v>
      </c>
      <c r="D37" s="18" t="n">
        <v>3338.2</v>
      </c>
      <c r="E37" s="18" t="n">
        <v>-206.31</v>
      </c>
      <c r="F37" s="18" t="n">
        <v>3323.7</v>
      </c>
      <c r="G37" s="18" t="n">
        <v>-284.62</v>
      </c>
      <c r="H37" s="18" t="n">
        <v>3534.5</v>
      </c>
      <c r="I37" s="18" t="n">
        <v>-296.41</v>
      </c>
      <c r="J37" s="18" t="n">
        <v>4281.9</v>
      </c>
      <c r="K37" s="18" t="n">
        <v>-279.42</v>
      </c>
      <c r="L37" s="18" t="n">
        <v>48989</v>
      </c>
      <c r="M37" s="18" t="n">
        <v>-3184.3</v>
      </c>
      <c r="N37" s="18" t="n">
        <v>99348</v>
      </c>
      <c r="O37" s="18" t="n">
        <v>-7919.9</v>
      </c>
      <c r="P37" s="18" t="n">
        <v>134970</v>
      </c>
      <c r="Q37" s="18" t="n">
        <v>-11127</v>
      </c>
    </row>
    <row r="38" customFormat="false" ht="12.75" hidden="false" customHeight="false" outlineLevel="0" collapsed="false">
      <c r="A38" s="21" t="n">
        <v>627.9716</v>
      </c>
      <c r="B38" s="18" t="n">
        <v>4902</v>
      </c>
      <c r="C38" s="18" t="n">
        <v>-232.1</v>
      </c>
      <c r="D38" s="18" t="n">
        <v>3355.1</v>
      </c>
      <c r="E38" s="18" t="n">
        <v>-199.18</v>
      </c>
      <c r="F38" s="18" t="n">
        <v>3349.4</v>
      </c>
      <c r="G38" s="18" t="n">
        <v>-276.29</v>
      </c>
      <c r="H38" s="18" t="n">
        <v>3578.4</v>
      </c>
      <c r="I38" s="18" t="n">
        <v>-299.69</v>
      </c>
      <c r="J38" s="18" t="n">
        <v>4309.3</v>
      </c>
      <c r="K38" s="18" t="n">
        <v>-278.82</v>
      </c>
      <c r="L38" s="18" t="n">
        <v>49319</v>
      </c>
      <c r="M38" s="18" t="n">
        <v>-2752.3</v>
      </c>
      <c r="N38" s="18" t="n">
        <v>99799</v>
      </c>
      <c r="O38" s="18" t="n">
        <v>-6641.4</v>
      </c>
      <c r="P38" s="18" t="n">
        <v>135110</v>
      </c>
      <c r="Q38" s="18" t="n">
        <v>-9254</v>
      </c>
    </row>
    <row r="39" customFormat="false" ht="12.75" hidden="false" customHeight="false" outlineLevel="0" collapsed="false">
      <c r="A39" s="21" t="n">
        <v>498.8156</v>
      </c>
      <c r="B39" s="18" t="n">
        <v>4899.7</v>
      </c>
      <c r="C39" s="18" t="n">
        <v>-219.99</v>
      </c>
      <c r="D39" s="18" t="n">
        <v>3371.7</v>
      </c>
      <c r="E39" s="18" t="n">
        <v>-208.99</v>
      </c>
      <c r="F39" s="18" t="n">
        <v>3370.4</v>
      </c>
      <c r="G39" s="18" t="n">
        <v>-296.08</v>
      </c>
      <c r="H39" s="18" t="n">
        <v>3589.7</v>
      </c>
      <c r="I39" s="18" t="n">
        <v>-305.43</v>
      </c>
      <c r="J39" s="18" t="n">
        <v>4313.2</v>
      </c>
      <c r="K39" s="18" t="n">
        <v>-271.1</v>
      </c>
      <c r="L39" s="18" t="n">
        <v>49748</v>
      </c>
      <c r="M39" s="18" t="n">
        <v>-2526.1</v>
      </c>
      <c r="N39" s="18" t="n">
        <v>100350</v>
      </c>
      <c r="O39" s="18" t="n">
        <v>-6099.1</v>
      </c>
      <c r="P39" s="18" t="n">
        <v>136030</v>
      </c>
      <c r="Q39" s="18" t="n">
        <v>-8391.3</v>
      </c>
    </row>
    <row r="40" customFormat="false" ht="12.75" hidden="false" customHeight="false" outlineLevel="0" collapsed="false">
      <c r="A40" s="21" t="n">
        <v>396.2233</v>
      </c>
      <c r="B40" s="18" t="n">
        <v>4903.3</v>
      </c>
      <c r="C40" s="18" t="n">
        <v>-247.57</v>
      </c>
      <c r="D40" s="18" t="n">
        <v>3381.3</v>
      </c>
      <c r="E40" s="18" t="n">
        <v>-225.93</v>
      </c>
      <c r="F40" s="18" t="n">
        <v>3392.4</v>
      </c>
      <c r="G40" s="18" t="n">
        <v>-305.47</v>
      </c>
      <c r="H40" s="18" t="n">
        <v>3604.5</v>
      </c>
      <c r="I40" s="18" t="n">
        <v>-324.15</v>
      </c>
      <c r="J40" s="18" t="n">
        <v>4335.9</v>
      </c>
      <c r="K40" s="18" t="n">
        <v>-308.58</v>
      </c>
      <c r="L40" s="18" t="n">
        <v>49676</v>
      </c>
      <c r="M40" s="18" t="n">
        <v>-2410.8</v>
      </c>
      <c r="N40" s="18" t="n">
        <v>101020</v>
      </c>
      <c r="O40" s="18" t="n">
        <v>-5863.6</v>
      </c>
      <c r="P40" s="18" t="n">
        <v>135580</v>
      </c>
      <c r="Q40" s="18" t="n">
        <v>-7475.4</v>
      </c>
    </row>
    <row r="41" customFormat="false" ht="12.75" hidden="false" customHeight="false" outlineLevel="0" collapsed="false">
      <c r="A41" s="21" t="n">
        <v>314.7314</v>
      </c>
      <c r="B41" s="18" t="n">
        <v>4892.5</v>
      </c>
      <c r="C41" s="18" t="n">
        <v>-286.9</v>
      </c>
      <c r="D41" s="18" t="n">
        <v>3373.5</v>
      </c>
      <c r="E41" s="18" t="n">
        <v>-246.62</v>
      </c>
      <c r="F41" s="18" t="n">
        <v>3400.9</v>
      </c>
      <c r="G41" s="18" t="n">
        <v>-334.14</v>
      </c>
      <c r="H41" s="18" t="n">
        <v>3621.5</v>
      </c>
      <c r="I41" s="18" t="n">
        <v>-360.9</v>
      </c>
      <c r="J41" s="18" t="n">
        <v>4344.6</v>
      </c>
      <c r="K41" s="18" t="n">
        <v>-349.42</v>
      </c>
      <c r="L41" s="18" t="n">
        <v>49493</v>
      </c>
      <c r="M41" s="18" t="n">
        <v>-2449.8</v>
      </c>
      <c r="N41" s="18" t="n">
        <v>100070</v>
      </c>
      <c r="O41" s="18" t="n">
        <v>-5613.5</v>
      </c>
      <c r="P41" s="18" t="n">
        <v>135840</v>
      </c>
      <c r="Q41" s="18" t="n">
        <v>-7830.3</v>
      </c>
    </row>
    <row r="42" customFormat="false" ht="12.75" hidden="false" customHeight="false" outlineLevel="0" collapsed="false">
      <c r="A42" s="21" t="n">
        <v>250</v>
      </c>
      <c r="B42" s="18" t="n">
        <v>4954.5</v>
      </c>
      <c r="C42" s="18" t="n">
        <v>-319.11</v>
      </c>
      <c r="D42" s="18" t="n">
        <v>3416.1</v>
      </c>
      <c r="E42" s="18" t="n">
        <v>-333.45</v>
      </c>
      <c r="F42" s="18" t="n">
        <v>3408.9</v>
      </c>
      <c r="G42" s="18" t="n">
        <v>-358.17</v>
      </c>
      <c r="H42" s="18" t="n">
        <v>3677.4</v>
      </c>
      <c r="I42" s="18" t="n">
        <v>-467.23</v>
      </c>
      <c r="J42" s="18" t="n">
        <v>4384.3</v>
      </c>
      <c r="K42" s="18" t="n">
        <v>-516.28</v>
      </c>
      <c r="L42" s="18" t="n">
        <v>49481</v>
      </c>
      <c r="M42" s="18" t="n">
        <v>-4911.7</v>
      </c>
      <c r="N42" s="18" t="n">
        <v>100220</v>
      </c>
      <c r="O42" s="18" t="n">
        <v>-8796.3</v>
      </c>
      <c r="P42" s="18" t="n">
        <v>135530</v>
      </c>
      <c r="Q42" s="18" t="n">
        <v>-3999.5</v>
      </c>
    </row>
    <row r="43" customFormat="false" ht="12.75" hidden="false" customHeight="false" outlineLevel="0" collapsed="false">
      <c r="A43" s="21" t="n">
        <v>198.5821</v>
      </c>
      <c r="B43" s="18" t="n">
        <v>4947.9</v>
      </c>
      <c r="C43" s="18" t="n">
        <v>-437.12</v>
      </c>
      <c r="D43" s="18" t="n">
        <v>3423.5</v>
      </c>
      <c r="E43" s="18" t="n">
        <v>-352.95</v>
      </c>
      <c r="F43" s="18" t="n">
        <v>3470.1</v>
      </c>
      <c r="G43" s="18" t="n">
        <v>-449.06</v>
      </c>
      <c r="H43" s="18" t="n">
        <v>3693.9</v>
      </c>
      <c r="I43" s="18" t="n">
        <v>-480.32</v>
      </c>
      <c r="J43" s="18" t="n">
        <v>4393.6</v>
      </c>
      <c r="K43" s="18" t="n">
        <v>-485.49</v>
      </c>
      <c r="L43" s="18" t="n">
        <v>49762</v>
      </c>
      <c r="M43" s="18" t="n">
        <v>-3386.4</v>
      </c>
      <c r="N43" s="18" t="n">
        <v>101540</v>
      </c>
      <c r="O43" s="18" t="n">
        <v>-7572.9</v>
      </c>
      <c r="P43" s="18" t="n">
        <v>135580</v>
      </c>
      <c r="Q43" s="18" t="n">
        <v>-9298.3</v>
      </c>
    </row>
    <row r="44" customFormat="false" ht="12.75" hidden="false" customHeight="false" outlineLevel="0" collapsed="false">
      <c r="A44" s="21" t="n">
        <v>157.7393</v>
      </c>
      <c r="B44" s="18" t="n">
        <v>5009.7</v>
      </c>
      <c r="C44" s="18" t="n">
        <v>-531.06</v>
      </c>
      <c r="D44" s="18" t="n">
        <v>3476.5</v>
      </c>
      <c r="E44" s="18" t="n">
        <v>-416.59</v>
      </c>
      <c r="F44" s="18" t="n">
        <v>3530</v>
      </c>
      <c r="G44" s="18" t="n">
        <v>-521.87</v>
      </c>
      <c r="H44" s="18" t="n">
        <v>3761.6</v>
      </c>
      <c r="I44" s="18" t="n">
        <v>-558.53</v>
      </c>
      <c r="J44" s="18" t="n">
        <v>4470</v>
      </c>
      <c r="K44" s="18" t="n">
        <v>-576</v>
      </c>
      <c r="L44" s="18" t="n">
        <v>50013</v>
      </c>
      <c r="M44" s="18" t="n">
        <v>-4027.7</v>
      </c>
      <c r="N44" s="18" t="n">
        <v>101600</v>
      </c>
      <c r="O44" s="18" t="n">
        <v>-8565.8</v>
      </c>
      <c r="P44" s="18" t="n">
        <v>136170</v>
      </c>
      <c r="Q44" s="18" t="n">
        <v>-10944</v>
      </c>
    </row>
    <row r="45" customFormat="false" ht="12.75" hidden="false" customHeight="false" outlineLevel="0" collapsed="false">
      <c r="A45" s="21" t="n">
        <v>125.2968</v>
      </c>
      <c r="B45" s="18" t="n">
        <v>5107.2</v>
      </c>
      <c r="C45" s="18" t="n">
        <v>-623.03</v>
      </c>
      <c r="D45" s="18" t="n">
        <v>3510</v>
      </c>
      <c r="E45" s="18" t="n">
        <v>-485.82</v>
      </c>
      <c r="F45" s="18" t="n">
        <v>3579.7</v>
      </c>
      <c r="G45" s="18" t="n">
        <v>-578.65</v>
      </c>
      <c r="H45" s="18" t="n">
        <v>3808.9</v>
      </c>
      <c r="I45" s="18" t="n">
        <v>-641.95</v>
      </c>
      <c r="J45" s="18" t="n">
        <v>4503.6</v>
      </c>
      <c r="K45" s="18" t="n">
        <v>-660.41</v>
      </c>
      <c r="L45" s="18" t="n">
        <v>51414</v>
      </c>
      <c r="M45" s="18" t="n">
        <v>-4768.9</v>
      </c>
      <c r="N45" s="18" t="n">
        <v>103300</v>
      </c>
      <c r="O45" s="18" t="n">
        <v>-10346</v>
      </c>
      <c r="P45" s="18" t="n">
        <v>135950</v>
      </c>
      <c r="Q45" s="18" t="n">
        <v>-11769</v>
      </c>
    </row>
    <row r="46" customFormat="false" ht="12.75" hidden="false" customHeight="false" outlineLevel="0" collapsed="false">
      <c r="A46" s="21" t="n">
        <v>99.52679</v>
      </c>
      <c r="B46" s="18" t="n">
        <v>5163.3</v>
      </c>
      <c r="C46" s="18" t="n">
        <v>-705.72</v>
      </c>
      <c r="D46" s="18" t="n">
        <v>3594.4</v>
      </c>
      <c r="E46" s="18" t="n">
        <v>-551.46</v>
      </c>
      <c r="F46" s="18" t="n">
        <v>3677.8</v>
      </c>
      <c r="G46" s="18" t="n">
        <v>-672.76</v>
      </c>
      <c r="H46" s="18" t="n">
        <v>3914.1</v>
      </c>
      <c r="I46" s="18" t="n">
        <v>-721.18</v>
      </c>
      <c r="J46" s="18" t="n">
        <v>4620.4</v>
      </c>
      <c r="K46" s="18" t="n">
        <v>-751.32</v>
      </c>
      <c r="L46" s="18" t="n">
        <v>51241</v>
      </c>
      <c r="M46" s="18" t="n">
        <v>-5354.3</v>
      </c>
      <c r="N46" s="18" t="n">
        <v>104650</v>
      </c>
      <c r="O46" s="18" t="n">
        <v>-10745</v>
      </c>
      <c r="P46" s="18" t="n">
        <v>139610</v>
      </c>
      <c r="Q46" s="18" t="n">
        <v>-13979</v>
      </c>
    </row>
    <row r="47" customFormat="false" ht="12.75" hidden="false" customHeight="false" outlineLevel="0" collapsed="false">
      <c r="A47" s="21" t="n">
        <v>79.05694</v>
      </c>
      <c r="B47" s="18" t="n">
        <v>5260.5</v>
      </c>
      <c r="C47" s="18" t="n">
        <v>-766.36</v>
      </c>
      <c r="D47" s="18" t="n">
        <v>3691.1</v>
      </c>
      <c r="E47" s="18" t="n">
        <v>-629.79</v>
      </c>
      <c r="F47" s="18" t="n">
        <v>3794.2</v>
      </c>
      <c r="G47" s="18" t="n">
        <v>-764.03</v>
      </c>
      <c r="H47" s="18" t="n">
        <v>3999.1</v>
      </c>
      <c r="I47" s="18" t="n">
        <v>-818.41</v>
      </c>
      <c r="J47" s="18" t="n">
        <v>4727.6</v>
      </c>
      <c r="K47" s="18" t="n">
        <v>-885.62</v>
      </c>
      <c r="L47" s="18" t="n">
        <v>52602</v>
      </c>
      <c r="M47" s="18" t="n">
        <v>-5754</v>
      </c>
      <c r="N47" s="18" t="n">
        <v>106480</v>
      </c>
      <c r="O47" s="18" t="n">
        <v>-11485</v>
      </c>
      <c r="P47" s="18" t="n">
        <v>139610</v>
      </c>
      <c r="Q47" s="18" t="n">
        <v>-15797</v>
      </c>
    </row>
    <row r="48" customFormat="false" ht="12.75" hidden="false" customHeight="false" outlineLevel="0" collapsed="false">
      <c r="A48" s="21" t="n">
        <v>62.79716</v>
      </c>
      <c r="B48" s="18" t="n">
        <v>5321.4</v>
      </c>
      <c r="C48" s="18" t="n">
        <v>-734.59</v>
      </c>
      <c r="D48" s="18" t="n">
        <v>3754.1</v>
      </c>
      <c r="E48" s="18" t="n">
        <v>-582.97</v>
      </c>
      <c r="F48" s="18" t="n">
        <v>3891.3</v>
      </c>
      <c r="G48" s="18" t="n">
        <v>-940.83</v>
      </c>
      <c r="H48" s="18" t="n">
        <v>4273.8</v>
      </c>
      <c r="I48" s="18" t="n">
        <v>-959.22</v>
      </c>
      <c r="J48" s="18" t="n">
        <v>5022.3</v>
      </c>
      <c r="K48" s="18" t="n">
        <v>-936.65</v>
      </c>
      <c r="L48" s="18" t="n">
        <v>55737</v>
      </c>
      <c r="M48" s="18" t="n">
        <v>-8018</v>
      </c>
      <c r="N48" s="18" t="n">
        <v>113250</v>
      </c>
      <c r="O48" s="18" t="n">
        <v>-16753</v>
      </c>
      <c r="P48" s="18" t="n">
        <v>141910</v>
      </c>
      <c r="Q48" s="18" t="n">
        <v>-9319.1</v>
      </c>
    </row>
    <row r="49" customFormat="false" ht="12.75" hidden="false" customHeight="false" outlineLevel="0" collapsed="false">
      <c r="A49" s="21" t="n">
        <v>39.62233</v>
      </c>
      <c r="B49" s="18" t="n">
        <v>5660.4</v>
      </c>
      <c r="C49" s="18" t="n">
        <v>-980.15</v>
      </c>
      <c r="D49" s="18" t="n">
        <v>4000.3</v>
      </c>
      <c r="E49" s="18" t="n">
        <v>-781.76</v>
      </c>
      <c r="F49" s="18" t="n">
        <v>4085.5</v>
      </c>
      <c r="G49" s="18" t="n">
        <v>-1015.4</v>
      </c>
      <c r="H49" s="18" t="n">
        <v>4377.4</v>
      </c>
      <c r="I49" s="18" t="n">
        <v>-1154.8</v>
      </c>
      <c r="J49" s="18" t="n">
        <v>5136.8</v>
      </c>
      <c r="K49" s="18" t="n">
        <v>-1265.8</v>
      </c>
      <c r="L49" s="18" t="n">
        <v>54234</v>
      </c>
      <c r="M49" s="18" t="n">
        <v>-6189.2</v>
      </c>
      <c r="N49" s="18" t="n">
        <v>111740</v>
      </c>
      <c r="O49" s="18" t="n">
        <v>-12551</v>
      </c>
      <c r="P49" s="18" t="n">
        <v>144720</v>
      </c>
      <c r="Q49" s="18" t="n">
        <v>-17817</v>
      </c>
    </row>
    <row r="50" customFormat="false" ht="12.75" hidden="false" customHeight="false" outlineLevel="0" collapsed="false">
      <c r="A50" s="21" t="n">
        <v>31.47314</v>
      </c>
      <c r="B50" s="18" t="n">
        <v>5783.4</v>
      </c>
      <c r="C50" s="18" t="n">
        <v>-1229.2</v>
      </c>
      <c r="D50" s="18" t="n">
        <v>4057.6</v>
      </c>
      <c r="E50" s="18" t="n">
        <v>-932.98</v>
      </c>
      <c r="F50" s="18" t="n">
        <v>4286</v>
      </c>
      <c r="G50" s="18" t="n">
        <v>-1128.8</v>
      </c>
      <c r="H50" s="18" t="n">
        <v>4545.2</v>
      </c>
      <c r="I50" s="18" t="n">
        <v>-1149</v>
      </c>
      <c r="J50" s="18" t="n">
        <v>5274.5</v>
      </c>
      <c r="K50" s="18" t="n">
        <v>-1355.6</v>
      </c>
      <c r="L50" s="18" t="n">
        <v>55552</v>
      </c>
      <c r="M50" s="18" t="n">
        <v>-9014.4</v>
      </c>
      <c r="N50" s="18" t="n">
        <v>113730</v>
      </c>
      <c r="O50" s="18" t="n">
        <v>-15087</v>
      </c>
      <c r="P50" s="18" t="n">
        <v>149840</v>
      </c>
      <c r="Q50" s="18" t="n">
        <v>-18412</v>
      </c>
    </row>
    <row r="51" customFormat="false" ht="12.75" hidden="false" customHeight="false" outlineLevel="0" collapsed="false">
      <c r="A51" s="21" t="n">
        <v>25</v>
      </c>
      <c r="B51" s="18" t="n">
        <v>5970.9</v>
      </c>
      <c r="C51" s="18" t="n">
        <v>-1267.2</v>
      </c>
      <c r="D51" s="18" t="n">
        <v>4207.2</v>
      </c>
      <c r="E51" s="18" t="n">
        <v>-992.12</v>
      </c>
      <c r="F51" s="18" t="n">
        <v>4419.9</v>
      </c>
      <c r="G51" s="18" t="n">
        <v>-1202.5</v>
      </c>
      <c r="H51" s="18" t="n">
        <v>4707.7</v>
      </c>
      <c r="I51" s="18" t="n">
        <v>-1304.1</v>
      </c>
      <c r="J51" s="18" t="n">
        <v>5476.6</v>
      </c>
      <c r="K51" s="18" t="n">
        <v>-1435.9</v>
      </c>
      <c r="L51" s="18" t="n">
        <v>56368</v>
      </c>
      <c r="M51" s="18" t="n">
        <v>-8388.3</v>
      </c>
      <c r="N51" s="18" t="n">
        <v>114290</v>
      </c>
      <c r="O51" s="18" t="n">
        <v>-16629</v>
      </c>
      <c r="P51" s="18" t="n">
        <v>151750</v>
      </c>
      <c r="Q51" s="18" t="n">
        <v>-21941</v>
      </c>
    </row>
    <row r="52" customFormat="false" ht="12.75" hidden="false" customHeight="false" outlineLevel="0" collapsed="false">
      <c r="A52" s="21" t="n">
        <v>19.85821</v>
      </c>
      <c r="B52" s="18" t="n">
        <v>6147.7</v>
      </c>
      <c r="C52" s="18" t="n">
        <v>-1346.7</v>
      </c>
      <c r="D52" s="18" t="n">
        <v>4349.9</v>
      </c>
      <c r="E52" s="18" t="n">
        <v>-1066.6</v>
      </c>
      <c r="F52" s="18" t="n">
        <v>4598.5</v>
      </c>
      <c r="G52" s="18" t="n">
        <v>-1298.4</v>
      </c>
      <c r="H52" s="18" t="n">
        <v>4900.3</v>
      </c>
      <c r="I52" s="18" t="n">
        <v>-1408.8</v>
      </c>
      <c r="J52" s="18" t="n">
        <v>5658.8</v>
      </c>
      <c r="K52" s="18" t="n">
        <v>-1592.6</v>
      </c>
      <c r="L52" s="18" t="n">
        <v>57571</v>
      </c>
      <c r="M52" s="18" t="n">
        <v>-8737.7</v>
      </c>
      <c r="N52" s="18" t="n">
        <v>116200</v>
      </c>
      <c r="O52" s="18" t="n">
        <v>-16377</v>
      </c>
      <c r="P52" s="18" t="n">
        <v>153730</v>
      </c>
      <c r="Q52" s="18" t="n">
        <v>-22319</v>
      </c>
    </row>
    <row r="53" customFormat="false" ht="12.75" hidden="false" customHeight="false" outlineLevel="0" collapsed="false">
      <c r="A53" s="21" t="n">
        <v>15.77393</v>
      </c>
      <c r="B53" s="18" t="n">
        <v>6303.1</v>
      </c>
      <c r="C53" s="18" t="n">
        <v>-1570.6</v>
      </c>
      <c r="D53" s="18" t="n">
        <v>4484.3</v>
      </c>
      <c r="E53" s="18" t="n">
        <v>-1137.3</v>
      </c>
      <c r="F53" s="18" t="n">
        <v>4770.9</v>
      </c>
      <c r="G53" s="18" t="n">
        <v>-1374.6</v>
      </c>
      <c r="H53" s="18" t="n">
        <v>5088</v>
      </c>
      <c r="I53" s="18" t="n">
        <v>-1494.9</v>
      </c>
      <c r="J53" s="18" t="n">
        <v>5908.7</v>
      </c>
      <c r="K53" s="18" t="n">
        <v>-1737.8</v>
      </c>
      <c r="L53" s="18" t="n">
        <v>58796</v>
      </c>
      <c r="M53" s="18" t="n">
        <v>-9294.3</v>
      </c>
      <c r="N53" s="18" t="n">
        <v>116940</v>
      </c>
      <c r="O53" s="18" t="n">
        <v>-20906</v>
      </c>
      <c r="P53" s="18" t="n">
        <v>154810</v>
      </c>
      <c r="Q53" s="18" t="n">
        <v>-28149</v>
      </c>
    </row>
    <row r="54" customFormat="false" ht="12.75" hidden="false" customHeight="false" outlineLevel="0" collapsed="false">
      <c r="A54" s="21" t="n">
        <v>12.52968</v>
      </c>
      <c r="B54" s="18" t="n">
        <v>6530.9</v>
      </c>
      <c r="C54" s="18" t="n">
        <v>-1616.9</v>
      </c>
      <c r="D54" s="18" t="n">
        <v>4645</v>
      </c>
      <c r="E54" s="18" t="n">
        <v>-1275.7</v>
      </c>
      <c r="F54" s="18" t="n">
        <v>4958.5</v>
      </c>
      <c r="G54" s="18" t="n">
        <v>-1555.4</v>
      </c>
      <c r="H54" s="18" t="n">
        <v>5291</v>
      </c>
      <c r="I54" s="18" t="n">
        <v>-1683.7</v>
      </c>
      <c r="J54" s="18" t="n">
        <v>6123.9</v>
      </c>
      <c r="K54" s="18" t="n">
        <v>-1872.4</v>
      </c>
      <c r="L54" s="18" t="n">
        <v>59290</v>
      </c>
      <c r="M54" s="18" t="n">
        <v>-9674.2</v>
      </c>
      <c r="N54" s="18" t="n">
        <v>119900</v>
      </c>
      <c r="O54" s="18" t="n">
        <v>-18222</v>
      </c>
      <c r="P54" s="18" t="n">
        <v>158810</v>
      </c>
      <c r="Q54" s="18" t="n">
        <v>-24506</v>
      </c>
    </row>
    <row r="55" customFormat="false" ht="12.75" hidden="false" customHeight="false" outlineLevel="0" collapsed="false">
      <c r="A55" s="21" t="n">
        <v>10</v>
      </c>
      <c r="B55" s="18" t="n">
        <v>6741.7</v>
      </c>
      <c r="C55" s="18" t="n">
        <v>-1747.6</v>
      </c>
      <c r="D55" s="18" t="n">
        <v>4811.6</v>
      </c>
      <c r="E55" s="18" t="n">
        <v>-1380.8</v>
      </c>
      <c r="F55" s="18" t="n">
        <v>5159</v>
      </c>
      <c r="G55" s="18" t="n">
        <v>-1682.8</v>
      </c>
      <c r="H55" s="18" t="n">
        <v>5518.5</v>
      </c>
      <c r="I55" s="18" t="n">
        <v>-1835.7</v>
      </c>
      <c r="J55" s="18" t="n">
        <v>6367.3</v>
      </c>
      <c r="K55" s="18" t="n">
        <v>-2049.2</v>
      </c>
      <c r="L55" s="18" t="n">
        <v>60144</v>
      </c>
      <c r="M55" s="18" t="n">
        <v>-10154</v>
      </c>
      <c r="N55" s="18" t="n">
        <v>121640</v>
      </c>
      <c r="O55" s="18" t="n">
        <v>-18602</v>
      </c>
      <c r="P55" s="18" t="n">
        <v>161320</v>
      </c>
      <c r="Q55" s="18" t="n">
        <v>-2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280.9</v>
      </c>
      <c r="D4" s="9" t="n">
        <v>5586.4</v>
      </c>
      <c r="E4" s="9" t="n">
        <v>4322</v>
      </c>
      <c r="F4" s="9" t="n">
        <v>7405.2</v>
      </c>
      <c r="G4" s="10" t="n">
        <v>8870.4</v>
      </c>
      <c r="H4" s="11" t="n">
        <v>7666.3</v>
      </c>
      <c r="I4" s="11" t="n">
        <v>5572.6</v>
      </c>
      <c r="J4" s="12" t="n">
        <v>4866.9</v>
      </c>
    </row>
    <row r="5" customFormat="false" ht="12.75" hidden="false" customHeight="false" outlineLevel="0" collapsed="false">
      <c r="B5" s="7" t="n">
        <v>1</v>
      </c>
      <c r="C5" s="8" t="n">
        <v>4087.7</v>
      </c>
      <c r="D5" s="8" t="n">
        <v>3906.2</v>
      </c>
      <c r="E5" s="8" t="n">
        <v>3014.6</v>
      </c>
      <c r="F5" s="8" t="n">
        <v>5005.5</v>
      </c>
      <c r="G5" s="13" t="n">
        <v>5374</v>
      </c>
      <c r="H5" s="12" t="n">
        <v>4612</v>
      </c>
      <c r="I5" s="12" t="n">
        <v>3833.2</v>
      </c>
      <c r="J5" s="12" t="n">
        <v>3316.4</v>
      </c>
    </row>
    <row r="6" customFormat="false" ht="12.75" hidden="false" customHeight="false" outlineLevel="0" collapsed="false">
      <c r="B6" s="7" t="n">
        <v>4</v>
      </c>
      <c r="C6" s="8" t="n">
        <v>3846.6</v>
      </c>
      <c r="D6" s="8" t="n">
        <v>3942.9</v>
      </c>
      <c r="E6" s="8" t="n">
        <v>2904.3</v>
      </c>
      <c r="F6" s="8" t="n">
        <v>5381.5</v>
      </c>
      <c r="G6" s="13" t="n">
        <v>5322.3</v>
      </c>
      <c r="H6" s="12" t="n">
        <v>3884.2</v>
      </c>
      <c r="I6" s="12" t="n">
        <v>26309</v>
      </c>
      <c r="J6" s="12" t="n">
        <v>3287.5</v>
      </c>
    </row>
    <row r="7" customFormat="false" ht="12.75" hidden="false" customHeight="false" outlineLevel="0" collapsed="false">
      <c r="B7" s="7" t="n">
        <v>8</v>
      </c>
      <c r="C7" s="8" t="n">
        <v>3858.3</v>
      </c>
      <c r="D7" s="8" t="n">
        <v>4172.2</v>
      </c>
      <c r="E7" s="8" t="n">
        <v>2866.4</v>
      </c>
      <c r="F7" s="8" t="n">
        <v>5973</v>
      </c>
      <c r="G7" s="13" t="n">
        <v>6396.6</v>
      </c>
      <c r="H7" s="12" t="n">
        <v>4292</v>
      </c>
      <c r="I7" s="12" t="n">
        <v>53963</v>
      </c>
      <c r="J7" s="12" t="n">
        <v>3495.5</v>
      </c>
    </row>
    <row r="8" customFormat="false" ht="12.75" hidden="false" customHeight="false" outlineLevel="0" collapsed="false">
      <c r="B8" s="7" t="n">
        <v>12</v>
      </c>
      <c r="C8" s="8" t="n">
        <v>16099</v>
      </c>
      <c r="D8" s="8" t="n">
        <v>5127.9</v>
      </c>
      <c r="E8" s="8" t="n">
        <v>3336.6</v>
      </c>
      <c r="F8" s="8" t="n">
        <v>5951.3</v>
      </c>
      <c r="G8" s="13" t="n">
        <v>16715</v>
      </c>
      <c r="H8" s="12" t="n">
        <v>24179</v>
      </c>
      <c r="I8" s="12" t="n">
        <v>55897</v>
      </c>
      <c r="J8" s="12" t="n">
        <v>4249.4</v>
      </c>
    </row>
    <row r="9" customFormat="false" ht="12.75" hidden="false" customHeight="false" outlineLevel="0" collapsed="false">
      <c r="B9" s="7" t="n">
        <v>16</v>
      </c>
      <c r="C9" s="8" t="n">
        <v>31566</v>
      </c>
      <c r="D9" s="8" t="n">
        <v>4514.2</v>
      </c>
      <c r="E9" s="8" t="n">
        <v>14312</v>
      </c>
      <c r="F9" s="8" t="n">
        <v>5529.8</v>
      </c>
      <c r="G9" s="13" t="n">
        <v>24776</v>
      </c>
      <c r="H9" s="12" t="n">
        <v>33889</v>
      </c>
      <c r="I9" s="12" t="n">
        <v>56277</v>
      </c>
      <c r="J9" s="12" t="n">
        <v>48534</v>
      </c>
    </row>
    <row r="10" customFormat="false" ht="12.75" hidden="false" customHeight="false" outlineLevel="0" collapsed="false">
      <c r="B10" s="7" t="n">
        <v>20</v>
      </c>
      <c r="C10" s="8" t="n">
        <v>245780</v>
      </c>
      <c r="D10" s="8" t="n">
        <v>20756</v>
      </c>
      <c r="E10" s="8" t="n">
        <v>125330</v>
      </c>
      <c r="F10" s="8" t="n">
        <v>10199</v>
      </c>
      <c r="G10" s="13" t="n">
        <v>37759</v>
      </c>
      <c r="H10" s="12" t="n">
        <v>72363</v>
      </c>
      <c r="I10" s="12" t="n">
        <v>112550</v>
      </c>
      <c r="J10" s="12" t="n">
        <v>98393</v>
      </c>
    </row>
    <row r="11" customFormat="false" ht="12.75" hidden="false" customHeight="false" outlineLevel="0" collapsed="false">
      <c r="B11" s="14" t="n">
        <v>24</v>
      </c>
      <c r="C11" s="15" t="n">
        <v>286780</v>
      </c>
      <c r="D11" s="15" t="n">
        <v>95915</v>
      </c>
      <c r="E11" s="15" t="n">
        <v>161660</v>
      </c>
      <c r="F11" s="15" t="n">
        <v>12477</v>
      </c>
      <c r="G11" s="16" t="n">
        <v>49947</v>
      </c>
      <c r="H11" s="17" t="n">
        <v>74842</v>
      </c>
      <c r="I11" s="17" t="n">
        <v>101580</v>
      </c>
      <c r="J11" s="17" t="n">
        <v>133490</v>
      </c>
    </row>
    <row r="12" customFormat="false" ht="12.75" hidden="false" customHeight="false" outlineLevel="0" collapsed="false">
      <c r="B12" s="18"/>
      <c r="D12" s="18"/>
      <c r="F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57:43Z</dcterms:created>
  <dc:creator>David McColl</dc:creator>
  <dc:description/>
  <dc:language>en-US</dc:language>
  <cp:lastModifiedBy> David McColl</cp:lastModifiedBy>
  <dcterms:modified xsi:type="dcterms:W3CDTF">2005-09-25T13:46:32Z</dcterms:modified>
  <cp:revision>0</cp:revision>
  <dc:subject/>
  <dc:title/>
</cp:coreProperties>
</file>