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1949.2</c:v>
                </c:pt>
                <c:pt idx="1">
                  <c:v>1769.9</c:v>
                </c:pt>
                <c:pt idx="2">
                  <c:v>276740</c:v>
                </c:pt>
                <c:pt idx="3">
                  <c:v>576400</c:v>
                </c:pt>
                <c:pt idx="4">
                  <c:v>998540</c:v>
                </c:pt>
                <c:pt idx="5">
                  <c:v>440640</c:v>
                </c:pt>
                <c:pt idx="6">
                  <c:v>450580</c:v>
                </c:pt>
                <c:pt idx="7">
                  <c:v>443030</c:v>
                </c:pt>
              </c:numCache>
            </c:numRef>
          </c:val>
        </c:ser>
        <c:gapWidth val="150"/>
        <c:overlap val="0"/>
        <c:axId val="55500218"/>
        <c:axId val="6405804"/>
      </c:barChart>
      <c:catAx>
        <c:axId val="5550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04"/>
        <c:crossesAt val="0"/>
        <c:auto val="1"/>
        <c:lblAlgn val="ctr"/>
        <c:lblOffset val="100"/>
        <c:noMultiLvlLbl val="0"/>
      </c:catAx>
      <c:valAx>
        <c:axId val="6405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05.67</c:v>
                </c:pt>
                <c:pt idx="1">
                  <c:v>377.61</c:v>
                </c:pt>
                <c:pt idx="2">
                  <c:v>1129.6</c:v>
                </c:pt>
                <c:pt idx="3">
                  <c:v>1329.6</c:v>
                </c:pt>
                <c:pt idx="4">
                  <c:v>1574.6</c:v>
                </c:pt>
                <c:pt idx="5">
                  <c:v>1851.8</c:v>
                </c:pt>
                <c:pt idx="6">
                  <c:v>2120.9</c:v>
                </c:pt>
                <c:pt idx="7">
                  <c:v>2358.9</c:v>
                </c:pt>
                <c:pt idx="8">
                  <c:v>2544.5</c:v>
                </c:pt>
                <c:pt idx="9">
                  <c:v>2672.6</c:v>
                </c:pt>
                <c:pt idx="10">
                  <c:v>2747.7</c:v>
                </c:pt>
                <c:pt idx="11">
                  <c:v>2780.8</c:v>
                </c:pt>
                <c:pt idx="12">
                  <c:v>2787.1</c:v>
                </c:pt>
                <c:pt idx="13">
                  <c:v>2779.6</c:v>
                </c:pt>
                <c:pt idx="14">
                  <c:v>2766.2</c:v>
                </c:pt>
                <c:pt idx="15">
                  <c:v>2749.7</c:v>
                </c:pt>
                <c:pt idx="16">
                  <c:v>2734.9</c:v>
                </c:pt>
                <c:pt idx="17">
                  <c:v>2728</c:v>
                </c:pt>
                <c:pt idx="18">
                  <c:v>2726.4</c:v>
                </c:pt>
                <c:pt idx="19">
                  <c:v>2728.4</c:v>
                </c:pt>
                <c:pt idx="20">
                  <c:v>2735.4</c:v>
                </c:pt>
                <c:pt idx="21">
                  <c:v>2745.1</c:v>
                </c:pt>
                <c:pt idx="22">
                  <c:v>2756.9</c:v>
                </c:pt>
                <c:pt idx="23">
                  <c:v>2771.6</c:v>
                </c:pt>
                <c:pt idx="24">
                  <c:v>2788.4</c:v>
                </c:pt>
                <c:pt idx="25">
                  <c:v>2807</c:v>
                </c:pt>
                <c:pt idx="26">
                  <c:v>2828.4</c:v>
                </c:pt>
                <c:pt idx="27">
                  <c:v>2851.8</c:v>
                </c:pt>
                <c:pt idx="28">
                  <c:v>2878</c:v>
                </c:pt>
                <c:pt idx="29">
                  <c:v>2907</c:v>
                </c:pt>
                <c:pt idx="30">
                  <c:v>2938</c:v>
                </c:pt>
                <c:pt idx="31">
                  <c:v>2970.1</c:v>
                </c:pt>
                <c:pt idx="32">
                  <c:v>3004.1</c:v>
                </c:pt>
                <c:pt idx="33">
                  <c:v>3035.7</c:v>
                </c:pt>
                <c:pt idx="34">
                  <c:v>3068</c:v>
                </c:pt>
                <c:pt idx="35">
                  <c:v>3097</c:v>
                </c:pt>
                <c:pt idx="36">
                  <c:v>3122.5</c:v>
                </c:pt>
                <c:pt idx="37">
                  <c:v>3144.4</c:v>
                </c:pt>
                <c:pt idx="38">
                  <c:v>3165.6</c:v>
                </c:pt>
                <c:pt idx="39">
                  <c:v>3179.8</c:v>
                </c:pt>
                <c:pt idx="40">
                  <c:v>3257.5</c:v>
                </c:pt>
                <c:pt idx="41">
                  <c:v>3262.5</c:v>
                </c:pt>
                <c:pt idx="42">
                  <c:v>3333.8</c:v>
                </c:pt>
                <c:pt idx="43">
                  <c:v>3399.9</c:v>
                </c:pt>
                <c:pt idx="44">
                  <c:v>3505</c:v>
                </c:pt>
                <c:pt idx="45">
                  <c:v>3613.2</c:v>
                </c:pt>
                <c:pt idx="46">
                  <c:v>3721.3</c:v>
                </c:pt>
                <c:pt idx="47">
                  <c:v>4057.7</c:v>
                </c:pt>
                <c:pt idx="48">
                  <c:v>4199.9</c:v>
                </c:pt>
                <c:pt idx="49">
                  <c:v>4384</c:v>
                </c:pt>
                <c:pt idx="50">
                  <c:v>4583.9</c:v>
                </c:pt>
                <c:pt idx="51">
                  <c:v>4823.7</c:v>
                </c:pt>
                <c:pt idx="52">
                  <c:v>5025.1</c:v>
                </c:pt>
                <c:pt idx="53">
                  <c:v>5276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51</c:v>
                </c:pt>
                <c:pt idx="1">
                  <c:v>-968.03</c:v>
                </c:pt>
                <c:pt idx="2">
                  <c:v>-750.31</c:v>
                </c:pt>
                <c:pt idx="3">
                  <c:v>-923.79</c:v>
                </c:pt>
                <c:pt idx="4">
                  <c:v>-1039.4</c:v>
                </c:pt>
                <c:pt idx="5">
                  <c:v>-1083.3</c:v>
                </c:pt>
                <c:pt idx="6">
                  <c:v>-1047.8</c:v>
                </c:pt>
                <c:pt idx="7">
                  <c:v>-951.05</c:v>
                </c:pt>
                <c:pt idx="8">
                  <c:v>-811.85</c:v>
                </c:pt>
                <c:pt idx="9">
                  <c:v>-657.4</c:v>
                </c:pt>
                <c:pt idx="10">
                  <c:v>-510.6</c:v>
                </c:pt>
                <c:pt idx="11">
                  <c:v>-382.97</c:v>
                </c:pt>
                <c:pt idx="12">
                  <c:v>-279.13</c:v>
                </c:pt>
                <c:pt idx="13">
                  <c:v>-203.32</c:v>
                </c:pt>
                <c:pt idx="14">
                  <c:v>-149.73</c:v>
                </c:pt>
                <c:pt idx="15">
                  <c:v>-116.27</c:v>
                </c:pt>
                <c:pt idx="16">
                  <c:v>-101.59</c:v>
                </c:pt>
                <c:pt idx="17">
                  <c:v>-94.033</c:v>
                </c:pt>
                <c:pt idx="18">
                  <c:v>-93.692</c:v>
                </c:pt>
                <c:pt idx="19">
                  <c:v>-98.242</c:v>
                </c:pt>
                <c:pt idx="20">
                  <c:v>-104.01</c:v>
                </c:pt>
                <c:pt idx="21">
                  <c:v>-111.51</c:v>
                </c:pt>
                <c:pt idx="22">
                  <c:v>-120.5</c:v>
                </c:pt>
                <c:pt idx="23">
                  <c:v>-130.37</c:v>
                </c:pt>
                <c:pt idx="24">
                  <c:v>-141.27</c:v>
                </c:pt>
                <c:pt idx="25">
                  <c:v>-152.71</c:v>
                </c:pt>
                <c:pt idx="26">
                  <c:v>-164.64</c:v>
                </c:pt>
                <c:pt idx="27">
                  <c:v>-176.21</c:v>
                </c:pt>
                <c:pt idx="28">
                  <c:v>-189.52</c:v>
                </c:pt>
                <c:pt idx="29">
                  <c:v>-203.04</c:v>
                </c:pt>
                <c:pt idx="30">
                  <c:v>-214.27</c:v>
                </c:pt>
                <c:pt idx="31">
                  <c:v>-225.94</c:v>
                </c:pt>
                <c:pt idx="32">
                  <c:v>-234.64</c:v>
                </c:pt>
                <c:pt idx="33">
                  <c:v>-243.62</c:v>
                </c:pt>
                <c:pt idx="34">
                  <c:v>-251.53</c:v>
                </c:pt>
                <c:pt idx="35">
                  <c:v>-260.82</c:v>
                </c:pt>
                <c:pt idx="36">
                  <c:v>-273.38</c:v>
                </c:pt>
                <c:pt idx="37">
                  <c:v>-298.38</c:v>
                </c:pt>
                <c:pt idx="38">
                  <c:v>-332.62</c:v>
                </c:pt>
                <c:pt idx="39">
                  <c:v>-370.78</c:v>
                </c:pt>
                <c:pt idx="40">
                  <c:v>-442.13</c:v>
                </c:pt>
                <c:pt idx="41">
                  <c:v>-514.83</c:v>
                </c:pt>
                <c:pt idx="42">
                  <c:v>-601.47</c:v>
                </c:pt>
                <c:pt idx="43">
                  <c:v>-692.84</c:v>
                </c:pt>
                <c:pt idx="44">
                  <c:v>-781.62</c:v>
                </c:pt>
                <c:pt idx="45">
                  <c:v>-891.81</c:v>
                </c:pt>
                <c:pt idx="46">
                  <c:v>-887.77</c:v>
                </c:pt>
                <c:pt idx="47">
                  <c:v>-1218.7</c:v>
                </c:pt>
                <c:pt idx="48">
                  <c:v>-1280.1</c:v>
                </c:pt>
                <c:pt idx="49">
                  <c:v>-1434.5</c:v>
                </c:pt>
                <c:pt idx="50">
                  <c:v>-1552.3</c:v>
                </c:pt>
                <c:pt idx="51">
                  <c:v>-1664</c:v>
                </c:pt>
                <c:pt idx="52">
                  <c:v>-1864.7</c:v>
                </c:pt>
                <c:pt idx="53">
                  <c:v>-201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7.18</c:v>
                </c:pt>
                <c:pt idx="1">
                  <c:v>509.88</c:v>
                </c:pt>
                <c:pt idx="2">
                  <c:v>729.89</c:v>
                </c:pt>
                <c:pt idx="3">
                  <c:v>1247.1</c:v>
                </c:pt>
                <c:pt idx="4">
                  <c:v>1384.3</c:v>
                </c:pt>
                <c:pt idx="5">
                  <c:v>1507.7</c:v>
                </c:pt>
                <c:pt idx="6">
                  <c:v>1603.7</c:v>
                </c:pt>
                <c:pt idx="7">
                  <c:v>1672.9</c:v>
                </c:pt>
                <c:pt idx="8">
                  <c:v>1717.5</c:v>
                </c:pt>
                <c:pt idx="9">
                  <c:v>1742.4</c:v>
                </c:pt>
                <c:pt idx="10">
                  <c:v>1752.3</c:v>
                </c:pt>
                <c:pt idx="11">
                  <c:v>1752.8</c:v>
                </c:pt>
                <c:pt idx="12">
                  <c:v>1749.6</c:v>
                </c:pt>
                <c:pt idx="13">
                  <c:v>1746.3</c:v>
                </c:pt>
                <c:pt idx="14">
                  <c:v>1742.6</c:v>
                </c:pt>
                <c:pt idx="15">
                  <c:v>1740.7</c:v>
                </c:pt>
                <c:pt idx="16">
                  <c:v>1740.9</c:v>
                </c:pt>
                <c:pt idx="17">
                  <c:v>1742.9</c:v>
                </c:pt>
                <c:pt idx="18">
                  <c:v>1747.1</c:v>
                </c:pt>
                <c:pt idx="19">
                  <c:v>1753.2</c:v>
                </c:pt>
                <c:pt idx="20">
                  <c:v>1761.4</c:v>
                </c:pt>
                <c:pt idx="21">
                  <c:v>1771.4</c:v>
                </c:pt>
                <c:pt idx="22">
                  <c:v>1782.6</c:v>
                </c:pt>
                <c:pt idx="23">
                  <c:v>1795.1</c:v>
                </c:pt>
                <c:pt idx="24">
                  <c:v>1809.2</c:v>
                </c:pt>
                <c:pt idx="25">
                  <c:v>1824.9</c:v>
                </c:pt>
                <c:pt idx="26">
                  <c:v>1842.6</c:v>
                </c:pt>
                <c:pt idx="27">
                  <c:v>1861.7</c:v>
                </c:pt>
                <c:pt idx="28">
                  <c:v>1883.5</c:v>
                </c:pt>
                <c:pt idx="29">
                  <c:v>1906.6</c:v>
                </c:pt>
                <c:pt idx="30">
                  <c:v>1930.7</c:v>
                </c:pt>
                <c:pt idx="31">
                  <c:v>1956.8</c:v>
                </c:pt>
                <c:pt idx="32">
                  <c:v>1985.8</c:v>
                </c:pt>
                <c:pt idx="33">
                  <c:v>2013.4</c:v>
                </c:pt>
                <c:pt idx="34">
                  <c:v>2041.2</c:v>
                </c:pt>
                <c:pt idx="35">
                  <c:v>2067.7</c:v>
                </c:pt>
                <c:pt idx="36">
                  <c:v>2090.9</c:v>
                </c:pt>
                <c:pt idx="37">
                  <c:v>2115.4</c:v>
                </c:pt>
                <c:pt idx="38">
                  <c:v>2129.9</c:v>
                </c:pt>
                <c:pt idx="39">
                  <c:v>2153.4</c:v>
                </c:pt>
                <c:pt idx="40">
                  <c:v>2214.1</c:v>
                </c:pt>
                <c:pt idx="41">
                  <c:v>2219.9</c:v>
                </c:pt>
                <c:pt idx="42">
                  <c:v>2272.3</c:v>
                </c:pt>
                <c:pt idx="43">
                  <c:v>2339.1</c:v>
                </c:pt>
                <c:pt idx="44">
                  <c:v>2393.1</c:v>
                </c:pt>
                <c:pt idx="45">
                  <c:v>2468.4</c:v>
                </c:pt>
                <c:pt idx="46">
                  <c:v>2591.9</c:v>
                </c:pt>
                <c:pt idx="47">
                  <c:v>2757.8</c:v>
                </c:pt>
                <c:pt idx="48">
                  <c:v>2861.6</c:v>
                </c:pt>
                <c:pt idx="49">
                  <c:v>3005.5</c:v>
                </c:pt>
                <c:pt idx="50">
                  <c:v>3143</c:v>
                </c:pt>
                <c:pt idx="51">
                  <c:v>3276.2</c:v>
                </c:pt>
                <c:pt idx="52">
                  <c:v>3456.4</c:v>
                </c:pt>
                <c:pt idx="53">
                  <c:v>3639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52.99</c:v>
                </c:pt>
                <c:pt idx="1">
                  <c:v>-800.55</c:v>
                </c:pt>
                <c:pt idx="2">
                  <c:v>-877.86</c:v>
                </c:pt>
                <c:pt idx="3">
                  <c:v>-474</c:v>
                </c:pt>
                <c:pt idx="4">
                  <c:v>-481.56</c:v>
                </c:pt>
                <c:pt idx="5">
                  <c:v>-449.5</c:v>
                </c:pt>
                <c:pt idx="6">
                  <c:v>-394.75</c:v>
                </c:pt>
                <c:pt idx="7">
                  <c:v>-328.29</c:v>
                </c:pt>
                <c:pt idx="8">
                  <c:v>-261.62</c:v>
                </c:pt>
                <c:pt idx="9">
                  <c:v>-201.65</c:v>
                </c:pt>
                <c:pt idx="10">
                  <c:v>-153.14</c:v>
                </c:pt>
                <c:pt idx="11">
                  <c:v>-116.12</c:v>
                </c:pt>
                <c:pt idx="12">
                  <c:v>-88.733</c:v>
                </c:pt>
                <c:pt idx="13">
                  <c:v>-71.674</c:v>
                </c:pt>
                <c:pt idx="14">
                  <c:v>-60.688</c:v>
                </c:pt>
                <c:pt idx="15">
                  <c:v>-55.647</c:v>
                </c:pt>
                <c:pt idx="16">
                  <c:v>-58.095</c:v>
                </c:pt>
                <c:pt idx="17">
                  <c:v>-60.372</c:v>
                </c:pt>
                <c:pt idx="18">
                  <c:v>-65.07</c:v>
                </c:pt>
                <c:pt idx="19">
                  <c:v>-71.608</c:v>
                </c:pt>
                <c:pt idx="20">
                  <c:v>-78.099</c:v>
                </c:pt>
                <c:pt idx="21">
                  <c:v>-85.635</c:v>
                </c:pt>
                <c:pt idx="22">
                  <c:v>-94.013</c:v>
                </c:pt>
                <c:pt idx="23">
                  <c:v>-102.22</c:v>
                </c:pt>
                <c:pt idx="24">
                  <c:v>-111.5</c:v>
                </c:pt>
                <c:pt idx="25">
                  <c:v>-121.36</c:v>
                </c:pt>
                <c:pt idx="26">
                  <c:v>-132.41</c:v>
                </c:pt>
                <c:pt idx="27">
                  <c:v>-142.84</c:v>
                </c:pt>
                <c:pt idx="28">
                  <c:v>-154.67</c:v>
                </c:pt>
                <c:pt idx="29">
                  <c:v>-165.76</c:v>
                </c:pt>
                <c:pt idx="30">
                  <c:v>-176.93</c:v>
                </c:pt>
                <c:pt idx="31">
                  <c:v>-186.25</c:v>
                </c:pt>
                <c:pt idx="32">
                  <c:v>-193.07</c:v>
                </c:pt>
                <c:pt idx="33">
                  <c:v>-204.36</c:v>
                </c:pt>
                <c:pt idx="34">
                  <c:v>-211.96</c:v>
                </c:pt>
                <c:pt idx="35">
                  <c:v>-218.69</c:v>
                </c:pt>
                <c:pt idx="36">
                  <c:v>-227.18</c:v>
                </c:pt>
                <c:pt idx="37">
                  <c:v>-244.97</c:v>
                </c:pt>
                <c:pt idx="38">
                  <c:v>-258.76</c:v>
                </c:pt>
                <c:pt idx="39">
                  <c:v>-290.83</c:v>
                </c:pt>
                <c:pt idx="40">
                  <c:v>-338.14</c:v>
                </c:pt>
                <c:pt idx="41">
                  <c:v>-380.42</c:v>
                </c:pt>
                <c:pt idx="42">
                  <c:v>-436.26</c:v>
                </c:pt>
                <c:pt idx="43">
                  <c:v>-500.28</c:v>
                </c:pt>
                <c:pt idx="44">
                  <c:v>-551.93</c:v>
                </c:pt>
                <c:pt idx="45">
                  <c:v>-629.05</c:v>
                </c:pt>
                <c:pt idx="46">
                  <c:v>-629.41</c:v>
                </c:pt>
                <c:pt idx="47">
                  <c:v>-866.83</c:v>
                </c:pt>
                <c:pt idx="48">
                  <c:v>-918.23</c:v>
                </c:pt>
                <c:pt idx="49">
                  <c:v>-987</c:v>
                </c:pt>
                <c:pt idx="50">
                  <c:v>-1059.5</c:v>
                </c:pt>
                <c:pt idx="51">
                  <c:v>-1188.1</c:v>
                </c:pt>
                <c:pt idx="52">
                  <c:v>-1259.9</c:v>
                </c:pt>
                <c:pt idx="53">
                  <c:v>-134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82.83</c:v>
                </c:pt>
                <c:pt idx="1">
                  <c:v>481.84</c:v>
                </c:pt>
                <c:pt idx="2">
                  <c:v>687.3</c:v>
                </c:pt>
                <c:pt idx="3">
                  <c:v>1200.6</c:v>
                </c:pt>
                <c:pt idx="4">
                  <c:v>1337.3</c:v>
                </c:pt>
                <c:pt idx="5">
                  <c:v>1469.2</c:v>
                </c:pt>
                <c:pt idx="6">
                  <c:v>1583.1</c:v>
                </c:pt>
                <c:pt idx="7">
                  <c:v>1677.9</c:v>
                </c:pt>
                <c:pt idx="8">
                  <c:v>1753</c:v>
                </c:pt>
                <c:pt idx="9">
                  <c:v>1811.4</c:v>
                </c:pt>
                <c:pt idx="10">
                  <c:v>1855.1</c:v>
                </c:pt>
                <c:pt idx="11">
                  <c:v>1888.8</c:v>
                </c:pt>
                <c:pt idx="12">
                  <c:v>1918.7</c:v>
                </c:pt>
                <c:pt idx="13">
                  <c:v>1949.2</c:v>
                </c:pt>
                <c:pt idx="14">
                  <c:v>1980.3</c:v>
                </c:pt>
                <c:pt idx="15">
                  <c:v>2014.1</c:v>
                </c:pt>
                <c:pt idx="16">
                  <c:v>2040.6</c:v>
                </c:pt>
                <c:pt idx="17">
                  <c:v>2084.9</c:v>
                </c:pt>
                <c:pt idx="18">
                  <c:v>2136.6</c:v>
                </c:pt>
                <c:pt idx="19">
                  <c:v>2194.9</c:v>
                </c:pt>
                <c:pt idx="20">
                  <c:v>2263.5</c:v>
                </c:pt>
                <c:pt idx="21">
                  <c:v>2342.4</c:v>
                </c:pt>
                <c:pt idx="22">
                  <c:v>2433.1</c:v>
                </c:pt>
                <c:pt idx="23">
                  <c:v>2537.4</c:v>
                </c:pt>
                <c:pt idx="24">
                  <c:v>2657.5</c:v>
                </c:pt>
                <c:pt idx="25">
                  <c:v>2796</c:v>
                </c:pt>
                <c:pt idx="26">
                  <c:v>2953.9</c:v>
                </c:pt>
                <c:pt idx="27">
                  <c:v>3135.7</c:v>
                </c:pt>
                <c:pt idx="28">
                  <c:v>3343.7</c:v>
                </c:pt>
                <c:pt idx="29">
                  <c:v>3576.7</c:v>
                </c:pt>
                <c:pt idx="30">
                  <c:v>3839.1</c:v>
                </c:pt>
                <c:pt idx="31">
                  <c:v>4126.6</c:v>
                </c:pt>
                <c:pt idx="32">
                  <c:v>4453.9</c:v>
                </c:pt>
                <c:pt idx="33">
                  <c:v>4784.9</c:v>
                </c:pt>
                <c:pt idx="34">
                  <c:v>5139.6</c:v>
                </c:pt>
                <c:pt idx="35">
                  <c:v>5511.3</c:v>
                </c:pt>
                <c:pt idx="36">
                  <c:v>5876.9</c:v>
                </c:pt>
                <c:pt idx="37">
                  <c:v>6226.6</c:v>
                </c:pt>
                <c:pt idx="38">
                  <c:v>6597.3</c:v>
                </c:pt>
                <c:pt idx="39">
                  <c:v>6952.6</c:v>
                </c:pt>
                <c:pt idx="40">
                  <c:v>7298.9</c:v>
                </c:pt>
                <c:pt idx="41">
                  <c:v>7701.5</c:v>
                </c:pt>
                <c:pt idx="42">
                  <c:v>8107.2</c:v>
                </c:pt>
                <c:pt idx="43">
                  <c:v>8553.8</c:v>
                </c:pt>
                <c:pt idx="44">
                  <c:v>9040.8</c:v>
                </c:pt>
                <c:pt idx="45">
                  <c:v>9579.6</c:v>
                </c:pt>
                <c:pt idx="46">
                  <c:v>10202</c:v>
                </c:pt>
                <c:pt idx="47">
                  <c:v>11294</c:v>
                </c:pt>
                <c:pt idx="48">
                  <c:v>11988</c:v>
                </c:pt>
                <c:pt idx="49">
                  <c:v>12585</c:v>
                </c:pt>
                <c:pt idx="50">
                  <c:v>13305</c:v>
                </c:pt>
                <c:pt idx="51">
                  <c:v>13907</c:v>
                </c:pt>
                <c:pt idx="52">
                  <c:v>14619</c:v>
                </c:pt>
                <c:pt idx="53">
                  <c:v>1523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45.72</c:v>
                </c:pt>
                <c:pt idx="1">
                  <c:v>-796.13</c:v>
                </c:pt>
                <c:pt idx="2">
                  <c:v>-884.85</c:v>
                </c:pt>
                <c:pt idx="3">
                  <c:v>-519.07</c:v>
                </c:pt>
                <c:pt idx="4">
                  <c:v>-553.36</c:v>
                </c:pt>
                <c:pt idx="5">
                  <c:v>-552.35</c:v>
                </c:pt>
                <c:pt idx="6">
                  <c:v>-529.12</c:v>
                </c:pt>
                <c:pt idx="7">
                  <c:v>-491.31</c:v>
                </c:pt>
                <c:pt idx="8">
                  <c:v>-449.2</c:v>
                </c:pt>
                <c:pt idx="9">
                  <c:v>-409.6</c:v>
                </c:pt>
                <c:pt idx="10">
                  <c:v>-378.68</c:v>
                </c:pt>
                <c:pt idx="11">
                  <c:v>-358.72</c:v>
                </c:pt>
                <c:pt idx="12">
                  <c:v>-348.88</c:v>
                </c:pt>
                <c:pt idx="13">
                  <c:v>-352.06</c:v>
                </c:pt>
                <c:pt idx="14">
                  <c:v>-364.5</c:v>
                </c:pt>
                <c:pt idx="15">
                  <c:v>-386.56</c:v>
                </c:pt>
                <c:pt idx="16">
                  <c:v>-410.02</c:v>
                </c:pt>
                <c:pt idx="17">
                  <c:v>-451.31</c:v>
                </c:pt>
                <c:pt idx="18">
                  <c:v>-501.29</c:v>
                </c:pt>
                <c:pt idx="19">
                  <c:v>-559.94</c:v>
                </c:pt>
                <c:pt idx="20">
                  <c:v>-626.84</c:v>
                </c:pt>
                <c:pt idx="21">
                  <c:v>-703.47</c:v>
                </c:pt>
                <c:pt idx="22">
                  <c:v>-790.32</c:v>
                </c:pt>
                <c:pt idx="23">
                  <c:v>-887.08</c:v>
                </c:pt>
                <c:pt idx="24">
                  <c:v>-994.35</c:v>
                </c:pt>
                <c:pt idx="25">
                  <c:v>-1112.5</c:v>
                </c:pt>
                <c:pt idx="26">
                  <c:v>-1240.4</c:v>
                </c:pt>
                <c:pt idx="27">
                  <c:v>-1375.8</c:v>
                </c:pt>
                <c:pt idx="28">
                  <c:v>-1520.1</c:v>
                </c:pt>
                <c:pt idx="29">
                  <c:v>-1664.8</c:v>
                </c:pt>
                <c:pt idx="30">
                  <c:v>-1816</c:v>
                </c:pt>
                <c:pt idx="31">
                  <c:v>-1957.7</c:v>
                </c:pt>
                <c:pt idx="32">
                  <c:v>-2091.7</c:v>
                </c:pt>
                <c:pt idx="33">
                  <c:v>-2218.8</c:v>
                </c:pt>
                <c:pt idx="34">
                  <c:v>-2329.7</c:v>
                </c:pt>
                <c:pt idx="35">
                  <c:v>-2432.5</c:v>
                </c:pt>
                <c:pt idx="36">
                  <c:v>-2522.1</c:v>
                </c:pt>
                <c:pt idx="37">
                  <c:v>-2603.4</c:v>
                </c:pt>
                <c:pt idx="38">
                  <c:v>-2704.6</c:v>
                </c:pt>
                <c:pt idx="39">
                  <c:v>-2823.3</c:v>
                </c:pt>
                <c:pt idx="40">
                  <c:v>-2972.2</c:v>
                </c:pt>
                <c:pt idx="41">
                  <c:v>-3175.3</c:v>
                </c:pt>
                <c:pt idx="42">
                  <c:v>-3395.1</c:v>
                </c:pt>
                <c:pt idx="43">
                  <c:v>-3639.1</c:v>
                </c:pt>
                <c:pt idx="44">
                  <c:v>-3872.8</c:v>
                </c:pt>
                <c:pt idx="45">
                  <c:v>-4145.9</c:v>
                </c:pt>
                <c:pt idx="46">
                  <c:v>-4454.5</c:v>
                </c:pt>
                <c:pt idx="47">
                  <c:v>-4912.9</c:v>
                </c:pt>
                <c:pt idx="48">
                  <c:v>-5083.9</c:v>
                </c:pt>
                <c:pt idx="49">
                  <c:v>-5281.9</c:v>
                </c:pt>
                <c:pt idx="50">
                  <c:v>-5440.8</c:v>
                </c:pt>
                <c:pt idx="51">
                  <c:v>-5607.1</c:v>
                </c:pt>
                <c:pt idx="52">
                  <c:v>-5690</c:v>
                </c:pt>
                <c:pt idx="53">
                  <c:v>-576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46.58</c:v>
                </c:pt>
                <c:pt idx="1">
                  <c:v>429.51</c:v>
                </c:pt>
                <c:pt idx="2">
                  <c:v>631.58</c:v>
                </c:pt>
                <c:pt idx="3">
                  <c:v>1209.3</c:v>
                </c:pt>
                <c:pt idx="4">
                  <c:v>1373.2</c:v>
                </c:pt>
                <c:pt idx="5">
                  <c:v>1543.1</c:v>
                </c:pt>
                <c:pt idx="6">
                  <c:v>1700.4</c:v>
                </c:pt>
                <c:pt idx="7">
                  <c:v>1839.1</c:v>
                </c:pt>
                <c:pt idx="8">
                  <c:v>1955.8</c:v>
                </c:pt>
                <c:pt idx="9">
                  <c:v>2052.5</c:v>
                </c:pt>
                <c:pt idx="10">
                  <c:v>2133.1</c:v>
                </c:pt>
                <c:pt idx="11">
                  <c:v>2204.6</c:v>
                </c:pt>
                <c:pt idx="12">
                  <c:v>2273.9</c:v>
                </c:pt>
                <c:pt idx="13">
                  <c:v>2346.1</c:v>
                </c:pt>
                <c:pt idx="14">
                  <c:v>2421.9</c:v>
                </c:pt>
                <c:pt idx="15">
                  <c:v>2500.3</c:v>
                </c:pt>
                <c:pt idx="16">
                  <c:v>2570.9</c:v>
                </c:pt>
                <c:pt idx="17">
                  <c:v>2662.9</c:v>
                </c:pt>
                <c:pt idx="18">
                  <c:v>2764.7</c:v>
                </c:pt>
                <c:pt idx="19">
                  <c:v>2877.7</c:v>
                </c:pt>
                <c:pt idx="20">
                  <c:v>3006.1</c:v>
                </c:pt>
                <c:pt idx="21">
                  <c:v>3150.8</c:v>
                </c:pt>
                <c:pt idx="22">
                  <c:v>3314.2</c:v>
                </c:pt>
                <c:pt idx="23">
                  <c:v>3498.8</c:v>
                </c:pt>
                <c:pt idx="24">
                  <c:v>3705.9</c:v>
                </c:pt>
                <c:pt idx="25">
                  <c:v>3936.4</c:v>
                </c:pt>
                <c:pt idx="26">
                  <c:v>4190</c:v>
                </c:pt>
                <c:pt idx="27">
                  <c:v>4476.3</c:v>
                </c:pt>
                <c:pt idx="28">
                  <c:v>4791.2</c:v>
                </c:pt>
                <c:pt idx="29">
                  <c:v>5141.3</c:v>
                </c:pt>
                <c:pt idx="30">
                  <c:v>5531</c:v>
                </c:pt>
                <c:pt idx="31">
                  <c:v>5962.6</c:v>
                </c:pt>
                <c:pt idx="32">
                  <c:v>6428.2</c:v>
                </c:pt>
                <c:pt idx="33">
                  <c:v>6957.6</c:v>
                </c:pt>
                <c:pt idx="34">
                  <c:v>7541.2</c:v>
                </c:pt>
                <c:pt idx="35">
                  <c:v>8171.8</c:v>
                </c:pt>
                <c:pt idx="36">
                  <c:v>8819.8</c:v>
                </c:pt>
                <c:pt idx="37">
                  <c:v>9508</c:v>
                </c:pt>
                <c:pt idx="38">
                  <c:v>10222</c:v>
                </c:pt>
                <c:pt idx="39">
                  <c:v>10964</c:v>
                </c:pt>
                <c:pt idx="40">
                  <c:v>11725</c:v>
                </c:pt>
                <c:pt idx="41">
                  <c:v>12452</c:v>
                </c:pt>
                <c:pt idx="42">
                  <c:v>13258</c:v>
                </c:pt>
                <c:pt idx="43">
                  <c:v>14043</c:v>
                </c:pt>
                <c:pt idx="44">
                  <c:v>14915</c:v>
                </c:pt>
                <c:pt idx="45">
                  <c:v>15756</c:v>
                </c:pt>
                <c:pt idx="46">
                  <c:v>16542</c:v>
                </c:pt>
                <c:pt idx="47">
                  <c:v>18372</c:v>
                </c:pt>
                <c:pt idx="48">
                  <c:v>19054</c:v>
                </c:pt>
                <c:pt idx="49">
                  <c:v>19903</c:v>
                </c:pt>
                <c:pt idx="50">
                  <c:v>20662</c:v>
                </c:pt>
                <c:pt idx="51">
                  <c:v>21465</c:v>
                </c:pt>
                <c:pt idx="52">
                  <c:v>22174</c:v>
                </c:pt>
                <c:pt idx="53">
                  <c:v>2277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64.18</c:v>
                </c:pt>
                <c:pt idx="1">
                  <c:v>-845.84</c:v>
                </c:pt>
                <c:pt idx="2">
                  <c:v>-974.82</c:v>
                </c:pt>
                <c:pt idx="3">
                  <c:v>-662.11</c:v>
                </c:pt>
                <c:pt idx="4">
                  <c:v>-731.2</c:v>
                </c:pt>
                <c:pt idx="5">
                  <c:v>-760.06</c:v>
                </c:pt>
                <c:pt idx="6">
                  <c:v>-758.81</c:v>
                </c:pt>
                <c:pt idx="7">
                  <c:v>-733.94</c:v>
                </c:pt>
                <c:pt idx="8">
                  <c:v>-700.62</c:v>
                </c:pt>
                <c:pt idx="9">
                  <c:v>-669.05</c:v>
                </c:pt>
                <c:pt idx="10">
                  <c:v>-647.75</c:v>
                </c:pt>
                <c:pt idx="11">
                  <c:v>-639.31</c:v>
                </c:pt>
                <c:pt idx="12">
                  <c:v>-643.23</c:v>
                </c:pt>
                <c:pt idx="13">
                  <c:v>-660.58</c:v>
                </c:pt>
                <c:pt idx="14">
                  <c:v>-686.87</c:v>
                </c:pt>
                <c:pt idx="15">
                  <c:v>-722.52</c:v>
                </c:pt>
                <c:pt idx="16">
                  <c:v>-753.12</c:v>
                </c:pt>
                <c:pt idx="17">
                  <c:v>-812.94</c:v>
                </c:pt>
                <c:pt idx="18">
                  <c:v>-883.27</c:v>
                </c:pt>
                <c:pt idx="19">
                  <c:v>-965.73</c:v>
                </c:pt>
                <c:pt idx="20">
                  <c:v>-1059.9</c:v>
                </c:pt>
                <c:pt idx="21">
                  <c:v>-1169</c:v>
                </c:pt>
                <c:pt idx="22">
                  <c:v>-1292.2</c:v>
                </c:pt>
                <c:pt idx="23">
                  <c:v>-1431.4</c:v>
                </c:pt>
                <c:pt idx="24">
                  <c:v>-1587.4</c:v>
                </c:pt>
                <c:pt idx="25">
                  <c:v>-1757.1</c:v>
                </c:pt>
                <c:pt idx="26">
                  <c:v>-1943</c:v>
                </c:pt>
                <c:pt idx="27">
                  <c:v>-2145.5</c:v>
                </c:pt>
                <c:pt idx="28">
                  <c:v>-2365.2</c:v>
                </c:pt>
                <c:pt idx="29">
                  <c:v>-2603.6</c:v>
                </c:pt>
                <c:pt idx="30">
                  <c:v>-2854.1</c:v>
                </c:pt>
                <c:pt idx="31">
                  <c:v>-3118.6</c:v>
                </c:pt>
                <c:pt idx="32">
                  <c:v>-3398.2</c:v>
                </c:pt>
                <c:pt idx="33">
                  <c:v>-3659.7</c:v>
                </c:pt>
                <c:pt idx="34">
                  <c:v>-3939.6</c:v>
                </c:pt>
                <c:pt idx="35">
                  <c:v>-4209.6</c:v>
                </c:pt>
                <c:pt idx="36">
                  <c:v>-4431.3</c:v>
                </c:pt>
                <c:pt idx="37">
                  <c:v>-4669.4</c:v>
                </c:pt>
                <c:pt idx="38">
                  <c:v>-4888</c:v>
                </c:pt>
                <c:pt idx="39">
                  <c:v>-5143.1</c:v>
                </c:pt>
                <c:pt idx="40">
                  <c:v>-5418.1</c:v>
                </c:pt>
                <c:pt idx="41">
                  <c:v>-5650.8</c:v>
                </c:pt>
                <c:pt idx="42">
                  <c:v>-5870.8</c:v>
                </c:pt>
                <c:pt idx="43">
                  <c:v>-6123.4</c:v>
                </c:pt>
                <c:pt idx="44">
                  <c:v>-6328.2</c:v>
                </c:pt>
                <c:pt idx="45">
                  <c:v>-6533.5</c:v>
                </c:pt>
                <c:pt idx="46">
                  <c:v>-6569.5</c:v>
                </c:pt>
                <c:pt idx="47">
                  <c:v>-6882.9</c:v>
                </c:pt>
                <c:pt idx="48">
                  <c:v>-6954.2</c:v>
                </c:pt>
                <c:pt idx="49">
                  <c:v>-7089.2</c:v>
                </c:pt>
                <c:pt idx="50">
                  <c:v>-6871.5</c:v>
                </c:pt>
                <c:pt idx="51">
                  <c:v>-6864.2</c:v>
                </c:pt>
                <c:pt idx="52">
                  <c:v>-6741.1</c:v>
                </c:pt>
                <c:pt idx="53">
                  <c:v>-6604.3</c:v>
                </c:pt>
              </c:numCache>
            </c:numRef>
          </c:yVal>
          <c:smooth val="1"/>
        </c:ser>
        <c:axId val="31389289"/>
        <c:axId val="80168477"/>
      </c:scatterChart>
      <c:valAx>
        <c:axId val="3138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81399816617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477"/>
        <c:crossesAt val="0"/>
        <c:crossBetween val="midCat"/>
      </c:valAx>
      <c:valAx>
        <c:axId val="801684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41461817229"/>
          <c:y val="0.13017098731384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32.99</c:v>
                </c:pt>
                <c:pt idx="1">
                  <c:v>1232.2</c:v>
                </c:pt>
                <c:pt idx="2">
                  <c:v>1331.1</c:v>
                </c:pt>
                <c:pt idx="3">
                  <c:v>1514.2</c:v>
                </c:pt>
                <c:pt idx="4">
                  <c:v>1757.1</c:v>
                </c:pt>
                <c:pt idx="5">
                  <c:v>2044.7</c:v>
                </c:pt>
                <c:pt idx="6">
                  <c:v>2337.7</c:v>
                </c:pt>
                <c:pt idx="7">
                  <c:v>2611.5</c:v>
                </c:pt>
                <c:pt idx="8">
                  <c:v>2841.7</c:v>
                </c:pt>
                <c:pt idx="9">
                  <c:v>3018.3</c:v>
                </c:pt>
                <c:pt idx="10">
                  <c:v>3139.9</c:v>
                </c:pt>
                <c:pt idx="11">
                  <c:v>3212.6</c:v>
                </c:pt>
                <c:pt idx="12">
                  <c:v>3249.2</c:v>
                </c:pt>
                <c:pt idx="13">
                  <c:v>3261.5</c:v>
                </c:pt>
                <c:pt idx="14">
                  <c:v>3258.6</c:v>
                </c:pt>
                <c:pt idx="15">
                  <c:v>3244.4</c:v>
                </c:pt>
                <c:pt idx="16">
                  <c:v>3226.2</c:v>
                </c:pt>
                <c:pt idx="17">
                  <c:v>3215.7</c:v>
                </c:pt>
                <c:pt idx="18">
                  <c:v>3211.7</c:v>
                </c:pt>
                <c:pt idx="19">
                  <c:v>3212.1</c:v>
                </c:pt>
                <c:pt idx="20">
                  <c:v>3219.3</c:v>
                </c:pt>
                <c:pt idx="21">
                  <c:v>3228.3</c:v>
                </c:pt>
                <c:pt idx="22">
                  <c:v>3241.2</c:v>
                </c:pt>
                <c:pt idx="23">
                  <c:v>3258.2</c:v>
                </c:pt>
                <c:pt idx="24">
                  <c:v>3277.1</c:v>
                </c:pt>
                <c:pt idx="25">
                  <c:v>3298.3</c:v>
                </c:pt>
                <c:pt idx="26">
                  <c:v>3319.7</c:v>
                </c:pt>
                <c:pt idx="27">
                  <c:v>3342.8</c:v>
                </c:pt>
                <c:pt idx="28">
                  <c:v>3368.5</c:v>
                </c:pt>
                <c:pt idx="29">
                  <c:v>3395.4</c:v>
                </c:pt>
                <c:pt idx="30">
                  <c:v>3423.2</c:v>
                </c:pt>
                <c:pt idx="31">
                  <c:v>3450.3</c:v>
                </c:pt>
                <c:pt idx="32">
                  <c:v>3478.2</c:v>
                </c:pt>
                <c:pt idx="33">
                  <c:v>3503.9</c:v>
                </c:pt>
                <c:pt idx="34">
                  <c:v>3524.3</c:v>
                </c:pt>
                <c:pt idx="35">
                  <c:v>3538.9</c:v>
                </c:pt>
                <c:pt idx="36">
                  <c:v>3541.5</c:v>
                </c:pt>
                <c:pt idx="37">
                  <c:v>3538.5</c:v>
                </c:pt>
                <c:pt idx="38">
                  <c:v>3540</c:v>
                </c:pt>
                <c:pt idx="39">
                  <c:v>3549.9</c:v>
                </c:pt>
                <c:pt idx="40">
                  <c:v>3565.9</c:v>
                </c:pt>
                <c:pt idx="41">
                  <c:v>3588.9</c:v>
                </c:pt>
                <c:pt idx="42">
                  <c:v>3639.3</c:v>
                </c:pt>
                <c:pt idx="43">
                  <c:v>3728.3</c:v>
                </c:pt>
                <c:pt idx="44">
                  <c:v>3797</c:v>
                </c:pt>
                <c:pt idx="45">
                  <c:v>3920.4</c:v>
                </c:pt>
                <c:pt idx="46">
                  <c:v>3927</c:v>
                </c:pt>
                <c:pt idx="47">
                  <c:v>4332.4</c:v>
                </c:pt>
                <c:pt idx="48">
                  <c:v>4451.6</c:v>
                </c:pt>
                <c:pt idx="49">
                  <c:v>4657.4</c:v>
                </c:pt>
                <c:pt idx="50">
                  <c:v>4847.5</c:v>
                </c:pt>
                <c:pt idx="51">
                  <c:v>5072.4</c:v>
                </c:pt>
                <c:pt idx="52">
                  <c:v>5249.4</c:v>
                </c:pt>
                <c:pt idx="53">
                  <c:v>5466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8</c:v>
                </c:pt>
                <c:pt idx="1">
                  <c:v>-608.75</c:v>
                </c:pt>
                <c:pt idx="2">
                  <c:v>-838.24</c:v>
                </c:pt>
                <c:pt idx="3">
                  <c:v>-1030.1</c:v>
                </c:pt>
                <c:pt idx="4">
                  <c:v>-1164.6</c:v>
                </c:pt>
                <c:pt idx="5">
                  <c:v>-1231.2</c:v>
                </c:pt>
                <c:pt idx="6">
                  <c:v>-1222.3</c:v>
                </c:pt>
                <c:pt idx="7">
                  <c:v>-1144.9</c:v>
                </c:pt>
                <c:pt idx="8">
                  <c:v>-1016.7</c:v>
                </c:pt>
                <c:pt idx="9">
                  <c:v>-862.11</c:v>
                </c:pt>
                <c:pt idx="10">
                  <c:v>-702.8</c:v>
                </c:pt>
                <c:pt idx="11">
                  <c:v>-553.46</c:v>
                </c:pt>
                <c:pt idx="12">
                  <c:v>-421.68</c:v>
                </c:pt>
                <c:pt idx="13">
                  <c:v>-315.8</c:v>
                </c:pt>
                <c:pt idx="14">
                  <c:v>-233.98</c:v>
                </c:pt>
                <c:pt idx="15">
                  <c:v>-177.38</c:v>
                </c:pt>
                <c:pt idx="16">
                  <c:v>-146.7</c:v>
                </c:pt>
                <c:pt idx="17">
                  <c:v>-127.45</c:v>
                </c:pt>
                <c:pt idx="18">
                  <c:v>-119.82</c:v>
                </c:pt>
                <c:pt idx="19">
                  <c:v>-119.71</c:v>
                </c:pt>
                <c:pt idx="20">
                  <c:v>-120.02</c:v>
                </c:pt>
                <c:pt idx="21">
                  <c:v>-126.52</c:v>
                </c:pt>
                <c:pt idx="22">
                  <c:v>-132.59</c:v>
                </c:pt>
                <c:pt idx="23">
                  <c:v>-139.73</c:v>
                </c:pt>
                <c:pt idx="24">
                  <c:v>-147.28</c:v>
                </c:pt>
                <c:pt idx="25">
                  <c:v>-154.31</c:v>
                </c:pt>
                <c:pt idx="26">
                  <c:v>-161.89</c:v>
                </c:pt>
                <c:pt idx="27">
                  <c:v>-167.49</c:v>
                </c:pt>
                <c:pt idx="28">
                  <c:v>-174.55</c:v>
                </c:pt>
                <c:pt idx="29">
                  <c:v>-179.66</c:v>
                </c:pt>
                <c:pt idx="30">
                  <c:v>-183.76</c:v>
                </c:pt>
                <c:pt idx="31">
                  <c:v>-184.38</c:v>
                </c:pt>
                <c:pt idx="32">
                  <c:v>-186.27</c:v>
                </c:pt>
                <c:pt idx="33">
                  <c:v>-182.59</c:v>
                </c:pt>
                <c:pt idx="34">
                  <c:v>-179.08</c:v>
                </c:pt>
                <c:pt idx="35">
                  <c:v>-179.02</c:v>
                </c:pt>
                <c:pt idx="36">
                  <c:v>-177.85</c:v>
                </c:pt>
                <c:pt idx="37">
                  <c:v>-191.07</c:v>
                </c:pt>
                <c:pt idx="38">
                  <c:v>-223.92</c:v>
                </c:pt>
                <c:pt idx="39">
                  <c:v>-275.21</c:v>
                </c:pt>
                <c:pt idx="40">
                  <c:v>-382.72</c:v>
                </c:pt>
                <c:pt idx="41">
                  <c:v>-418.09</c:v>
                </c:pt>
                <c:pt idx="42">
                  <c:v>-504.35</c:v>
                </c:pt>
                <c:pt idx="43">
                  <c:v>-609.29</c:v>
                </c:pt>
                <c:pt idx="44">
                  <c:v>-692.88</c:v>
                </c:pt>
                <c:pt idx="45">
                  <c:v>-784.59</c:v>
                </c:pt>
                <c:pt idx="46">
                  <c:v>-830.53</c:v>
                </c:pt>
                <c:pt idx="47">
                  <c:v>-1020.7</c:v>
                </c:pt>
                <c:pt idx="48">
                  <c:v>-1171.9</c:v>
                </c:pt>
                <c:pt idx="49">
                  <c:v>-1242.8</c:v>
                </c:pt>
                <c:pt idx="50">
                  <c:v>-1341.3</c:v>
                </c:pt>
                <c:pt idx="51">
                  <c:v>-1366</c:v>
                </c:pt>
                <c:pt idx="52">
                  <c:v>-1494.1</c:v>
                </c:pt>
                <c:pt idx="53">
                  <c:v>-156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66.59</c:v>
                </c:pt>
                <c:pt idx="1">
                  <c:v>1019.4</c:v>
                </c:pt>
                <c:pt idx="2">
                  <c:v>978.86</c:v>
                </c:pt>
                <c:pt idx="3">
                  <c:v>985.98</c:v>
                </c:pt>
                <c:pt idx="4">
                  <c:v>1030.6</c:v>
                </c:pt>
                <c:pt idx="5">
                  <c:v>1116.5</c:v>
                </c:pt>
                <c:pt idx="6">
                  <c:v>1242.5</c:v>
                </c:pt>
                <c:pt idx="7">
                  <c:v>1426</c:v>
                </c:pt>
                <c:pt idx="8">
                  <c:v>1686.5</c:v>
                </c:pt>
                <c:pt idx="9">
                  <c:v>2050.7</c:v>
                </c:pt>
                <c:pt idx="10">
                  <c:v>2554.5</c:v>
                </c:pt>
                <c:pt idx="11">
                  <c:v>3255.6</c:v>
                </c:pt>
                <c:pt idx="12">
                  <c:v>4237</c:v>
                </c:pt>
                <c:pt idx="13">
                  <c:v>5606.3</c:v>
                </c:pt>
                <c:pt idx="14">
                  <c:v>7520.8</c:v>
                </c:pt>
                <c:pt idx="15">
                  <c:v>10182</c:v>
                </c:pt>
                <c:pt idx="16">
                  <c:v>14070</c:v>
                </c:pt>
                <c:pt idx="17">
                  <c:v>18763</c:v>
                </c:pt>
                <c:pt idx="18">
                  <c:v>24604</c:v>
                </c:pt>
                <c:pt idx="19">
                  <c:v>31422</c:v>
                </c:pt>
                <c:pt idx="20">
                  <c:v>38906</c:v>
                </c:pt>
                <c:pt idx="21">
                  <c:v>46366</c:v>
                </c:pt>
                <c:pt idx="22">
                  <c:v>53217</c:v>
                </c:pt>
                <c:pt idx="23">
                  <c:v>59035</c:v>
                </c:pt>
                <c:pt idx="24">
                  <c:v>63698</c:v>
                </c:pt>
                <c:pt idx="25">
                  <c:v>67502</c:v>
                </c:pt>
                <c:pt idx="26">
                  <c:v>70559</c:v>
                </c:pt>
                <c:pt idx="27">
                  <c:v>73201</c:v>
                </c:pt>
                <c:pt idx="28">
                  <c:v>75676</c:v>
                </c:pt>
                <c:pt idx="29">
                  <c:v>77945</c:v>
                </c:pt>
                <c:pt idx="30">
                  <c:v>80152</c:v>
                </c:pt>
                <c:pt idx="31">
                  <c:v>82284</c:v>
                </c:pt>
                <c:pt idx="32">
                  <c:v>84355</c:v>
                </c:pt>
                <c:pt idx="33">
                  <c:v>86291</c:v>
                </c:pt>
                <c:pt idx="34">
                  <c:v>88074</c:v>
                </c:pt>
                <c:pt idx="35">
                  <c:v>89454</c:v>
                </c:pt>
                <c:pt idx="36">
                  <c:v>90700</c:v>
                </c:pt>
                <c:pt idx="37">
                  <c:v>91061</c:v>
                </c:pt>
                <c:pt idx="38">
                  <c:v>92197</c:v>
                </c:pt>
                <c:pt idx="39">
                  <c:v>92120</c:v>
                </c:pt>
                <c:pt idx="40">
                  <c:v>91101</c:v>
                </c:pt>
                <c:pt idx="41">
                  <c:v>93672</c:v>
                </c:pt>
                <c:pt idx="42">
                  <c:v>94168</c:v>
                </c:pt>
                <c:pt idx="43">
                  <c:v>96191</c:v>
                </c:pt>
                <c:pt idx="44">
                  <c:v>96800</c:v>
                </c:pt>
                <c:pt idx="45">
                  <c:v>98414</c:v>
                </c:pt>
                <c:pt idx="46">
                  <c:v>94280</c:v>
                </c:pt>
                <c:pt idx="47">
                  <c:v>102170</c:v>
                </c:pt>
                <c:pt idx="48">
                  <c:v>105770</c:v>
                </c:pt>
                <c:pt idx="49">
                  <c:v>106110</c:v>
                </c:pt>
                <c:pt idx="50">
                  <c:v>107740</c:v>
                </c:pt>
                <c:pt idx="51">
                  <c:v>109290</c:v>
                </c:pt>
                <c:pt idx="52">
                  <c:v>110850</c:v>
                </c:pt>
                <c:pt idx="53">
                  <c:v>112510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54.2</c:v>
                </c:pt>
                <c:pt idx="1">
                  <c:v>-1015.7</c:v>
                </c:pt>
                <c:pt idx="2">
                  <c:v>-1387.6</c:v>
                </c:pt>
                <c:pt idx="3">
                  <c:v>-1818.3</c:v>
                </c:pt>
                <c:pt idx="4">
                  <c:v>-2320.4</c:v>
                </c:pt>
                <c:pt idx="5">
                  <c:v>-2929.7</c:v>
                </c:pt>
                <c:pt idx="6">
                  <c:v>-3663.5</c:v>
                </c:pt>
                <c:pt idx="7">
                  <c:v>-4556.6</c:v>
                </c:pt>
                <c:pt idx="8">
                  <c:v>-5645.9</c:v>
                </c:pt>
                <c:pt idx="9">
                  <c:v>-6970.8</c:v>
                </c:pt>
                <c:pt idx="10">
                  <c:v>-8574.8</c:v>
                </c:pt>
                <c:pt idx="11">
                  <c:v>-10502</c:v>
                </c:pt>
                <c:pt idx="12">
                  <c:v>-12800</c:v>
                </c:pt>
                <c:pt idx="13">
                  <c:v>-15514</c:v>
                </c:pt>
                <c:pt idx="14">
                  <c:v>-18659</c:v>
                </c:pt>
                <c:pt idx="15">
                  <c:v>-22175</c:v>
                </c:pt>
                <c:pt idx="16">
                  <c:v>-25523</c:v>
                </c:pt>
                <c:pt idx="17">
                  <c:v>-29065</c:v>
                </c:pt>
                <c:pt idx="18">
                  <c:v>-32206</c:v>
                </c:pt>
                <c:pt idx="19">
                  <c:v>-34416</c:v>
                </c:pt>
                <c:pt idx="20">
                  <c:v>-35306</c:v>
                </c:pt>
                <c:pt idx="21">
                  <c:v>-34784</c:v>
                </c:pt>
                <c:pt idx="22">
                  <c:v>-32967</c:v>
                </c:pt>
                <c:pt idx="23">
                  <c:v>-30308</c:v>
                </c:pt>
                <c:pt idx="24">
                  <c:v>-27305</c:v>
                </c:pt>
                <c:pt idx="25">
                  <c:v>-24480</c:v>
                </c:pt>
                <c:pt idx="26">
                  <c:v>-21995</c:v>
                </c:pt>
                <c:pt idx="27">
                  <c:v>-19818</c:v>
                </c:pt>
                <c:pt idx="28">
                  <c:v>-17945</c:v>
                </c:pt>
                <c:pt idx="29">
                  <c:v>-16378</c:v>
                </c:pt>
                <c:pt idx="30">
                  <c:v>-14945</c:v>
                </c:pt>
                <c:pt idx="31">
                  <c:v>-13636</c:v>
                </c:pt>
                <c:pt idx="32">
                  <c:v>-12055</c:v>
                </c:pt>
                <c:pt idx="33">
                  <c:v>-11000</c:v>
                </c:pt>
                <c:pt idx="34">
                  <c:v>-9757.1</c:v>
                </c:pt>
                <c:pt idx="35">
                  <c:v>-8479.5</c:v>
                </c:pt>
                <c:pt idx="36">
                  <c:v>-7428.6</c:v>
                </c:pt>
                <c:pt idx="37">
                  <c:v>-6293.8</c:v>
                </c:pt>
                <c:pt idx="38">
                  <c:v>-6048</c:v>
                </c:pt>
                <c:pt idx="39">
                  <c:v>-5852.8</c:v>
                </c:pt>
                <c:pt idx="40">
                  <c:v>-7139.2</c:v>
                </c:pt>
                <c:pt idx="41">
                  <c:v>-7023.9</c:v>
                </c:pt>
                <c:pt idx="42">
                  <c:v>-7627</c:v>
                </c:pt>
                <c:pt idx="43">
                  <c:v>-9318.3</c:v>
                </c:pt>
                <c:pt idx="44">
                  <c:v>-9475.9</c:v>
                </c:pt>
                <c:pt idx="45">
                  <c:v>-11208</c:v>
                </c:pt>
                <c:pt idx="46">
                  <c:v>-9813.4</c:v>
                </c:pt>
                <c:pt idx="47">
                  <c:v>-9582</c:v>
                </c:pt>
                <c:pt idx="48">
                  <c:v>-12455</c:v>
                </c:pt>
                <c:pt idx="49">
                  <c:v>-12503</c:v>
                </c:pt>
                <c:pt idx="50">
                  <c:v>-14035</c:v>
                </c:pt>
                <c:pt idx="51">
                  <c:v>-15553</c:v>
                </c:pt>
                <c:pt idx="52">
                  <c:v>-13121</c:v>
                </c:pt>
                <c:pt idx="53">
                  <c:v>-133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7.6265</c:v>
                </c:pt>
                <c:pt idx="1">
                  <c:v>990.46</c:v>
                </c:pt>
                <c:pt idx="2">
                  <c:v>922.27</c:v>
                </c:pt>
                <c:pt idx="3">
                  <c:v>893.27</c:v>
                </c:pt>
                <c:pt idx="4">
                  <c:v>891.58</c:v>
                </c:pt>
                <c:pt idx="5">
                  <c:v>915.76</c:v>
                </c:pt>
                <c:pt idx="6">
                  <c:v>960.13</c:v>
                </c:pt>
                <c:pt idx="7">
                  <c:v>1032.4</c:v>
                </c:pt>
                <c:pt idx="8">
                  <c:v>1138.5</c:v>
                </c:pt>
                <c:pt idx="9">
                  <c:v>1284.3</c:v>
                </c:pt>
                <c:pt idx="10">
                  <c:v>1476.3</c:v>
                </c:pt>
                <c:pt idx="11">
                  <c:v>1729.9</c:v>
                </c:pt>
                <c:pt idx="12">
                  <c:v>2089.7</c:v>
                </c:pt>
                <c:pt idx="13">
                  <c:v>2561.5</c:v>
                </c:pt>
                <c:pt idx="14">
                  <c:v>3260.1</c:v>
                </c:pt>
                <c:pt idx="15">
                  <c:v>4251.6</c:v>
                </c:pt>
                <c:pt idx="16">
                  <c:v>5739.4</c:v>
                </c:pt>
                <c:pt idx="17">
                  <c:v>7838</c:v>
                </c:pt>
                <c:pt idx="18">
                  <c:v>10827</c:v>
                </c:pt>
                <c:pt idx="19">
                  <c:v>15051</c:v>
                </c:pt>
                <c:pt idx="20">
                  <c:v>21099</c:v>
                </c:pt>
                <c:pt idx="21">
                  <c:v>29730</c:v>
                </c:pt>
                <c:pt idx="22">
                  <c:v>41737</c:v>
                </c:pt>
                <c:pt idx="23">
                  <c:v>58752</c:v>
                </c:pt>
                <c:pt idx="24">
                  <c:v>83177</c:v>
                </c:pt>
                <c:pt idx="25">
                  <c:v>114550</c:v>
                </c:pt>
                <c:pt idx="26">
                  <c:v>156530</c:v>
                </c:pt>
                <c:pt idx="27">
                  <c:v>209340</c:v>
                </c:pt>
                <c:pt idx="28">
                  <c:v>270650</c:v>
                </c:pt>
                <c:pt idx="29">
                  <c:v>334180</c:v>
                </c:pt>
                <c:pt idx="30">
                  <c:v>395040</c:v>
                </c:pt>
                <c:pt idx="31">
                  <c:v>445070</c:v>
                </c:pt>
                <c:pt idx="32">
                  <c:v>470740</c:v>
                </c:pt>
                <c:pt idx="33">
                  <c:v>506240</c:v>
                </c:pt>
                <c:pt idx="34">
                  <c:v>516610</c:v>
                </c:pt>
                <c:pt idx="35">
                  <c:v>530750</c:v>
                </c:pt>
                <c:pt idx="36">
                  <c:v>524610</c:v>
                </c:pt>
                <c:pt idx="37">
                  <c:v>533710</c:v>
                </c:pt>
                <c:pt idx="38">
                  <c:v>536380</c:v>
                </c:pt>
                <c:pt idx="39">
                  <c:v>520840</c:v>
                </c:pt>
                <c:pt idx="40">
                  <c:v>511980</c:v>
                </c:pt>
                <c:pt idx="41">
                  <c:v>519400</c:v>
                </c:pt>
                <c:pt idx="42">
                  <c:v>527160</c:v>
                </c:pt>
                <c:pt idx="43">
                  <c:v>544980</c:v>
                </c:pt>
                <c:pt idx="44">
                  <c:v>557570</c:v>
                </c:pt>
                <c:pt idx="45">
                  <c:v>527170</c:v>
                </c:pt>
                <c:pt idx="46">
                  <c:v>627740</c:v>
                </c:pt>
                <c:pt idx="47">
                  <c:v>572530</c:v>
                </c:pt>
                <c:pt idx="48">
                  <c:v>576300</c:v>
                </c:pt>
                <c:pt idx="49">
                  <c:v>564820</c:v>
                </c:pt>
                <c:pt idx="50">
                  <c:v>572760</c:v>
                </c:pt>
                <c:pt idx="51">
                  <c:v>569270</c:v>
                </c:pt>
                <c:pt idx="52">
                  <c:v>580620</c:v>
                </c:pt>
                <c:pt idx="53">
                  <c:v>57635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89.5</c:v>
                </c:pt>
                <c:pt idx="1">
                  <c:v>-1116.2</c:v>
                </c:pt>
                <c:pt idx="2">
                  <c:v>-1517.2</c:v>
                </c:pt>
                <c:pt idx="3">
                  <c:v>-1992.3</c:v>
                </c:pt>
                <c:pt idx="4">
                  <c:v>-2556.7</c:v>
                </c:pt>
                <c:pt idx="5">
                  <c:v>-3253.6</c:v>
                </c:pt>
                <c:pt idx="6">
                  <c:v>-4107.3</c:v>
                </c:pt>
                <c:pt idx="7">
                  <c:v>-5163.6</c:v>
                </c:pt>
                <c:pt idx="8">
                  <c:v>-6473.6</c:v>
                </c:pt>
                <c:pt idx="9">
                  <c:v>-8098.7</c:v>
                </c:pt>
                <c:pt idx="10">
                  <c:v>-10112</c:v>
                </c:pt>
                <c:pt idx="11">
                  <c:v>-12616</c:v>
                </c:pt>
                <c:pt idx="12">
                  <c:v>-15722</c:v>
                </c:pt>
                <c:pt idx="13">
                  <c:v>-19608</c:v>
                </c:pt>
                <c:pt idx="14">
                  <c:v>-24448</c:v>
                </c:pt>
                <c:pt idx="15">
                  <c:v>-30458</c:v>
                </c:pt>
                <c:pt idx="16">
                  <c:v>-37866</c:v>
                </c:pt>
                <c:pt idx="17">
                  <c:v>-46914</c:v>
                </c:pt>
                <c:pt idx="18">
                  <c:v>-57996</c:v>
                </c:pt>
                <c:pt idx="19">
                  <c:v>-71449</c:v>
                </c:pt>
                <c:pt idx="20">
                  <c:v>-87704</c:v>
                </c:pt>
                <c:pt idx="21">
                  <c:v>-106940</c:v>
                </c:pt>
                <c:pt idx="22">
                  <c:v>-129430</c:v>
                </c:pt>
                <c:pt idx="23">
                  <c:v>-155300</c:v>
                </c:pt>
                <c:pt idx="24">
                  <c:v>-184340</c:v>
                </c:pt>
                <c:pt idx="25">
                  <c:v>-213930</c:v>
                </c:pt>
                <c:pt idx="26">
                  <c:v>-241840</c:v>
                </c:pt>
                <c:pt idx="27">
                  <c:v>-265020</c:v>
                </c:pt>
                <c:pt idx="28">
                  <c:v>-276450</c:v>
                </c:pt>
                <c:pt idx="29">
                  <c:v>-272510</c:v>
                </c:pt>
                <c:pt idx="30">
                  <c:v>-253540</c:v>
                </c:pt>
                <c:pt idx="31">
                  <c:v>-225010</c:v>
                </c:pt>
                <c:pt idx="32">
                  <c:v>-187000</c:v>
                </c:pt>
                <c:pt idx="33">
                  <c:v>-155790</c:v>
                </c:pt>
                <c:pt idx="34">
                  <c:v>-121610</c:v>
                </c:pt>
                <c:pt idx="35">
                  <c:v>-97536</c:v>
                </c:pt>
                <c:pt idx="36">
                  <c:v>-72202</c:v>
                </c:pt>
                <c:pt idx="37">
                  <c:v>-57429</c:v>
                </c:pt>
                <c:pt idx="38">
                  <c:v>-45867</c:v>
                </c:pt>
                <c:pt idx="39">
                  <c:v>-35442</c:v>
                </c:pt>
                <c:pt idx="40">
                  <c:v>-13392</c:v>
                </c:pt>
                <c:pt idx="41">
                  <c:v>-31013</c:v>
                </c:pt>
                <c:pt idx="42">
                  <c:v>-34932</c:v>
                </c:pt>
                <c:pt idx="43">
                  <c:v>-39526</c:v>
                </c:pt>
                <c:pt idx="44">
                  <c:v>-43775</c:v>
                </c:pt>
                <c:pt idx="45">
                  <c:v>-34834</c:v>
                </c:pt>
                <c:pt idx="46">
                  <c:v>-26938</c:v>
                </c:pt>
                <c:pt idx="47">
                  <c:v>-38710</c:v>
                </c:pt>
                <c:pt idx="48">
                  <c:v>-53819</c:v>
                </c:pt>
                <c:pt idx="49">
                  <c:v>-81030</c:v>
                </c:pt>
                <c:pt idx="50">
                  <c:v>-76844</c:v>
                </c:pt>
                <c:pt idx="51">
                  <c:v>-44345</c:v>
                </c:pt>
                <c:pt idx="52">
                  <c:v>-72859</c:v>
                </c:pt>
                <c:pt idx="53">
                  <c:v>-620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4.2365</c:v>
                </c:pt>
                <c:pt idx="1">
                  <c:v>987.43</c:v>
                </c:pt>
                <c:pt idx="2">
                  <c:v>916.88</c:v>
                </c:pt>
                <c:pt idx="3">
                  <c:v>885</c:v>
                </c:pt>
                <c:pt idx="4">
                  <c:v>878.61</c:v>
                </c:pt>
                <c:pt idx="5">
                  <c:v>896.8</c:v>
                </c:pt>
                <c:pt idx="6">
                  <c:v>933.12</c:v>
                </c:pt>
                <c:pt idx="7">
                  <c:v>994.13</c:v>
                </c:pt>
                <c:pt idx="8">
                  <c:v>1086.5</c:v>
                </c:pt>
                <c:pt idx="9">
                  <c:v>1213.5</c:v>
                </c:pt>
                <c:pt idx="10">
                  <c:v>1381.8</c:v>
                </c:pt>
                <c:pt idx="11">
                  <c:v>1606.9</c:v>
                </c:pt>
                <c:pt idx="12">
                  <c:v>1931.1</c:v>
                </c:pt>
                <c:pt idx="13">
                  <c:v>2361.9</c:v>
                </c:pt>
                <c:pt idx="14">
                  <c:v>3012.9</c:v>
                </c:pt>
                <c:pt idx="15">
                  <c:v>3981.7</c:v>
                </c:pt>
                <c:pt idx="16">
                  <c:v>5438.7</c:v>
                </c:pt>
                <c:pt idx="17">
                  <c:v>7566.9</c:v>
                </c:pt>
                <c:pt idx="18">
                  <c:v>10665</c:v>
                </c:pt>
                <c:pt idx="19">
                  <c:v>15034</c:v>
                </c:pt>
                <c:pt idx="20">
                  <c:v>21349</c:v>
                </c:pt>
                <c:pt idx="21">
                  <c:v>29835</c:v>
                </c:pt>
                <c:pt idx="22">
                  <c:v>42017</c:v>
                </c:pt>
                <c:pt idx="23">
                  <c:v>57675</c:v>
                </c:pt>
                <c:pt idx="24">
                  <c:v>78264</c:v>
                </c:pt>
                <c:pt idx="25">
                  <c:v>105670</c:v>
                </c:pt>
                <c:pt idx="26">
                  <c:v>140500</c:v>
                </c:pt>
                <c:pt idx="27">
                  <c:v>184180</c:v>
                </c:pt>
                <c:pt idx="28">
                  <c:v>237390</c:v>
                </c:pt>
                <c:pt idx="29">
                  <c:v>297220</c:v>
                </c:pt>
                <c:pt idx="30">
                  <c:v>373430</c:v>
                </c:pt>
                <c:pt idx="31">
                  <c:v>450490</c:v>
                </c:pt>
                <c:pt idx="32">
                  <c:v>505820</c:v>
                </c:pt>
                <c:pt idx="33">
                  <c:v>582560</c:v>
                </c:pt>
                <c:pt idx="34">
                  <c:v>632770</c:v>
                </c:pt>
                <c:pt idx="35">
                  <c:v>682160</c:v>
                </c:pt>
                <c:pt idx="36">
                  <c:v>700790</c:v>
                </c:pt>
                <c:pt idx="37">
                  <c:v>718400</c:v>
                </c:pt>
                <c:pt idx="38">
                  <c:v>717590</c:v>
                </c:pt>
                <c:pt idx="39">
                  <c:v>693640</c:v>
                </c:pt>
                <c:pt idx="40">
                  <c:v>676890</c:v>
                </c:pt>
                <c:pt idx="41">
                  <c:v>692800</c:v>
                </c:pt>
                <c:pt idx="42">
                  <c:v>711580</c:v>
                </c:pt>
                <c:pt idx="43">
                  <c:v>681250</c:v>
                </c:pt>
                <c:pt idx="44">
                  <c:v>634050</c:v>
                </c:pt>
                <c:pt idx="45">
                  <c:v>743930</c:v>
                </c:pt>
                <c:pt idx="46">
                  <c:v>611900</c:v>
                </c:pt>
                <c:pt idx="47">
                  <c:v>697580</c:v>
                </c:pt>
                <c:pt idx="48">
                  <c:v>766280</c:v>
                </c:pt>
                <c:pt idx="49">
                  <c:v>699180</c:v>
                </c:pt>
                <c:pt idx="50">
                  <c:v>770350</c:v>
                </c:pt>
                <c:pt idx="51">
                  <c:v>803360</c:v>
                </c:pt>
                <c:pt idx="52">
                  <c:v>805050</c:v>
                </c:pt>
                <c:pt idx="53">
                  <c:v>804580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91.2</c:v>
                </c:pt>
                <c:pt idx="1">
                  <c:v>-1122.2</c:v>
                </c:pt>
                <c:pt idx="2">
                  <c:v>-1524.8</c:v>
                </c:pt>
                <c:pt idx="3">
                  <c:v>-2002.5</c:v>
                </c:pt>
                <c:pt idx="4">
                  <c:v>-2571.1</c:v>
                </c:pt>
                <c:pt idx="5">
                  <c:v>-3274.7</c:v>
                </c:pt>
                <c:pt idx="6">
                  <c:v>-4137.2</c:v>
                </c:pt>
                <c:pt idx="7">
                  <c:v>-5206.9</c:v>
                </c:pt>
                <c:pt idx="8">
                  <c:v>-6536.1</c:v>
                </c:pt>
                <c:pt idx="9">
                  <c:v>-8189.5</c:v>
                </c:pt>
                <c:pt idx="10">
                  <c:v>-10243</c:v>
                </c:pt>
                <c:pt idx="11">
                  <c:v>-12800</c:v>
                </c:pt>
                <c:pt idx="12">
                  <c:v>-15987</c:v>
                </c:pt>
                <c:pt idx="13">
                  <c:v>-19982</c:v>
                </c:pt>
                <c:pt idx="14">
                  <c:v>-24969</c:v>
                </c:pt>
                <c:pt idx="15">
                  <c:v>-31183</c:v>
                </c:pt>
                <c:pt idx="16">
                  <c:v>-38861</c:v>
                </c:pt>
                <c:pt idx="17">
                  <c:v>-48229</c:v>
                </c:pt>
                <c:pt idx="18">
                  <c:v>-59666</c:v>
                </c:pt>
                <c:pt idx="19">
                  <c:v>-73471</c:v>
                </c:pt>
                <c:pt idx="20">
                  <c:v>-89948</c:v>
                </c:pt>
                <c:pt idx="21">
                  <c:v>-109360</c:v>
                </c:pt>
                <c:pt idx="22">
                  <c:v>-131760</c:v>
                </c:pt>
                <c:pt idx="23">
                  <c:v>-157210</c:v>
                </c:pt>
                <c:pt idx="24">
                  <c:v>-186820</c:v>
                </c:pt>
                <c:pt idx="25">
                  <c:v>-216700</c:v>
                </c:pt>
                <c:pt idx="26">
                  <c:v>-249450</c:v>
                </c:pt>
                <c:pt idx="27">
                  <c:v>-282420</c:v>
                </c:pt>
                <c:pt idx="28">
                  <c:v>-312180</c:v>
                </c:pt>
                <c:pt idx="29">
                  <c:v>-336540</c:v>
                </c:pt>
                <c:pt idx="30">
                  <c:v>-350520</c:v>
                </c:pt>
                <c:pt idx="31">
                  <c:v>-349850</c:v>
                </c:pt>
                <c:pt idx="32">
                  <c:v>-343270</c:v>
                </c:pt>
                <c:pt idx="33">
                  <c:v>-295020</c:v>
                </c:pt>
                <c:pt idx="34">
                  <c:v>-259770</c:v>
                </c:pt>
                <c:pt idx="35">
                  <c:v>-227540</c:v>
                </c:pt>
                <c:pt idx="36">
                  <c:v>-181700</c:v>
                </c:pt>
                <c:pt idx="37">
                  <c:v>-153400</c:v>
                </c:pt>
                <c:pt idx="38">
                  <c:v>-126030</c:v>
                </c:pt>
                <c:pt idx="39">
                  <c:v>-100150</c:v>
                </c:pt>
                <c:pt idx="40">
                  <c:v>-171380</c:v>
                </c:pt>
                <c:pt idx="41">
                  <c:v>-95339</c:v>
                </c:pt>
                <c:pt idx="42">
                  <c:v>-92948</c:v>
                </c:pt>
                <c:pt idx="43">
                  <c:v>-83658</c:v>
                </c:pt>
                <c:pt idx="44">
                  <c:v>-165850</c:v>
                </c:pt>
                <c:pt idx="45">
                  <c:v>-130720</c:v>
                </c:pt>
                <c:pt idx="46">
                  <c:v>-124470</c:v>
                </c:pt>
                <c:pt idx="47">
                  <c:v>-242850</c:v>
                </c:pt>
                <c:pt idx="48">
                  <c:v>-223090</c:v>
                </c:pt>
                <c:pt idx="49">
                  <c:v>-205480</c:v>
                </c:pt>
                <c:pt idx="50">
                  <c:v>-220680</c:v>
                </c:pt>
                <c:pt idx="51">
                  <c:v>-144390</c:v>
                </c:pt>
                <c:pt idx="52">
                  <c:v>-217340</c:v>
                </c:pt>
                <c:pt idx="53">
                  <c:v>-195210</c:v>
                </c:pt>
              </c:numCache>
            </c:numRef>
          </c:yVal>
          <c:smooth val="1"/>
        </c:ser>
        <c:axId val="46284890"/>
        <c:axId val="91204211"/>
      </c:scatterChart>
      <c:valAx>
        <c:axId val="4628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211"/>
        <c:crossesAt val="0"/>
        <c:crossBetween val="midCat"/>
      </c:valAx>
      <c:valAx>
        <c:axId val="912042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2.18</c:v>
                </c:pt>
                <c:pt idx="1">
                  <c:v>222.44</c:v>
                </c:pt>
                <c:pt idx="2">
                  <c:v>995.37</c:v>
                </c:pt>
                <c:pt idx="3">
                  <c:v>1152.6</c:v>
                </c:pt>
                <c:pt idx="4">
                  <c:v>1387</c:v>
                </c:pt>
                <c:pt idx="5">
                  <c:v>1722.1</c:v>
                </c:pt>
                <c:pt idx="6">
                  <c:v>2156.1</c:v>
                </c:pt>
                <c:pt idx="7">
                  <c:v>2680.3</c:v>
                </c:pt>
                <c:pt idx="8">
                  <c:v>3252.9</c:v>
                </c:pt>
                <c:pt idx="9">
                  <c:v>3811.5</c:v>
                </c:pt>
                <c:pt idx="10">
                  <c:v>4286</c:v>
                </c:pt>
                <c:pt idx="11">
                  <c:v>4631.5</c:v>
                </c:pt>
                <c:pt idx="12">
                  <c:v>4841</c:v>
                </c:pt>
                <c:pt idx="13">
                  <c:v>4939.7</c:v>
                </c:pt>
                <c:pt idx="14">
                  <c:v>4967</c:v>
                </c:pt>
                <c:pt idx="15">
                  <c:v>4951.9</c:v>
                </c:pt>
                <c:pt idx="16">
                  <c:v>4910.2</c:v>
                </c:pt>
                <c:pt idx="17">
                  <c:v>4884.9</c:v>
                </c:pt>
                <c:pt idx="18">
                  <c:v>4870</c:v>
                </c:pt>
                <c:pt idx="19">
                  <c:v>4864.9</c:v>
                </c:pt>
                <c:pt idx="20">
                  <c:v>4870.2</c:v>
                </c:pt>
                <c:pt idx="21">
                  <c:v>4882.4</c:v>
                </c:pt>
                <c:pt idx="22">
                  <c:v>4899.9</c:v>
                </c:pt>
                <c:pt idx="23">
                  <c:v>4921.7</c:v>
                </c:pt>
                <c:pt idx="24">
                  <c:v>4946.1</c:v>
                </c:pt>
                <c:pt idx="25">
                  <c:v>4972.6</c:v>
                </c:pt>
                <c:pt idx="26">
                  <c:v>5001.9</c:v>
                </c:pt>
                <c:pt idx="27">
                  <c:v>5032.4</c:v>
                </c:pt>
                <c:pt idx="28">
                  <c:v>5065.4</c:v>
                </c:pt>
                <c:pt idx="29">
                  <c:v>5095.1</c:v>
                </c:pt>
                <c:pt idx="30">
                  <c:v>5125</c:v>
                </c:pt>
                <c:pt idx="31">
                  <c:v>5155.1</c:v>
                </c:pt>
                <c:pt idx="32">
                  <c:v>5179.5</c:v>
                </c:pt>
                <c:pt idx="33">
                  <c:v>5200.6</c:v>
                </c:pt>
                <c:pt idx="34">
                  <c:v>5210</c:v>
                </c:pt>
                <c:pt idx="35">
                  <c:v>5203</c:v>
                </c:pt>
                <c:pt idx="36">
                  <c:v>5178.5</c:v>
                </c:pt>
                <c:pt idx="37">
                  <c:v>5164.4</c:v>
                </c:pt>
                <c:pt idx="38">
                  <c:v>5112.1</c:v>
                </c:pt>
                <c:pt idx="39">
                  <c:v>5093.5</c:v>
                </c:pt>
                <c:pt idx="40">
                  <c:v>5047.3</c:v>
                </c:pt>
                <c:pt idx="41">
                  <c:v>5062</c:v>
                </c:pt>
                <c:pt idx="42">
                  <c:v>5078.5</c:v>
                </c:pt>
                <c:pt idx="43">
                  <c:v>5127</c:v>
                </c:pt>
                <c:pt idx="44">
                  <c:v>5180.1</c:v>
                </c:pt>
                <c:pt idx="45">
                  <c:v>5297.1</c:v>
                </c:pt>
                <c:pt idx="46">
                  <c:v>5486.7</c:v>
                </c:pt>
                <c:pt idx="47">
                  <c:v>5704.2</c:v>
                </c:pt>
                <c:pt idx="48">
                  <c:v>5827.7</c:v>
                </c:pt>
                <c:pt idx="49">
                  <c:v>5978</c:v>
                </c:pt>
                <c:pt idx="50">
                  <c:v>6194.1</c:v>
                </c:pt>
                <c:pt idx="51">
                  <c:v>6464.3</c:v>
                </c:pt>
                <c:pt idx="52">
                  <c:v>6693.6</c:v>
                </c:pt>
                <c:pt idx="53">
                  <c:v>6980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25</c:v>
                </c:pt>
                <c:pt idx="1">
                  <c:v>-1017.1</c:v>
                </c:pt>
                <c:pt idx="2">
                  <c:v>-982.2</c:v>
                </c:pt>
                <c:pt idx="3">
                  <c:v>-1291.5</c:v>
                </c:pt>
                <c:pt idx="4">
                  <c:v>-1601.7</c:v>
                </c:pt>
                <c:pt idx="5">
                  <c:v>-1899.3</c:v>
                </c:pt>
                <c:pt idx="6">
                  <c:v>-2144.9</c:v>
                </c:pt>
                <c:pt idx="7">
                  <c:v>-2298.2</c:v>
                </c:pt>
                <c:pt idx="8">
                  <c:v>-2316.5</c:v>
                </c:pt>
                <c:pt idx="9">
                  <c:v>-2186.4</c:v>
                </c:pt>
                <c:pt idx="10">
                  <c:v>-1929</c:v>
                </c:pt>
                <c:pt idx="11">
                  <c:v>-1594.5</c:v>
                </c:pt>
                <c:pt idx="12">
                  <c:v>-1243.8</c:v>
                </c:pt>
                <c:pt idx="13">
                  <c:v>-933.74</c:v>
                </c:pt>
                <c:pt idx="14">
                  <c:v>-684.51</c:v>
                </c:pt>
                <c:pt idx="15">
                  <c:v>-504.24</c:v>
                </c:pt>
                <c:pt idx="16">
                  <c:v>-389.74</c:v>
                </c:pt>
                <c:pt idx="17">
                  <c:v>-314.85</c:v>
                </c:pt>
                <c:pt idx="18">
                  <c:v>-272.36</c:v>
                </c:pt>
                <c:pt idx="19">
                  <c:v>-248.69</c:v>
                </c:pt>
                <c:pt idx="20">
                  <c:v>-233.69</c:v>
                </c:pt>
                <c:pt idx="21">
                  <c:v>-225.69</c:v>
                </c:pt>
                <c:pt idx="22">
                  <c:v>-221.67</c:v>
                </c:pt>
                <c:pt idx="23">
                  <c:v>-218.65</c:v>
                </c:pt>
                <c:pt idx="24">
                  <c:v>-217.41</c:v>
                </c:pt>
                <c:pt idx="25">
                  <c:v>-215.93</c:v>
                </c:pt>
                <c:pt idx="26">
                  <c:v>-214.51</c:v>
                </c:pt>
                <c:pt idx="27">
                  <c:v>-211.31</c:v>
                </c:pt>
                <c:pt idx="28">
                  <c:v>-207.6</c:v>
                </c:pt>
                <c:pt idx="29">
                  <c:v>-199.34</c:v>
                </c:pt>
                <c:pt idx="30">
                  <c:v>-187.38</c:v>
                </c:pt>
                <c:pt idx="31">
                  <c:v>-173.53</c:v>
                </c:pt>
                <c:pt idx="32">
                  <c:v>-157.44</c:v>
                </c:pt>
                <c:pt idx="33">
                  <c:v>-129.82</c:v>
                </c:pt>
                <c:pt idx="34">
                  <c:v>-105.5</c:v>
                </c:pt>
                <c:pt idx="35">
                  <c:v>-78.822</c:v>
                </c:pt>
                <c:pt idx="36">
                  <c:v>-61.783</c:v>
                </c:pt>
                <c:pt idx="37">
                  <c:v>-73.628</c:v>
                </c:pt>
                <c:pt idx="38">
                  <c:v>-85.689</c:v>
                </c:pt>
                <c:pt idx="39">
                  <c:v>-142.72</c:v>
                </c:pt>
                <c:pt idx="40">
                  <c:v>-282.56</c:v>
                </c:pt>
                <c:pt idx="41">
                  <c:v>-306</c:v>
                </c:pt>
                <c:pt idx="42">
                  <c:v>-410.17</c:v>
                </c:pt>
                <c:pt idx="43">
                  <c:v>-513.87</c:v>
                </c:pt>
                <c:pt idx="44">
                  <c:v>-651.99</c:v>
                </c:pt>
                <c:pt idx="45">
                  <c:v>-799.86</c:v>
                </c:pt>
                <c:pt idx="46">
                  <c:v>-801.82</c:v>
                </c:pt>
                <c:pt idx="47">
                  <c:v>-1183.8</c:v>
                </c:pt>
                <c:pt idx="48">
                  <c:v>-1322.1</c:v>
                </c:pt>
                <c:pt idx="49">
                  <c:v>-1541.3</c:v>
                </c:pt>
                <c:pt idx="50">
                  <c:v>-1739.9</c:v>
                </c:pt>
                <c:pt idx="51">
                  <c:v>-1854.6</c:v>
                </c:pt>
                <c:pt idx="52">
                  <c:v>-2114.4</c:v>
                </c:pt>
                <c:pt idx="53">
                  <c:v>-2358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6.7</c:v>
                </c:pt>
                <c:pt idx="1">
                  <c:v>204.99</c:v>
                </c:pt>
                <c:pt idx="2">
                  <c:v>871.68</c:v>
                </c:pt>
                <c:pt idx="3">
                  <c:v>955.88</c:v>
                </c:pt>
                <c:pt idx="4">
                  <c:v>1080.9</c:v>
                </c:pt>
                <c:pt idx="5">
                  <c:v>1262.6</c:v>
                </c:pt>
                <c:pt idx="6">
                  <c:v>1504.3</c:v>
                </c:pt>
                <c:pt idx="7">
                  <c:v>1823.5</c:v>
                </c:pt>
                <c:pt idx="8">
                  <c:v>2223.2</c:v>
                </c:pt>
                <c:pt idx="9">
                  <c:v>2704.5</c:v>
                </c:pt>
                <c:pt idx="10">
                  <c:v>3258.2</c:v>
                </c:pt>
                <c:pt idx="11">
                  <c:v>3885.9</c:v>
                </c:pt>
                <c:pt idx="12">
                  <c:v>4602.4</c:v>
                </c:pt>
                <c:pt idx="13">
                  <c:v>5432.2</c:v>
                </c:pt>
                <c:pt idx="14">
                  <c:v>6401</c:v>
                </c:pt>
                <c:pt idx="15">
                  <c:v>7509.1</c:v>
                </c:pt>
                <c:pt idx="16">
                  <c:v>8696.7</c:v>
                </c:pt>
                <c:pt idx="17">
                  <c:v>9941.4</c:v>
                </c:pt>
                <c:pt idx="18">
                  <c:v>11173</c:v>
                </c:pt>
                <c:pt idx="19">
                  <c:v>12334</c:v>
                </c:pt>
                <c:pt idx="20">
                  <c:v>13342</c:v>
                </c:pt>
                <c:pt idx="21">
                  <c:v>14321</c:v>
                </c:pt>
                <c:pt idx="22">
                  <c:v>15127</c:v>
                </c:pt>
                <c:pt idx="23">
                  <c:v>15836</c:v>
                </c:pt>
                <c:pt idx="24">
                  <c:v>16457</c:v>
                </c:pt>
                <c:pt idx="25">
                  <c:v>17019</c:v>
                </c:pt>
                <c:pt idx="26">
                  <c:v>17544</c:v>
                </c:pt>
                <c:pt idx="27">
                  <c:v>18042</c:v>
                </c:pt>
                <c:pt idx="28">
                  <c:v>18528</c:v>
                </c:pt>
                <c:pt idx="29">
                  <c:v>19009</c:v>
                </c:pt>
                <c:pt idx="30">
                  <c:v>19473</c:v>
                </c:pt>
                <c:pt idx="31">
                  <c:v>19919</c:v>
                </c:pt>
                <c:pt idx="32">
                  <c:v>20373</c:v>
                </c:pt>
                <c:pt idx="33">
                  <c:v>20769</c:v>
                </c:pt>
                <c:pt idx="34">
                  <c:v>21138</c:v>
                </c:pt>
                <c:pt idx="35">
                  <c:v>21431</c:v>
                </c:pt>
                <c:pt idx="36">
                  <c:v>21682</c:v>
                </c:pt>
                <c:pt idx="37">
                  <c:v>21730</c:v>
                </c:pt>
                <c:pt idx="38">
                  <c:v>21965</c:v>
                </c:pt>
                <c:pt idx="39">
                  <c:v>22080</c:v>
                </c:pt>
                <c:pt idx="40">
                  <c:v>21744</c:v>
                </c:pt>
                <c:pt idx="41">
                  <c:v>22591</c:v>
                </c:pt>
                <c:pt idx="42">
                  <c:v>22904</c:v>
                </c:pt>
                <c:pt idx="43">
                  <c:v>23110</c:v>
                </c:pt>
                <c:pt idx="44">
                  <c:v>23842</c:v>
                </c:pt>
                <c:pt idx="45">
                  <c:v>24324</c:v>
                </c:pt>
                <c:pt idx="46">
                  <c:v>25546</c:v>
                </c:pt>
                <c:pt idx="47">
                  <c:v>26209</c:v>
                </c:pt>
                <c:pt idx="48">
                  <c:v>27995</c:v>
                </c:pt>
                <c:pt idx="49">
                  <c:v>28580</c:v>
                </c:pt>
                <c:pt idx="50">
                  <c:v>29692</c:v>
                </c:pt>
                <c:pt idx="51">
                  <c:v>30383</c:v>
                </c:pt>
                <c:pt idx="52">
                  <c:v>31574</c:v>
                </c:pt>
                <c:pt idx="53">
                  <c:v>3258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5.12</c:v>
                </c:pt>
                <c:pt idx="1">
                  <c:v>-920.84</c:v>
                </c:pt>
                <c:pt idx="2">
                  <c:v>-902</c:v>
                </c:pt>
                <c:pt idx="3">
                  <c:v>-1199.7</c:v>
                </c:pt>
                <c:pt idx="4">
                  <c:v>-1523.8</c:v>
                </c:pt>
                <c:pt idx="5">
                  <c:v>-1883.7</c:v>
                </c:pt>
                <c:pt idx="6">
                  <c:v>-2277.5</c:v>
                </c:pt>
                <c:pt idx="7">
                  <c:v>-2697.1</c:v>
                </c:pt>
                <c:pt idx="8">
                  <c:v>-3132.3</c:v>
                </c:pt>
                <c:pt idx="9">
                  <c:v>-3576.1</c:v>
                </c:pt>
                <c:pt idx="10">
                  <c:v>-4027.2</c:v>
                </c:pt>
                <c:pt idx="11">
                  <c:v>-4485.3</c:v>
                </c:pt>
                <c:pt idx="12">
                  <c:v>-4950.7</c:v>
                </c:pt>
                <c:pt idx="13">
                  <c:v>-5426.6</c:v>
                </c:pt>
                <c:pt idx="14">
                  <c:v>-5871.3</c:v>
                </c:pt>
                <c:pt idx="15">
                  <c:v>-6238.3</c:v>
                </c:pt>
                <c:pt idx="16">
                  <c:v>-6356.9</c:v>
                </c:pt>
                <c:pt idx="17">
                  <c:v>-6431.8</c:v>
                </c:pt>
                <c:pt idx="18">
                  <c:v>-6343.8</c:v>
                </c:pt>
                <c:pt idx="19">
                  <c:v>-6109.4</c:v>
                </c:pt>
                <c:pt idx="20">
                  <c:v>-5745.1</c:v>
                </c:pt>
                <c:pt idx="21">
                  <c:v>-5351.5</c:v>
                </c:pt>
                <c:pt idx="22">
                  <c:v>-4927</c:v>
                </c:pt>
                <c:pt idx="23">
                  <c:v>-4522.9</c:v>
                </c:pt>
                <c:pt idx="24">
                  <c:v>-4147.5</c:v>
                </c:pt>
                <c:pt idx="25">
                  <c:v>-3813.3</c:v>
                </c:pt>
                <c:pt idx="26">
                  <c:v>-3536.3</c:v>
                </c:pt>
                <c:pt idx="27">
                  <c:v>-3280.4</c:v>
                </c:pt>
                <c:pt idx="28">
                  <c:v>-3073.5</c:v>
                </c:pt>
                <c:pt idx="29">
                  <c:v>-2889.6</c:v>
                </c:pt>
                <c:pt idx="30">
                  <c:v>-2732.3</c:v>
                </c:pt>
                <c:pt idx="31">
                  <c:v>-2579.5</c:v>
                </c:pt>
                <c:pt idx="32">
                  <c:v>-2417.3</c:v>
                </c:pt>
                <c:pt idx="33">
                  <c:v>-2271.9</c:v>
                </c:pt>
                <c:pt idx="34">
                  <c:v>-2113</c:v>
                </c:pt>
                <c:pt idx="35">
                  <c:v>-1943.8</c:v>
                </c:pt>
                <c:pt idx="36">
                  <c:v>-1847.4</c:v>
                </c:pt>
                <c:pt idx="37">
                  <c:v>-1699.6</c:v>
                </c:pt>
                <c:pt idx="38">
                  <c:v>-1855.8</c:v>
                </c:pt>
                <c:pt idx="39">
                  <c:v>-2024.2</c:v>
                </c:pt>
                <c:pt idx="40">
                  <c:v>-2498.7</c:v>
                </c:pt>
                <c:pt idx="41">
                  <c:v>-2764.3</c:v>
                </c:pt>
                <c:pt idx="42">
                  <c:v>-3296.6</c:v>
                </c:pt>
                <c:pt idx="43">
                  <c:v>-3857.4</c:v>
                </c:pt>
                <c:pt idx="44">
                  <c:v>-4254.8</c:v>
                </c:pt>
                <c:pt idx="45">
                  <c:v>-5063.8</c:v>
                </c:pt>
                <c:pt idx="46">
                  <c:v>-6875.3</c:v>
                </c:pt>
                <c:pt idx="47">
                  <c:v>-6186.1</c:v>
                </c:pt>
                <c:pt idx="48">
                  <c:v>-6310.1</c:v>
                </c:pt>
                <c:pt idx="49">
                  <c:v>-7204.7</c:v>
                </c:pt>
                <c:pt idx="50">
                  <c:v>-7594.7</c:v>
                </c:pt>
                <c:pt idx="51">
                  <c:v>-8584.1</c:v>
                </c:pt>
                <c:pt idx="52">
                  <c:v>-7893.9</c:v>
                </c:pt>
                <c:pt idx="53">
                  <c:v>-819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7</c:v>
                </c:pt>
                <c:pt idx="1">
                  <c:v>178.45</c:v>
                </c:pt>
                <c:pt idx="2">
                  <c:v>835.61</c:v>
                </c:pt>
                <c:pt idx="3">
                  <c:v>903.37</c:v>
                </c:pt>
                <c:pt idx="4">
                  <c:v>1005.5</c:v>
                </c:pt>
                <c:pt idx="5">
                  <c:v>1153</c:v>
                </c:pt>
                <c:pt idx="6">
                  <c:v>1343.7</c:v>
                </c:pt>
                <c:pt idx="7">
                  <c:v>1584.2</c:v>
                </c:pt>
                <c:pt idx="8">
                  <c:v>1872.2</c:v>
                </c:pt>
                <c:pt idx="9">
                  <c:v>2207.6</c:v>
                </c:pt>
                <c:pt idx="10">
                  <c:v>2590.8</c:v>
                </c:pt>
                <c:pt idx="11">
                  <c:v>3045.8</c:v>
                </c:pt>
                <c:pt idx="12">
                  <c:v>3616</c:v>
                </c:pt>
                <c:pt idx="13">
                  <c:v>4360.9</c:v>
                </c:pt>
                <c:pt idx="14">
                  <c:v>5367.4</c:v>
                </c:pt>
                <c:pt idx="15">
                  <c:v>6725.9</c:v>
                </c:pt>
                <c:pt idx="16">
                  <c:v>8507.5</c:v>
                </c:pt>
                <c:pt idx="17">
                  <c:v>10759</c:v>
                </c:pt>
                <c:pt idx="18">
                  <c:v>13482</c:v>
                </c:pt>
                <c:pt idx="19">
                  <c:v>16593</c:v>
                </c:pt>
                <c:pt idx="20">
                  <c:v>19958</c:v>
                </c:pt>
                <c:pt idx="21">
                  <c:v>23335</c:v>
                </c:pt>
                <c:pt idx="22">
                  <c:v>26551</c:v>
                </c:pt>
                <c:pt idx="23">
                  <c:v>29433</c:v>
                </c:pt>
                <c:pt idx="24">
                  <c:v>31926</c:v>
                </c:pt>
                <c:pt idx="25">
                  <c:v>34016</c:v>
                </c:pt>
                <c:pt idx="26">
                  <c:v>35777</c:v>
                </c:pt>
                <c:pt idx="27">
                  <c:v>37250</c:v>
                </c:pt>
                <c:pt idx="28">
                  <c:v>38532</c:v>
                </c:pt>
                <c:pt idx="29">
                  <c:v>39690</c:v>
                </c:pt>
                <c:pt idx="30">
                  <c:v>40774</c:v>
                </c:pt>
                <c:pt idx="31">
                  <c:v>41769</c:v>
                </c:pt>
                <c:pt idx="32">
                  <c:v>42719</c:v>
                </c:pt>
                <c:pt idx="33">
                  <c:v>43529</c:v>
                </c:pt>
                <c:pt idx="34">
                  <c:v>44296</c:v>
                </c:pt>
                <c:pt idx="35">
                  <c:v>44900</c:v>
                </c:pt>
                <c:pt idx="36">
                  <c:v>45102</c:v>
                </c:pt>
                <c:pt idx="37">
                  <c:v>45449</c:v>
                </c:pt>
                <c:pt idx="38">
                  <c:v>45706</c:v>
                </c:pt>
                <c:pt idx="39">
                  <c:v>45456</c:v>
                </c:pt>
                <c:pt idx="40">
                  <c:v>44642</c:v>
                </c:pt>
                <c:pt idx="41">
                  <c:v>46365</c:v>
                </c:pt>
                <c:pt idx="42">
                  <c:v>46444</c:v>
                </c:pt>
                <c:pt idx="43">
                  <c:v>46970</c:v>
                </c:pt>
                <c:pt idx="44">
                  <c:v>48181</c:v>
                </c:pt>
                <c:pt idx="45">
                  <c:v>48699</c:v>
                </c:pt>
                <c:pt idx="46">
                  <c:v>49445</c:v>
                </c:pt>
                <c:pt idx="47">
                  <c:v>51544</c:v>
                </c:pt>
                <c:pt idx="48">
                  <c:v>53418</c:v>
                </c:pt>
                <c:pt idx="49">
                  <c:v>55074</c:v>
                </c:pt>
                <c:pt idx="50">
                  <c:v>56593</c:v>
                </c:pt>
                <c:pt idx="51">
                  <c:v>58191</c:v>
                </c:pt>
                <c:pt idx="52">
                  <c:v>59050</c:v>
                </c:pt>
                <c:pt idx="53">
                  <c:v>6029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6.21</c:v>
                </c:pt>
                <c:pt idx="1">
                  <c:v>-911.87</c:v>
                </c:pt>
                <c:pt idx="2">
                  <c:v>-926.1</c:v>
                </c:pt>
                <c:pt idx="3">
                  <c:v>-1233.4</c:v>
                </c:pt>
                <c:pt idx="4">
                  <c:v>-1571.3</c:v>
                </c:pt>
                <c:pt idx="5">
                  <c:v>-1951.8</c:v>
                </c:pt>
                <c:pt idx="6">
                  <c:v>-2375.9</c:v>
                </c:pt>
                <c:pt idx="7">
                  <c:v>-2849.5</c:v>
                </c:pt>
                <c:pt idx="8">
                  <c:v>-3380.4</c:v>
                </c:pt>
                <c:pt idx="9">
                  <c:v>-3987.8</c:v>
                </c:pt>
                <c:pt idx="10">
                  <c:v>-4700.7</c:v>
                </c:pt>
                <c:pt idx="11">
                  <c:v>-5550.7</c:v>
                </c:pt>
                <c:pt idx="12">
                  <c:v>-6569.9</c:v>
                </c:pt>
                <c:pt idx="13">
                  <c:v>-7786.7</c:v>
                </c:pt>
                <c:pt idx="14">
                  <c:v>-9193.8</c:v>
                </c:pt>
                <c:pt idx="15">
                  <c:v>-10751</c:v>
                </c:pt>
                <c:pt idx="16">
                  <c:v>-12372</c:v>
                </c:pt>
                <c:pt idx="17">
                  <c:v>-13938</c:v>
                </c:pt>
                <c:pt idx="18">
                  <c:v>-15303</c:v>
                </c:pt>
                <c:pt idx="19">
                  <c:v>-16288</c:v>
                </c:pt>
                <c:pt idx="20">
                  <c:v>-16742</c:v>
                </c:pt>
                <c:pt idx="21">
                  <c:v>-16675</c:v>
                </c:pt>
                <c:pt idx="22">
                  <c:v>-16100</c:v>
                </c:pt>
                <c:pt idx="23">
                  <c:v>-15148</c:v>
                </c:pt>
                <c:pt idx="24">
                  <c:v>-13970</c:v>
                </c:pt>
                <c:pt idx="25">
                  <c:v>-12718</c:v>
                </c:pt>
                <c:pt idx="26">
                  <c:v>-11489</c:v>
                </c:pt>
                <c:pt idx="27">
                  <c:v>-10353</c:v>
                </c:pt>
                <c:pt idx="28">
                  <c:v>-9315.6</c:v>
                </c:pt>
                <c:pt idx="29">
                  <c:v>-8405.2</c:v>
                </c:pt>
                <c:pt idx="30">
                  <c:v>-7616.5</c:v>
                </c:pt>
                <c:pt idx="31">
                  <c:v>-6910.4</c:v>
                </c:pt>
                <c:pt idx="32">
                  <c:v>-6120.5</c:v>
                </c:pt>
                <c:pt idx="33">
                  <c:v>-5538.8</c:v>
                </c:pt>
                <c:pt idx="34">
                  <c:v>-4952.8</c:v>
                </c:pt>
                <c:pt idx="35">
                  <c:v>-4371.9</c:v>
                </c:pt>
                <c:pt idx="36">
                  <c:v>-3764.4</c:v>
                </c:pt>
                <c:pt idx="37">
                  <c:v>-3556.6</c:v>
                </c:pt>
                <c:pt idx="38">
                  <c:v>-3563</c:v>
                </c:pt>
                <c:pt idx="39">
                  <c:v>-3588.7</c:v>
                </c:pt>
                <c:pt idx="40">
                  <c:v>-4419.9</c:v>
                </c:pt>
                <c:pt idx="41">
                  <c:v>-4950.8</c:v>
                </c:pt>
                <c:pt idx="42">
                  <c:v>-5642.4</c:v>
                </c:pt>
                <c:pt idx="43">
                  <c:v>-6115.6</c:v>
                </c:pt>
                <c:pt idx="44">
                  <c:v>-7354.2</c:v>
                </c:pt>
                <c:pt idx="45">
                  <c:v>-8327.3</c:v>
                </c:pt>
                <c:pt idx="46">
                  <c:v>-5838.2</c:v>
                </c:pt>
                <c:pt idx="47">
                  <c:v>-9455.7</c:v>
                </c:pt>
                <c:pt idx="48">
                  <c:v>-10071</c:v>
                </c:pt>
                <c:pt idx="49">
                  <c:v>-11108</c:v>
                </c:pt>
                <c:pt idx="50">
                  <c:v>-10932</c:v>
                </c:pt>
                <c:pt idx="51">
                  <c:v>-12942</c:v>
                </c:pt>
                <c:pt idx="52">
                  <c:v>-11969</c:v>
                </c:pt>
                <c:pt idx="53">
                  <c:v>-12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1.38</c:v>
                </c:pt>
                <c:pt idx="1">
                  <c:v>195.96</c:v>
                </c:pt>
                <c:pt idx="2">
                  <c:v>866.1</c:v>
                </c:pt>
                <c:pt idx="3">
                  <c:v>944.97</c:v>
                </c:pt>
                <c:pt idx="4">
                  <c:v>1057.3</c:v>
                </c:pt>
                <c:pt idx="5">
                  <c:v>1210.6</c:v>
                </c:pt>
                <c:pt idx="6">
                  <c:v>1399.5</c:v>
                </c:pt>
                <c:pt idx="7">
                  <c:v>1629.6</c:v>
                </c:pt>
                <c:pt idx="8">
                  <c:v>1899.5</c:v>
                </c:pt>
                <c:pt idx="9">
                  <c:v>2216.1</c:v>
                </c:pt>
                <c:pt idx="10">
                  <c:v>2590.3</c:v>
                </c:pt>
                <c:pt idx="11">
                  <c:v>3052.4</c:v>
                </c:pt>
                <c:pt idx="12">
                  <c:v>3652</c:v>
                </c:pt>
                <c:pt idx="13">
                  <c:v>4450.5</c:v>
                </c:pt>
                <c:pt idx="14">
                  <c:v>5528.8</c:v>
                </c:pt>
                <c:pt idx="15">
                  <c:v>6963.3</c:v>
                </c:pt>
                <c:pt idx="16">
                  <c:v>8792.9</c:v>
                </c:pt>
                <c:pt idx="17">
                  <c:v>10957</c:v>
                </c:pt>
                <c:pt idx="18">
                  <c:v>13390</c:v>
                </c:pt>
                <c:pt idx="19">
                  <c:v>15938</c:v>
                </c:pt>
                <c:pt idx="20">
                  <c:v>18445</c:v>
                </c:pt>
                <c:pt idx="21">
                  <c:v>20752</c:v>
                </c:pt>
                <c:pt idx="22">
                  <c:v>22758</c:v>
                </c:pt>
                <c:pt idx="23">
                  <c:v>24470</c:v>
                </c:pt>
                <c:pt idx="24">
                  <c:v>25863</c:v>
                </c:pt>
                <c:pt idx="25">
                  <c:v>27054</c:v>
                </c:pt>
                <c:pt idx="26">
                  <c:v>28047</c:v>
                </c:pt>
                <c:pt idx="27">
                  <c:v>28921</c:v>
                </c:pt>
                <c:pt idx="28">
                  <c:v>29694</c:v>
                </c:pt>
                <c:pt idx="29">
                  <c:v>30429</c:v>
                </c:pt>
                <c:pt idx="30">
                  <c:v>31119</c:v>
                </c:pt>
                <c:pt idx="31">
                  <c:v>31791</c:v>
                </c:pt>
                <c:pt idx="32">
                  <c:v>32411</c:v>
                </c:pt>
                <c:pt idx="33">
                  <c:v>33091</c:v>
                </c:pt>
                <c:pt idx="34">
                  <c:v>33582</c:v>
                </c:pt>
                <c:pt idx="35">
                  <c:v>34000</c:v>
                </c:pt>
                <c:pt idx="36">
                  <c:v>34238</c:v>
                </c:pt>
                <c:pt idx="37">
                  <c:v>34682</c:v>
                </c:pt>
                <c:pt idx="38">
                  <c:v>34523</c:v>
                </c:pt>
                <c:pt idx="39">
                  <c:v>34822</c:v>
                </c:pt>
                <c:pt idx="40">
                  <c:v>35067</c:v>
                </c:pt>
                <c:pt idx="41">
                  <c:v>35464</c:v>
                </c:pt>
                <c:pt idx="42">
                  <c:v>35824</c:v>
                </c:pt>
                <c:pt idx="43">
                  <c:v>35965</c:v>
                </c:pt>
                <c:pt idx="44">
                  <c:v>37218</c:v>
                </c:pt>
                <c:pt idx="45">
                  <c:v>38275</c:v>
                </c:pt>
                <c:pt idx="46">
                  <c:v>42113</c:v>
                </c:pt>
                <c:pt idx="47">
                  <c:v>40419</c:v>
                </c:pt>
                <c:pt idx="48">
                  <c:v>42861</c:v>
                </c:pt>
                <c:pt idx="49">
                  <c:v>43470</c:v>
                </c:pt>
                <c:pt idx="50">
                  <c:v>44924</c:v>
                </c:pt>
                <c:pt idx="51">
                  <c:v>45694</c:v>
                </c:pt>
                <c:pt idx="52">
                  <c:v>47037</c:v>
                </c:pt>
                <c:pt idx="53">
                  <c:v>4813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7.75</c:v>
                </c:pt>
                <c:pt idx="1">
                  <c:v>-911.02</c:v>
                </c:pt>
                <c:pt idx="2">
                  <c:v>-909.59</c:v>
                </c:pt>
                <c:pt idx="3">
                  <c:v>-1200.8</c:v>
                </c:pt>
                <c:pt idx="4">
                  <c:v>-1514.9</c:v>
                </c:pt>
                <c:pt idx="5">
                  <c:v>-1862.2</c:v>
                </c:pt>
                <c:pt idx="6">
                  <c:v>-2244.3</c:v>
                </c:pt>
                <c:pt idx="7">
                  <c:v>-2672.5</c:v>
                </c:pt>
                <c:pt idx="8">
                  <c:v>-3159</c:v>
                </c:pt>
                <c:pt idx="9">
                  <c:v>-3724.9</c:v>
                </c:pt>
                <c:pt idx="10">
                  <c:v>-4394.1</c:v>
                </c:pt>
                <c:pt idx="11">
                  <c:v>-5190.8</c:v>
                </c:pt>
                <c:pt idx="12">
                  <c:v>-6131.1</c:v>
                </c:pt>
                <c:pt idx="13">
                  <c:v>-7224.4</c:v>
                </c:pt>
                <c:pt idx="14">
                  <c:v>-8433.9</c:v>
                </c:pt>
                <c:pt idx="15">
                  <c:v>-9689.4</c:v>
                </c:pt>
                <c:pt idx="16">
                  <c:v>-10813</c:v>
                </c:pt>
                <c:pt idx="17">
                  <c:v>-11776</c:v>
                </c:pt>
                <c:pt idx="18">
                  <c:v>-12391</c:v>
                </c:pt>
                <c:pt idx="19">
                  <c:v>-12592</c:v>
                </c:pt>
                <c:pt idx="20">
                  <c:v>-12352</c:v>
                </c:pt>
                <c:pt idx="21">
                  <c:v>-11781</c:v>
                </c:pt>
                <c:pt idx="22">
                  <c:v>-10971</c:v>
                </c:pt>
                <c:pt idx="23">
                  <c:v>-10052</c:v>
                </c:pt>
                <c:pt idx="24">
                  <c:v>-9106.2</c:v>
                </c:pt>
                <c:pt idx="25">
                  <c:v>-8227.5</c:v>
                </c:pt>
                <c:pt idx="26">
                  <c:v>-7447.5</c:v>
                </c:pt>
                <c:pt idx="27">
                  <c:v>-6734.1</c:v>
                </c:pt>
                <c:pt idx="28">
                  <c:v>-6173.6</c:v>
                </c:pt>
                <c:pt idx="29">
                  <c:v>-5670.5</c:v>
                </c:pt>
                <c:pt idx="30">
                  <c:v>-5240.8</c:v>
                </c:pt>
                <c:pt idx="31">
                  <c:v>-4843.2</c:v>
                </c:pt>
                <c:pt idx="32">
                  <c:v>-4581.7</c:v>
                </c:pt>
                <c:pt idx="33">
                  <c:v>-4148.4</c:v>
                </c:pt>
                <c:pt idx="34">
                  <c:v>-3791.8</c:v>
                </c:pt>
                <c:pt idx="35">
                  <c:v>-3476.9</c:v>
                </c:pt>
                <c:pt idx="36">
                  <c:v>-3142.9</c:v>
                </c:pt>
                <c:pt idx="37">
                  <c:v>-3207.3</c:v>
                </c:pt>
                <c:pt idx="38">
                  <c:v>-3054.9</c:v>
                </c:pt>
                <c:pt idx="39">
                  <c:v>-3437.4</c:v>
                </c:pt>
                <c:pt idx="40">
                  <c:v>-5189.6</c:v>
                </c:pt>
                <c:pt idx="41">
                  <c:v>-4473.4</c:v>
                </c:pt>
                <c:pt idx="42">
                  <c:v>-5245.1</c:v>
                </c:pt>
                <c:pt idx="43">
                  <c:v>-5777.7</c:v>
                </c:pt>
                <c:pt idx="44">
                  <c:v>-6652.7</c:v>
                </c:pt>
                <c:pt idx="45">
                  <c:v>-6982.6</c:v>
                </c:pt>
                <c:pt idx="46">
                  <c:v>-7729.2</c:v>
                </c:pt>
                <c:pt idx="47">
                  <c:v>-8516.2</c:v>
                </c:pt>
                <c:pt idx="48">
                  <c:v>-9980.8</c:v>
                </c:pt>
                <c:pt idx="49">
                  <c:v>-9934.8</c:v>
                </c:pt>
                <c:pt idx="50">
                  <c:v>-10434</c:v>
                </c:pt>
                <c:pt idx="51">
                  <c:v>-9548.1</c:v>
                </c:pt>
                <c:pt idx="52">
                  <c:v>-10803</c:v>
                </c:pt>
                <c:pt idx="53">
                  <c:v>-10922</c:v>
                </c:pt>
              </c:numCache>
            </c:numRef>
          </c:yVal>
          <c:smooth val="1"/>
        </c:ser>
        <c:axId val="80176889"/>
        <c:axId val="37092506"/>
      </c:scatterChart>
      <c:valAx>
        <c:axId val="8017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506"/>
        <c:crossesAt val="0"/>
        <c:crossBetween val="midCat"/>
      </c:valAx>
      <c:valAx>
        <c:axId val="370925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27415622408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9394402480024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84.48</c:v>
                </c:pt>
                <c:pt idx="1">
                  <c:v>484.08</c:v>
                </c:pt>
                <c:pt idx="2">
                  <c:v>696.64</c:v>
                </c:pt>
                <c:pt idx="3">
                  <c:v>1230.1</c:v>
                </c:pt>
                <c:pt idx="4">
                  <c:v>1376.7</c:v>
                </c:pt>
                <c:pt idx="5">
                  <c:v>1514.1</c:v>
                </c:pt>
                <c:pt idx="6">
                  <c:v>1623.1</c:v>
                </c:pt>
                <c:pt idx="7">
                  <c:v>1701.7</c:v>
                </c:pt>
                <c:pt idx="8">
                  <c:v>1750.8</c:v>
                </c:pt>
                <c:pt idx="9">
                  <c:v>1776.5</c:v>
                </c:pt>
                <c:pt idx="10">
                  <c:v>1786.3</c:v>
                </c:pt>
                <c:pt idx="11">
                  <c:v>1788.3</c:v>
                </c:pt>
                <c:pt idx="12">
                  <c:v>1789.7</c:v>
                </c:pt>
                <c:pt idx="13">
                  <c:v>1794.3</c:v>
                </c:pt>
                <c:pt idx="14">
                  <c:v>1801</c:v>
                </c:pt>
                <c:pt idx="15">
                  <c:v>1810.1</c:v>
                </c:pt>
                <c:pt idx="16">
                  <c:v>1821.4</c:v>
                </c:pt>
                <c:pt idx="17">
                  <c:v>1836.2</c:v>
                </c:pt>
                <c:pt idx="18">
                  <c:v>1853.7</c:v>
                </c:pt>
                <c:pt idx="19">
                  <c:v>1872.5</c:v>
                </c:pt>
                <c:pt idx="20">
                  <c:v>1894</c:v>
                </c:pt>
                <c:pt idx="21">
                  <c:v>1917.4</c:v>
                </c:pt>
                <c:pt idx="22">
                  <c:v>1941.4</c:v>
                </c:pt>
                <c:pt idx="23">
                  <c:v>1967.4</c:v>
                </c:pt>
                <c:pt idx="24">
                  <c:v>1995.1</c:v>
                </c:pt>
                <c:pt idx="25">
                  <c:v>2024.6</c:v>
                </c:pt>
                <c:pt idx="26">
                  <c:v>2055.9</c:v>
                </c:pt>
                <c:pt idx="27">
                  <c:v>2089.5</c:v>
                </c:pt>
                <c:pt idx="28">
                  <c:v>2124.7</c:v>
                </c:pt>
                <c:pt idx="29">
                  <c:v>2162</c:v>
                </c:pt>
                <c:pt idx="30">
                  <c:v>2199.8</c:v>
                </c:pt>
                <c:pt idx="31">
                  <c:v>2237.9</c:v>
                </c:pt>
                <c:pt idx="32">
                  <c:v>2277.6</c:v>
                </c:pt>
                <c:pt idx="33">
                  <c:v>2317.7</c:v>
                </c:pt>
                <c:pt idx="34">
                  <c:v>2356.1</c:v>
                </c:pt>
                <c:pt idx="35">
                  <c:v>2389.7</c:v>
                </c:pt>
                <c:pt idx="36">
                  <c:v>2416.6</c:v>
                </c:pt>
                <c:pt idx="37">
                  <c:v>2445.7</c:v>
                </c:pt>
                <c:pt idx="38">
                  <c:v>2469.6</c:v>
                </c:pt>
                <c:pt idx="39">
                  <c:v>2498.4</c:v>
                </c:pt>
                <c:pt idx="40">
                  <c:v>2550.6</c:v>
                </c:pt>
                <c:pt idx="41">
                  <c:v>2573.9</c:v>
                </c:pt>
                <c:pt idx="42">
                  <c:v>2636.5</c:v>
                </c:pt>
                <c:pt idx="43">
                  <c:v>2704.8</c:v>
                </c:pt>
                <c:pt idx="44">
                  <c:v>2784.6</c:v>
                </c:pt>
                <c:pt idx="45">
                  <c:v>2877.7</c:v>
                </c:pt>
                <c:pt idx="46">
                  <c:v>2997.5</c:v>
                </c:pt>
                <c:pt idx="47">
                  <c:v>3252.7</c:v>
                </c:pt>
                <c:pt idx="48">
                  <c:v>3467.4</c:v>
                </c:pt>
                <c:pt idx="49">
                  <c:v>3641.5</c:v>
                </c:pt>
                <c:pt idx="50">
                  <c:v>3858.6</c:v>
                </c:pt>
                <c:pt idx="51">
                  <c:v>4072.6</c:v>
                </c:pt>
                <c:pt idx="52">
                  <c:v>4341.5</c:v>
                </c:pt>
                <c:pt idx="53">
                  <c:v>4618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52.74</c:v>
                </c:pt>
                <c:pt idx="1">
                  <c:v>-804.26</c:v>
                </c:pt>
                <c:pt idx="2">
                  <c:v>-892.95</c:v>
                </c:pt>
                <c:pt idx="3">
                  <c:v>-514.8</c:v>
                </c:pt>
                <c:pt idx="4">
                  <c:v>-531.37</c:v>
                </c:pt>
                <c:pt idx="5">
                  <c:v>-503.19</c:v>
                </c:pt>
                <c:pt idx="6">
                  <c:v>-446.18</c:v>
                </c:pt>
                <c:pt idx="7">
                  <c:v>-373.77</c:v>
                </c:pt>
                <c:pt idx="8">
                  <c:v>-301.13</c:v>
                </c:pt>
                <c:pt idx="9">
                  <c:v>-238.1</c:v>
                </c:pt>
                <c:pt idx="10">
                  <c:v>-190.96</c:v>
                </c:pt>
                <c:pt idx="11">
                  <c:v>-159.3</c:v>
                </c:pt>
                <c:pt idx="12">
                  <c:v>-139.15</c:v>
                </c:pt>
                <c:pt idx="13">
                  <c:v>-129.68</c:v>
                </c:pt>
                <c:pt idx="14">
                  <c:v>-125.15</c:v>
                </c:pt>
                <c:pt idx="15">
                  <c:v>-125.11</c:v>
                </c:pt>
                <c:pt idx="16">
                  <c:v>-131.53</c:v>
                </c:pt>
                <c:pt idx="17">
                  <c:v>-137.21</c:v>
                </c:pt>
                <c:pt idx="18">
                  <c:v>-144.78</c:v>
                </c:pt>
                <c:pt idx="19">
                  <c:v>-153.35</c:v>
                </c:pt>
                <c:pt idx="20">
                  <c:v>-161.77</c:v>
                </c:pt>
                <c:pt idx="21">
                  <c:v>-171.16</c:v>
                </c:pt>
                <c:pt idx="22">
                  <c:v>-180.58</c:v>
                </c:pt>
                <c:pt idx="23">
                  <c:v>-190.17</c:v>
                </c:pt>
                <c:pt idx="24">
                  <c:v>-199.91</c:v>
                </c:pt>
                <c:pt idx="25">
                  <c:v>-209.63</c:v>
                </c:pt>
                <c:pt idx="26">
                  <c:v>-220.45</c:v>
                </c:pt>
                <c:pt idx="27">
                  <c:v>-230.78</c:v>
                </c:pt>
                <c:pt idx="28">
                  <c:v>-240.4</c:v>
                </c:pt>
                <c:pt idx="29">
                  <c:v>-250.57</c:v>
                </c:pt>
                <c:pt idx="30">
                  <c:v>-259.48</c:v>
                </c:pt>
                <c:pt idx="31">
                  <c:v>-267.49</c:v>
                </c:pt>
                <c:pt idx="32">
                  <c:v>-271.33</c:v>
                </c:pt>
                <c:pt idx="33">
                  <c:v>-278.13</c:v>
                </c:pt>
                <c:pt idx="34">
                  <c:v>-283.7</c:v>
                </c:pt>
                <c:pt idx="35">
                  <c:v>-291.6</c:v>
                </c:pt>
                <c:pt idx="36">
                  <c:v>-297.67</c:v>
                </c:pt>
                <c:pt idx="37">
                  <c:v>-318.03</c:v>
                </c:pt>
                <c:pt idx="38">
                  <c:v>-345.93</c:v>
                </c:pt>
                <c:pt idx="39">
                  <c:v>-391.97</c:v>
                </c:pt>
                <c:pt idx="40">
                  <c:v>-467.66</c:v>
                </c:pt>
                <c:pt idx="41">
                  <c:v>-515.34</c:v>
                </c:pt>
                <c:pt idx="42">
                  <c:v>-603.38</c:v>
                </c:pt>
                <c:pt idx="43">
                  <c:v>-681.52</c:v>
                </c:pt>
                <c:pt idx="44">
                  <c:v>-788.41</c:v>
                </c:pt>
                <c:pt idx="45">
                  <c:v>-883.02</c:v>
                </c:pt>
                <c:pt idx="46">
                  <c:v>-1081.3</c:v>
                </c:pt>
                <c:pt idx="47">
                  <c:v>-1286.4</c:v>
                </c:pt>
                <c:pt idx="48">
                  <c:v>-1440.9</c:v>
                </c:pt>
                <c:pt idx="49">
                  <c:v>-1587.6</c:v>
                </c:pt>
                <c:pt idx="50">
                  <c:v>-1749.8</c:v>
                </c:pt>
                <c:pt idx="51">
                  <c:v>-1950.3</c:v>
                </c:pt>
                <c:pt idx="52">
                  <c:v>-2166</c:v>
                </c:pt>
                <c:pt idx="53">
                  <c:v>-2405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83.58</c:v>
                </c:pt>
                <c:pt idx="1">
                  <c:v>481.02</c:v>
                </c:pt>
                <c:pt idx="2">
                  <c:v>690.29</c:v>
                </c:pt>
                <c:pt idx="3">
                  <c:v>1220.6</c:v>
                </c:pt>
                <c:pt idx="4">
                  <c:v>1366.9</c:v>
                </c:pt>
                <c:pt idx="5">
                  <c:v>1507.2</c:v>
                </c:pt>
                <c:pt idx="6">
                  <c:v>1623.6</c:v>
                </c:pt>
                <c:pt idx="7">
                  <c:v>1712.3</c:v>
                </c:pt>
                <c:pt idx="8">
                  <c:v>1771.6</c:v>
                </c:pt>
                <c:pt idx="9">
                  <c:v>1805.5</c:v>
                </c:pt>
                <c:pt idx="10">
                  <c:v>1820.1</c:v>
                </c:pt>
                <c:pt idx="11">
                  <c:v>1823.7</c:v>
                </c:pt>
                <c:pt idx="12">
                  <c:v>1824.3</c:v>
                </c:pt>
                <c:pt idx="13">
                  <c:v>1827.3</c:v>
                </c:pt>
                <c:pt idx="14">
                  <c:v>1831.6</c:v>
                </c:pt>
                <c:pt idx="15">
                  <c:v>1838.2</c:v>
                </c:pt>
                <c:pt idx="16">
                  <c:v>1846.4</c:v>
                </c:pt>
                <c:pt idx="17">
                  <c:v>1857.7</c:v>
                </c:pt>
                <c:pt idx="18">
                  <c:v>1871.9</c:v>
                </c:pt>
                <c:pt idx="19">
                  <c:v>1887</c:v>
                </c:pt>
                <c:pt idx="20">
                  <c:v>1904.6</c:v>
                </c:pt>
                <c:pt idx="21">
                  <c:v>1923.9</c:v>
                </c:pt>
                <c:pt idx="22">
                  <c:v>1944.1</c:v>
                </c:pt>
                <c:pt idx="23">
                  <c:v>1966</c:v>
                </c:pt>
                <c:pt idx="24">
                  <c:v>1989.1</c:v>
                </c:pt>
                <c:pt idx="25">
                  <c:v>2014</c:v>
                </c:pt>
                <c:pt idx="26">
                  <c:v>2040.1</c:v>
                </c:pt>
                <c:pt idx="27">
                  <c:v>2067.6</c:v>
                </c:pt>
                <c:pt idx="28">
                  <c:v>2096.4</c:v>
                </c:pt>
                <c:pt idx="29">
                  <c:v>2127.2</c:v>
                </c:pt>
                <c:pt idx="30">
                  <c:v>2158.3</c:v>
                </c:pt>
                <c:pt idx="31">
                  <c:v>2190.4</c:v>
                </c:pt>
                <c:pt idx="32">
                  <c:v>2223.8</c:v>
                </c:pt>
                <c:pt idx="33">
                  <c:v>2252.9</c:v>
                </c:pt>
                <c:pt idx="34">
                  <c:v>2279.9</c:v>
                </c:pt>
                <c:pt idx="35">
                  <c:v>2304.7</c:v>
                </c:pt>
                <c:pt idx="36">
                  <c:v>2320.3</c:v>
                </c:pt>
                <c:pt idx="37">
                  <c:v>2335</c:v>
                </c:pt>
                <c:pt idx="38">
                  <c:v>2350.9</c:v>
                </c:pt>
                <c:pt idx="39">
                  <c:v>2363.6</c:v>
                </c:pt>
                <c:pt idx="40">
                  <c:v>2416.8</c:v>
                </c:pt>
                <c:pt idx="41">
                  <c:v>2423.2</c:v>
                </c:pt>
                <c:pt idx="42">
                  <c:v>2463.6</c:v>
                </c:pt>
                <c:pt idx="43">
                  <c:v>2525.5</c:v>
                </c:pt>
                <c:pt idx="44">
                  <c:v>2597</c:v>
                </c:pt>
                <c:pt idx="45">
                  <c:v>2657.3</c:v>
                </c:pt>
                <c:pt idx="46">
                  <c:v>2764.8</c:v>
                </c:pt>
                <c:pt idx="47">
                  <c:v>2965.4</c:v>
                </c:pt>
                <c:pt idx="48">
                  <c:v>3147.7</c:v>
                </c:pt>
                <c:pt idx="49">
                  <c:v>3281.2</c:v>
                </c:pt>
                <c:pt idx="50">
                  <c:v>3440.4</c:v>
                </c:pt>
                <c:pt idx="51">
                  <c:v>3628.5</c:v>
                </c:pt>
                <c:pt idx="52">
                  <c:v>3840.1</c:v>
                </c:pt>
                <c:pt idx="53">
                  <c:v>4060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35</c:v>
                </c:pt>
                <c:pt idx="1">
                  <c:v>-802.01</c:v>
                </c:pt>
                <c:pt idx="2">
                  <c:v>-890.88</c:v>
                </c:pt>
                <c:pt idx="3">
                  <c:v>-520.46</c:v>
                </c:pt>
                <c:pt idx="4">
                  <c:v>-543.3</c:v>
                </c:pt>
                <c:pt idx="5">
                  <c:v>-522.61</c:v>
                </c:pt>
                <c:pt idx="6">
                  <c:v>-472.26</c:v>
                </c:pt>
                <c:pt idx="7">
                  <c:v>-402.53</c:v>
                </c:pt>
                <c:pt idx="8">
                  <c:v>-327.95</c:v>
                </c:pt>
                <c:pt idx="9">
                  <c:v>-259.4</c:v>
                </c:pt>
                <c:pt idx="10">
                  <c:v>-204.9</c:v>
                </c:pt>
                <c:pt idx="11">
                  <c:v>-165.62</c:v>
                </c:pt>
                <c:pt idx="12">
                  <c:v>-138.98</c:v>
                </c:pt>
                <c:pt idx="13">
                  <c:v>-124.14</c:v>
                </c:pt>
                <c:pt idx="14">
                  <c:v>-115.39</c:v>
                </c:pt>
                <c:pt idx="15">
                  <c:v>-111.99</c:v>
                </c:pt>
                <c:pt idx="16">
                  <c:v>-115.58</c:v>
                </c:pt>
                <c:pt idx="17">
                  <c:v>-118.43</c:v>
                </c:pt>
                <c:pt idx="18">
                  <c:v>-123.58</c:v>
                </c:pt>
                <c:pt idx="19">
                  <c:v>-129.99</c:v>
                </c:pt>
                <c:pt idx="20">
                  <c:v>-135.89</c:v>
                </c:pt>
                <c:pt idx="21">
                  <c:v>-142.85</c:v>
                </c:pt>
                <c:pt idx="22">
                  <c:v>-149.63</c:v>
                </c:pt>
                <c:pt idx="23">
                  <c:v>-157.07</c:v>
                </c:pt>
                <c:pt idx="24">
                  <c:v>-164.42</c:v>
                </c:pt>
                <c:pt idx="25">
                  <c:v>-172.37</c:v>
                </c:pt>
                <c:pt idx="26">
                  <c:v>-181.03</c:v>
                </c:pt>
                <c:pt idx="27">
                  <c:v>-186.14</c:v>
                </c:pt>
                <c:pt idx="28">
                  <c:v>-192.41</c:v>
                </c:pt>
                <c:pt idx="29">
                  <c:v>-199.66</c:v>
                </c:pt>
                <c:pt idx="30">
                  <c:v>-204.59</c:v>
                </c:pt>
                <c:pt idx="31">
                  <c:v>-207.96</c:v>
                </c:pt>
                <c:pt idx="32">
                  <c:v>-209.61</c:v>
                </c:pt>
                <c:pt idx="33">
                  <c:v>-210.84</c:v>
                </c:pt>
                <c:pt idx="34">
                  <c:v>-211.43</c:v>
                </c:pt>
                <c:pt idx="35">
                  <c:v>-214.87</c:v>
                </c:pt>
                <c:pt idx="36">
                  <c:v>-214.5</c:v>
                </c:pt>
                <c:pt idx="37">
                  <c:v>-225.33</c:v>
                </c:pt>
                <c:pt idx="38">
                  <c:v>-252.99</c:v>
                </c:pt>
                <c:pt idx="39">
                  <c:v>-286.66</c:v>
                </c:pt>
                <c:pt idx="40">
                  <c:v>-331.93</c:v>
                </c:pt>
                <c:pt idx="41">
                  <c:v>-400.65</c:v>
                </c:pt>
                <c:pt idx="42">
                  <c:v>-463.47</c:v>
                </c:pt>
                <c:pt idx="43">
                  <c:v>-537.08</c:v>
                </c:pt>
                <c:pt idx="44">
                  <c:v>-624.35</c:v>
                </c:pt>
                <c:pt idx="45">
                  <c:v>-705.15</c:v>
                </c:pt>
                <c:pt idx="46">
                  <c:v>-874.22</c:v>
                </c:pt>
                <c:pt idx="47">
                  <c:v>-995.03</c:v>
                </c:pt>
                <c:pt idx="48">
                  <c:v>-1137.1</c:v>
                </c:pt>
                <c:pt idx="49">
                  <c:v>-1246.2</c:v>
                </c:pt>
                <c:pt idx="50">
                  <c:v>-1383.9</c:v>
                </c:pt>
                <c:pt idx="51">
                  <c:v>-1561.9</c:v>
                </c:pt>
                <c:pt idx="52">
                  <c:v>-1684.2</c:v>
                </c:pt>
                <c:pt idx="53">
                  <c:v>-185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9.63</c:v>
                </c:pt>
                <c:pt idx="1">
                  <c:v>526.64</c:v>
                </c:pt>
                <c:pt idx="2">
                  <c:v>709.86</c:v>
                </c:pt>
                <c:pt idx="3">
                  <c:v>883.28</c:v>
                </c:pt>
                <c:pt idx="4">
                  <c:v>1203.4</c:v>
                </c:pt>
                <c:pt idx="5">
                  <c:v>1285.5</c:v>
                </c:pt>
                <c:pt idx="6">
                  <c:v>1350.8</c:v>
                </c:pt>
                <c:pt idx="7">
                  <c:v>1399.5</c:v>
                </c:pt>
                <c:pt idx="8">
                  <c:v>1433.2</c:v>
                </c:pt>
                <c:pt idx="9">
                  <c:v>1454.7</c:v>
                </c:pt>
                <c:pt idx="10">
                  <c:v>1467.2</c:v>
                </c:pt>
                <c:pt idx="11">
                  <c:v>1474.9</c:v>
                </c:pt>
                <c:pt idx="12">
                  <c:v>1482.4</c:v>
                </c:pt>
                <c:pt idx="13">
                  <c:v>1491</c:v>
                </c:pt>
                <c:pt idx="14">
                  <c:v>1500.6</c:v>
                </c:pt>
                <c:pt idx="15">
                  <c:v>1511.9</c:v>
                </c:pt>
                <c:pt idx="16">
                  <c:v>1522.3</c:v>
                </c:pt>
                <c:pt idx="17">
                  <c:v>1536.7</c:v>
                </c:pt>
                <c:pt idx="18">
                  <c:v>1552.4</c:v>
                </c:pt>
                <c:pt idx="19">
                  <c:v>1569.6</c:v>
                </c:pt>
                <c:pt idx="20">
                  <c:v>1588.7</c:v>
                </c:pt>
                <c:pt idx="21">
                  <c:v>1609</c:v>
                </c:pt>
                <c:pt idx="22">
                  <c:v>1630.6</c:v>
                </c:pt>
                <c:pt idx="23">
                  <c:v>1653.7</c:v>
                </c:pt>
                <c:pt idx="24">
                  <c:v>1678.4</c:v>
                </c:pt>
                <c:pt idx="25">
                  <c:v>1704.4</c:v>
                </c:pt>
                <c:pt idx="26">
                  <c:v>1732.4</c:v>
                </c:pt>
                <c:pt idx="27">
                  <c:v>1762.3</c:v>
                </c:pt>
                <c:pt idx="28">
                  <c:v>1793.6</c:v>
                </c:pt>
                <c:pt idx="29">
                  <c:v>1827.1</c:v>
                </c:pt>
                <c:pt idx="30">
                  <c:v>1861.1</c:v>
                </c:pt>
                <c:pt idx="31">
                  <c:v>1896.3</c:v>
                </c:pt>
                <c:pt idx="32">
                  <c:v>1932.9</c:v>
                </c:pt>
                <c:pt idx="33">
                  <c:v>1967.1</c:v>
                </c:pt>
                <c:pt idx="34">
                  <c:v>1999.4</c:v>
                </c:pt>
                <c:pt idx="35">
                  <c:v>2028.7</c:v>
                </c:pt>
                <c:pt idx="36">
                  <c:v>2056.8</c:v>
                </c:pt>
                <c:pt idx="37">
                  <c:v>2078.7</c:v>
                </c:pt>
                <c:pt idx="38">
                  <c:v>2092.6</c:v>
                </c:pt>
                <c:pt idx="39">
                  <c:v>2117.7</c:v>
                </c:pt>
                <c:pt idx="40">
                  <c:v>2123.2</c:v>
                </c:pt>
                <c:pt idx="41">
                  <c:v>2188.7</c:v>
                </c:pt>
                <c:pt idx="42">
                  <c:v>2237.5</c:v>
                </c:pt>
                <c:pt idx="43">
                  <c:v>2297.2</c:v>
                </c:pt>
                <c:pt idx="44">
                  <c:v>2371.9</c:v>
                </c:pt>
                <c:pt idx="45">
                  <c:v>2472.2</c:v>
                </c:pt>
                <c:pt idx="46">
                  <c:v>2643.9</c:v>
                </c:pt>
                <c:pt idx="47">
                  <c:v>2798.4</c:v>
                </c:pt>
                <c:pt idx="48">
                  <c:v>2967.5</c:v>
                </c:pt>
                <c:pt idx="49">
                  <c:v>3113.7</c:v>
                </c:pt>
                <c:pt idx="50">
                  <c:v>3293.3</c:v>
                </c:pt>
                <c:pt idx="51">
                  <c:v>3467.6</c:v>
                </c:pt>
                <c:pt idx="52">
                  <c:v>3694.3</c:v>
                </c:pt>
                <c:pt idx="53">
                  <c:v>3933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93.69</c:v>
                </c:pt>
                <c:pt idx="1">
                  <c:v>-687.5</c:v>
                </c:pt>
                <c:pt idx="2">
                  <c:v>-720.48</c:v>
                </c:pt>
                <c:pt idx="3">
                  <c:v>-712.15</c:v>
                </c:pt>
                <c:pt idx="4">
                  <c:v>-334.72</c:v>
                </c:pt>
                <c:pt idx="5">
                  <c:v>-316.77</c:v>
                </c:pt>
                <c:pt idx="6">
                  <c:v>-285.57</c:v>
                </c:pt>
                <c:pt idx="7">
                  <c:v>-247.04</c:v>
                </c:pt>
                <c:pt idx="8">
                  <c:v>-208.61</c:v>
                </c:pt>
                <c:pt idx="9">
                  <c:v>-174.57</c:v>
                </c:pt>
                <c:pt idx="10">
                  <c:v>-148.98</c:v>
                </c:pt>
                <c:pt idx="11">
                  <c:v>-131.53</c:v>
                </c:pt>
                <c:pt idx="12">
                  <c:v>-120</c:v>
                </c:pt>
                <c:pt idx="13">
                  <c:v>-114.8</c:v>
                </c:pt>
                <c:pt idx="14">
                  <c:v>-112.14</c:v>
                </c:pt>
                <c:pt idx="15">
                  <c:v>-112.75</c:v>
                </c:pt>
                <c:pt idx="16">
                  <c:v>-118.07</c:v>
                </c:pt>
                <c:pt idx="17">
                  <c:v>-122.64</c:v>
                </c:pt>
                <c:pt idx="18">
                  <c:v>-128.37</c:v>
                </c:pt>
                <c:pt idx="19">
                  <c:v>-135.76</c:v>
                </c:pt>
                <c:pt idx="20">
                  <c:v>-142.82</c:v>
                </c:pt>
                <c:pt idx="21">
                  <c:v>-150.67</c:v>
                </c:pt>
                <c:pt idx="22">
                  <c:v>-158.47</c:v>
                </c:pt>
                <c:pt idx="23">
                  <c:v>-167.32</c:v>
                </c:pt>
                <c:pt idx="24">
                  <c:v>-176.95</c:v>
                </c:pt>
                <c:pt idx="25">
                  <c:v>-185.38</c:v>
                </c:pt>
                <c:pt idx="26">
                  <c:v>-195.14</c:v>
                </c:pt>
                <c:pt idx="27">
                  <c:v>-203.73</c:v>
                </c:pt>
                <c:pt idx="28">
                  <c:v>-212.94</c:v>
                </c:pt>
                <c:pt idx="29">
                  <c:v>-221.36</c:v>
                </c:pt>
                <c:pt idx="30">
                  <c:v>-228.57</c:v>
                </c:pt>
                <c:pt idx="31">
                  <c:v>-234.53</c:v>
                </c:pt>
                <c:pt idx="32">
                  <c:v>-240.43</c:v>
                </c:pt>
                <c:pt idx="33">
                  <c:v>-243.76</c:v>
                </c:pt>
                <c:pt idx="34">
                  <c:v>-244.7</c:v>
                </c:pt>
                <c:pt idx="35">
                  <c:v>-248.53</c:v>
                </c:pt>
                <c:pt idx="36">
                  <c:v>-260.49</c:v>
                </c:pt>
                <c:pt idx="37">
                  <c:v>-272.19</c:v>
                </c:pt>
                <c:pt idx="38">
                  <c:v>-292.31</c:v>
                </c:pt>
                <c:pt idx="39">
                  <c:v>-330.52</c:v>
                </c:pt>
                <c:pt idx="40">
                  <c:v>-383.19</c:v>
                </c:pt>
                <c:pt idx="41">
                  <c:v>-446.91</c:v>
                </c:pt>
                <c:pt idx="42">
                  <c:v>-514.68</c:v>
                </c:pt>
                <c:pt idx="43">
                  <c:v>-595.81</c:v>
                </c:pt>
                <c:pt idx="44">
                  <c:v>-670.4</c:v>
                </c:pt>
                <c:pt idx="45">
                  <c:v>-762.71</c:v>
                </c:pt>
                <c:pt idx="46">
                  <c:v>-863.29</c:v>
                </c:pt>
                <c:pt idx="47">
                  <c:v>-1108.3</c:v>
                </c:pt>
                <c:pt idx="48">
                  <c:v>-1189.1</c:v>
                </c:pt>
                <c:pt idx="49">
                  <c:v>-1337.4</c:v>
                </c:pt>
                <c:pt idx="50">
                  <c:v>-1478</c:v>
                </c:pt>
                <c:pt idx="51">
                  <c:v>-1676</c:v>
                </c:pt>
                <c:pt idx="52">
                  <c:v>-1793.9</c:v>
                </c:pt>
                <c:pt idx="53">
                  <c:v>-19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65.36</c:v>
                </c:pt>
                <c:pt idx="1">
                  <c:v>545.2</c:v>
                </c:pt>
                <c:pt idx="2">
                  <c:v>691.18</c:v>
                </c:pt>
                <c:pt idx="3">
                  <c:v>814.77</c:v>
                </c:pt>
                <c:pt idx="4">
                  <c:v>913.95</c:v>
                </c:pt>
                <c:pt idx="5">
                  <c:v>992.39</c:v>
                </c:pt>
                <c:pt idx="6">
                  <c:v>1049.7</c:v>
                </c:pt>
                <c:pt idx="7">
                  <c:v>1092</c:v>
                </c:pt>
                <c:pt idx="8">
                  <c:v>1149</c:v>
                </c:pt>
                <c:pt idx="9">
                  <c:v>1160.7</c:v>
                </c:pt>
                <c:pt idx="10">
                  <c:v>1167.9</c:v>
                </c:pt>
                <c:pt idx="11">
                  <c:v>1173.3</c:v>
                </c:pt>
                <c:pt idx="12">
                  <c:v>1179.6</c:v>
                </c:pt>
                <c:pt idx="13">
                  <c:v>1187</c:v>
                </c:pt>
                <c:pt idx="14">
                  <c:v>1195.9</c:v>
                </c:pt>
                <c:pt idx="15">
                  <c:v>1206.1</c:v>
                </c:pt>
                <c:pt idx="16">
                  <c:v>1216</c:v>
                </c:pt>
                <c:pt idx="17">
                  <c:v>1229.2</c:v>
                </c:pt>
                <c:pt idx="18">
                  <c:v>1243.7</c:v>
                </c:pt>
                <c:pt idx="19">
                  <c:v>1259.3</c:v>
                </c:pt>
                <c:pt idx="20">
                  <c:v>1277.1</c:v>
                </c:pt>
                <c:pt idx="21">
                  <c:v>1296.3</c:v>
                </c:pt>
                <c:pt idx="22">
                  <c:v>1316.9</c:v>
                </c:pt>
                <c:pt idx="23">
                  <c:v>1339</c:v>
                </c:pt>
                <c:pt idx="24">
                  <c:v>1363</c:v>
                </c:pt>
                <c:pt idx="25">
                  <c:v>1388.7</c:v>
                </c:pt>
                <c:pt idx="26">
                  <c:v>1416.1</c:v>
                </c:pt>
                <c:pt idx="27">
                  <c:v>1445.8</c:v>
                </c:pt>
                <c:pt idx="28">
                  <c:v>1476.7</c:v>
                </c:pt>
                <c:pt idx="29">
                  <c:v>1509.9</c:v>
                </c:pt>
                <c:pt idx="30">
                  <c:v>1544.3</c:v>
                </c:pt>
                <c:pt idx="31">
                  <c:v>1579.5</c:v>
                </c:pt>
                <c:pt idx="32">
                  <c:v>1615.9</c:v>
                </c:pt>
                <c:pt idx="33">
                  <c:v>1651.7</c:v>
                </c:pt>
                <c:pt idx="34">
                  <c:v>1686</c:v>
                </c:pt>
                <c:pt idx="35">
                  <c:v>1718.3</c:v>
                </c:pt>
                <c:pt idx="36">
                  <c:v>1746.1</c:v>
                </c:pt>
                <c:pt idx="37">
                  <c:v>1774.2</c:v>
                </c:pt>
                <c:pt idx="38">
                  <c:v>1800.9</c:v>
                </c:pt>
                <c:pt idx="39">
                  <c:v>1825.8</c:v>
                </c:pt>
                <c:pt idx="40">
                  <c:v>1875.5</c:v>
                </c:pt>
                <c:pt idx="41">
                  <c:v>1897.7</c:v>
                </c:pt>
                <c:pt idx="42">
                  <c:v>1952.7</c:v>
                </c:pt>
                <c:pt idx="43">
                  <c:v>2024.2</c:v>
                </c:pt>
                <c:pt idx="44">
                  <c:v>2087.9</c:v>
                </c:pt>
                <c:pt idx="45">
                  <c:v>2182.8</c:v>
                </c:pt>
                <c:pt idx="46">
                  <c:v>2339.9</c:v>
                </c:pt>
                <c:pt idx="47">
                  <c:v>2533.3</c:v>
                </c:pt>
                <c:pt idx="48">
                  <c:v>2670.5</c:v>
                </c:pt>
                <c:pt idx="49">
                  <c:v>2811.7</c:v>
                </c:pt>
                <c:pt idx="50">
                  <c:v>2988.7</c:v>
                </c:pt>
                <c:pt idx="51">
                  <c:v>3199.1</c:v>
                </c:pt>
                <c:pt idx="52">
                  <c:v>3395.3</c:v>
                </c:pt>
                <c:pt idx="53">
                  <c:v>3623.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23.14</c:v>
                </c:pt>
                <c:pt idx="1">
                  <c:v>-562.92</c:v>
                </c:pt>
                <c:pt idx="2">
                  <c:v>-554.65</c:v>
                </c:pt>
                <c:pt idx="3">
                  <c:v>-521.24</c:v>
                </c:pt>
                <c:pt idx="4">
                  <c:v>-470.76</c:v>
                </c:pt>
                <c:pt idx="5">
                  <c:v>-412.32</c:v>
                </c:pt>
                <c:pt idx="6">
                  <c:v>-353.42</c:v>
                </c:pt>
                <c:pt idx="7">
                  <c:v>-298.74</c:v>
                </c:pt>
                <c:pt idx="8">
                  <c:v>-117.5</c:v>
                </c:pt>
                <c:pt idx="9">
                  <c:v>-102.11</c:v>
                </c:pt>
                <c:pt idx="10">
                  <c:v>-91.934</c:v>
                </c:pt>
                <c:pt idx="11">
                  <c:v>-86.296</c:v>
                </c:pt>
                <c:pt idx="12">
                  <c:v>-84.312</c:v>
                </c:pt>
                <c:pt idx="13">
                  <c:v>-85.645</c:v>
                </c:pt>
                <c:pt idx="14">
                  <c:v>-88.213</c:v>
                </c:pt>
                <c:pt idx="15">
                  <c:v>-92.96</c:v>
                </c:pt>
                <c:pt idx="16">
                  <c:v>-100.67</c:v>
                </c:pt>
                <c:pt idx="17">
                  <c:v>-107.55</c:v>
                </c:pt>
                <c:pt idx="18">
                  <c:v>-115.36</c:v>
                </c:pt>
                <c:pt idx="19">
                  <c:v>-123.95</c:v>
                </c:pt>
                <c:pt idx="20">
                  <c:v>-132.81</c:v>
                </c:pt>
                <c:pt idx="21">
                  <c:v>-141.46</c:v>
                </c:pt>
                <c:pt idx="22">
                  <c:v>-150.95</c:v>
                </c:pt>
                <c:pt idx="23">
                  <c:v>-161.07</c:v>
                </c:pt>
                <c:pt idx="24">
                  <c:v>-171.25</c:v>
                </c:pt>
                <c:pt idx="25">
                  <c:v>-181.6</c:v>
                </c:pt>
                <c:pt idx="26">
                  <c:v>-192.59</c:v>
                </c:pt>
                <c:pt idx="27">
                  <c:v>-202.43</c:v>
                </c:pt>
                <c:pt idx="28">
                  <c:v>-212.55</c:v>
                </c:pt>
                <c:pt idx="29">
                  <c:v>-222.35</c:v>
                </c:pt>
                <c:pt idx="30">
                  <c:v>-231.29</c:v>
                </c:pt>
                <c:pt idx="31">
                  <c:v>-239.59</c:v>
                </c:pt>
                <c:pt idx="32">
                  <c:v>-244.9</c:v>
                </c:pt>
                <c:pt idx="33">
                  <c:v>-252.1</c:v>
                </c:pt>
                <c:pt idx="34">
                  <c:v>-257.31</c:v>
                </c:pt>
                <c:pt idx="35">
                  <c:v>-262.6</c:v>
                </c:pt>
                <c:pt idx="36">
                  <c:v>-271.02</c:v>
                </c:pt>
                <c:pt idx="37">
                  <c:v>-288.89</c:v>
                </c:pt>
                <c:pt idx="38">
                  <c:v>-314.12</c:v>
                </c:pt>
                <c:pt idx="39">
                  <c:v>-346.12</c:v>
                </c:pt>
                <c:pt idx="40">
                  <c:v>-415.14</c:v>
                </c:pt>
                <c:pt idx="41">
                  <c:v>-449.52</c:v>
                </c:pt>
                <c:pt idx="42">
                  <c:v>-515.15</c:v>
                </c:pt>
                <c:pt idx="43">
                  <c:v>-590.99</c:v>
                </c:pt>
                <c:pt idx="44">
                  <c:v>-664.61</c:v>
                </c:pt>
                <c:pt idx="45">
                  <c:v>-748.9</c:v>
                </c:pt>
                <c:pt idx="46">
                  <c:v>-834.08</c:v>
                </c:pt>
                <c:pt idx="47">
                  <c:v>-1078.4</c:v>
                </c:pt>
                <c:pt idx="48">
                  <c:v>-1157</c:v>
                </c:pt>
                <c:pt idx="49">
                  <c:v>-1303.8</c:v>
                </c:pt>
                <c:pt idx="50">
                  <c:v>-1446.3</c:v>
                </c:pt>
                <c:pt idx="51">
                  <c:v>-1563.9</c:v>
                </c:pt>
                <c:pt idx="52">
                  <c:v>-1745.3</c:v>
                </c:pt>
                <c:pt idx="53">
                  <c:v>-1930.5</c:v>
                </c:pt>
              </c:numCache>
            </c:numRef>
          </c:yVal>
          <c:smooth val="1"/>
        </c:ser>
        <c:axId val="41800685"/>
        <c:axId val="2631395"/>
      </c:scatterChart>
      <c:valAx>
        <c:axId val="4180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885342531546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95"/>
        <c:crossesAt val="0"/>
        <c:crossBetween val="midCat"/>
      </c:valAx>
      <c:valAx>
        <c:axId val="26313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74671440423"/>
          <c:y val="0.116657473800331"/>
          <c:w val="0.144784526044623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09.33</c:v>
                </c:pt>
                <c:pt idx="1">
                  <c:v>515.01</c:v>
                </c:pt>
                <c:pt idx="2">
                  <c:v>722.39</c:v>
                </c:pt>
                <c:pt idx="3">
                  <c:v>1202.2</c:v>
                </c:pt>
                <c:pt idx="4">
                  <c:v>1325.3</c:v>
                </c:pt>
                <c:pt idx="5">
                  <c:v>1435.8</c:v>
                </c:pt>
                <c:pt idx="6">
                  <c:v>1522.9</c:v>
                </c:pt>
                <c:pt idx="7">
                  <c:v>1585.8</c:v>
                </c:pt>
                <c:pt idx="8">
                  <c:v>1626.9</c:v>
                </c:pt>
                <c:pt idx="9">
                  <c:v>1651.3</c:v>
                </c:pt>
                <c:pt idx="10">
                  <c:v>1662.1</c:v>
                </c:pt>
                <c:pt idx="11">
                  <c:v>1664.7</c:v>
                </c:pt>
                <c:pt idx="12">
                  <c:v>1664</c:v>
                </c:pt>
                <c:pt idx="13">
                  <c:v>1663.3</c:v>
                </c:pt>
                <c:pt idx="14">
                  <c:v>1662.1</c:v>
                </c:pt>
                <c:pt idx="15">
                  <c:v>1662.4</c:v>
                </c:pt>
                <c:pt idx="16">
                  <c:v>1665</c:v>
                </c:pt>
                <c:pt idx="17">
                  <c:v>1668.3</c:v>
                </c:pt>
                <c:pt idx="18">
                  <c:v>1673.3</c:v>
                </c:pt>
                <c:pt idx="19">
                  <c:v>1679.5</c:v>
                </c:pt>
                <c:pt idx="20">
                  <c:v>1687.4</c:v>
                </c:pt>
                <c:pt idx="21">
                  <c:v>1696.1</c:v>
                </c:pt>
                <c:pt idx="22">
                  <c:v>1705.1</c:v>
                </c:pt>
                <c:pt idx="23">
                  <c:v>1714.9</c:v>
                </c:pt>
                <c:pt idx="24">
                  <c:v>1725.9</c:v>
                </c:pt>
                <c:pt idx="25">
                  <c:v>1737.4</c:v>
                </c:pt>
                <c:pt idx="26">
                  <c:v>1749.9</c:v>
                </c:pt>
                <c:pt idx="27">
                  <c:v>1763.9</c:v>
                </c:pt>
                <c:pt idx="28">
                  <c:v>1779</c:v>
                </c:pt>
                <c:pt idx="29">
                  <c:v>1795.3</c:v>
                </c:pt>
                <c:pt idx="30">
                  <c:v>1813.1</c:v>
                </c:pt>
                <c:pt idx="31">
                  <c:v>1831.2</c:v>
                </c:pt>
                <c:pt idx="32">
                  <c:v>1850.6</c:v>
                </c:pt>
                <c:pt idx="33">
                  <c:v>1868.4</c:v>
                </c:pt>
                <c:pt idx="34">
                  <c:v>1886.8</c:v>
                </c:pt>
                <c:pt idx="35">
                  <c:v>1901.3</c:v>
                </c:pt>
                <c:pt idx="36">
                  <c:v>1915.9</c:v>
                </c:pt>
                <c:pt idx="37">
                  <c:v>1928.8</c:v>
                </c:pt>
                <c:pt idx="38">
                  <c:v>1941.9</c:v>
                </c:pt>
                <c:pt idx="39">
                  <c:v>1962.1</c:v>
                </c:pt>
                <c:pt idx="40">
                  <c:v>1960.7</c:v>
                </c:pt>
                <c:pt idx="41">
                  <c:v>2028.3</c:v>
                </c:pt>
                <c:pt idx="42">
                  <c:v>2079.3</c:v>
                </c:pt>
                <c:pt idx="43">
                  <c:v>2147.4</c:v>
                </c:pt>
                <c:pt idx="44">
                  <c:v>2249.5</c:v>
                </c:pt>
                <c:pt idx="45">
                  <c:v>2351.9</c:v>
                </c:pt>
                <c:pt idx="46">
                  <c:v>2580.5</c:v>
                </c:pt>
                <c:pt idx="47">
                  <c:v>2871.1</c:v>
                </c:pt>
                <c:pt idx="48">
                  <c:v>3053.4</c:v>
                </c:pt>
                <c:pt idx="49">
                  <c:v>3321.9</c:v>
                </c:pt>
                <c:pt idx="50">
                  <c:v>3609.6</c:v>
                </c:pt>
                <c:pt idx="51">
                  <c:v>3955.3</c:v>
                </c:pt>
                <c:pt idx="52">
                  <c:v>4338.8</c:v>
                </c:pt>
                <c:pt idx="53">
                  <c:v>4781.3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1.56</c:v>
                </c:pt>
                <c:pt idx="1">
                  <c:v>-769.39</c:v>
                </c:pt>
                <c:pt idx="2">
                  <c:v>-831.23</c:v>
                </c:pt>
                <c:pt idx="3">
                  <c:v>-433.9</c:v>
                </c:pt>
                <c:pt idx="4">
                  <c:v>-439.93</c:v>
                </c:pt>
                <c:pt idx="5">
                  <c:v>-410.52</c:v>
                </c:pt>
                <c:pt idx="6">
                  <c:v>-362.31</c:v>
                </c:pt>
                <c:pt idx="7">
                  <c:v>-302.78</c:v>
                </c:pt>
                <c:pt idx="8">
                  <c:v>-243.58</c:v>
                </c:pt>
                <c:pt idx="9">
                  <c:v>-190.31</c:v>
                </c:pt>
                <c:pt idx="10">
                  <c:v>-147.27</c:v>
                </c:pt>
                <c:pt idx="11">
                  <c:v>-114.13</c:v>
                </c:pt>
                <c:pt idx="12">
                  <c:v>-89.304</c:v>
                </c:pt>
                <c:pt idx="13">
                  <c:v>-73.657</c:v>
                </c:pt>
                <c:pt idx="14">
                  <c:v>-62.925</c:v>
                </c:pt>
                <c:pt idx="15">
                  <c:v>-57.187</c:v>
                </c:pt>
                <c:pt idx="16">
                  <c:v>-57.733</c:v>
                </c:pt>
                <c:pt idx="17">
                  <c:v>-58.301</c:v>
                </c:pt>
                <c:pt idx="18">
                  <c:v>-60.39</c:v>
                </c:pt>
                <c:pt idx="19">
                  <c:v>-63.968</c:v>
                </c:pt>
                <c:pt idx="20">
                  <c:v>-67.662</c:v>
                </c:pt>
                <c:pt idx="21">
                  <c:v>-72.154</c:v>
                </c:pt>
                <c:pt idx="22">
                  <c:v>-76.961</c:v>
                </c:pt>
                <c:pt idx="23">
                  <c:v>-81.53</c:v>
                </c:pt>
                <c:pt idx="24">
                  <c:v>-87.753</c:v>
                </c:pt>
                <c:pt idx="25">
                  <c:v>-94.256</c:v>
                </c:pt>
                <c:pt idx="26">
                  <c:v>-102.33</c:v>
                </c:pt>
                <c:pt idx="27">
                  <c:v>-110.27</c:v>
                </c:pt>
                <c:pt idx="28">
                  <c:v>-118.89</c:v>
                </c:pt>
                <c:pt idx="29">
                  <c:v>-129.17</c:v>
                </c:pt>
                <c:pt idx="30">
                  <c:v>-139.77</c:v>
                </c:pt>
                <c:pt idx="31">
                  <c:v>-150.49</c:v>
                </c:pt>
                <c:pt idx="32">
                  <c:v>-162.28</c:v>
                </c:pt>
                <c:pt idx="33">
                  <c:v>-174.91</c:v>
                </c:pt>
                <c:pt idx="34">
                  <c:v>-188.82</c:v>
                </c:pt>
                <c:pt idx="35">
                  <c:v>-205.87</c:v>
                </c:pt>
                <c:pt idx="36">
                  <c:v>-234.45</c:v>
                </c:pt>
                <c:pt idx="37">
                  <c:v>-271.59</c:v>
                </c:pt>
                <c:pt idx="38">
                  <c:v>-317.93</c:v>
                </c:pt>
                <c:pt idx="39">
                  <c:v>-384.33</c:v>
                </c:pt>
                <c:pt idx="40">
                  <c:v>-466.67</c:v>
                </c:pt>
                <c:pt idx="41">
                  <c:v>-556.96</c:v>
                </c:pt>
                <c:pt idx="42">
                  <c:v>-664.4</c:v>
                </c:pt>
                <c:pt idx="43">
                  <c:v>-784.18</c:v>
                </c:pt>
                <c:pt idx="44">
                  <c:v>-934.4</c:v>
                </c:pt>
                <c:pt idx="45">
                  <c:v>-1092</c:v>
                </c:pt>
                <c:pt idx="46">
                  <c:v>-1269.9</c:v>
                </c:pt>
                <c:pt idx="47">
                  <c:v>-1673</c:v>
                </c:pt>
                <c:pt idx="48">
                  <c:v>-1854.3</c:v>
                </c:pt>
                <c:pt idx="49">
                  <c:v>-2120</c:v>
                </c:pt>
                <c:pt idx="50">
                  <c:v>-2373.5</c:v>
                </c:pt>
                <c:pt idx="51">
                  <c:v>-2622.1</c:v>
                </c:pt>
                <c:pt idx="52">
                  <c:v>-2932.7</c:v>
                </c:pt>
                <c:pt idx="53">
                  <c:v>-32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49.902</c:v>
                </c:pt>
                <c:pt idx="1">
                  <c:v>74.439</c:v>
                </c:pt>
                <c:pt idx="2">
                  <c:v>808.16</c:v>
                </c:pt>
                <c:pt idx="3">
                  <c:v>826.51</c:v>
                </c:pt>
                <c:pt idx="4">
                  <c:v>865.9</c:v>
                </c:pt>
                <c:pt idx="5">
                  <c:v>935.19</c:v>
                </c:pt>
                <c:pt idx="6">
                  <c:v>1036.3</c:v>
                </c:pt>
                <c:pt idx="7">
                  <c:v>1180.4</c:v>
                </c:pt>
                <c:pt idx="8">
                  <c:v>1384.8</c:v>
                </c:pt>
                <c:pt idx="9">
                  <c:v>1668.3</c:v>
                </c:pt>
                <c:pt idx="10">
                  <c:v>2053.8</c:v>
                </c:pt>
                <c:pt idx="11">
                  <c:v>2581.4</c:v>
                </c:pt>
                <c:pt idx="12">
                  <c:v>3299.3</c:v>
                </c:pt>
                <c:pt idx="13">
                  <c:v>4269.1</c:v>
                </c:pt>
                <c:pt idx="14">
                  <c:v>5609</c:v>
                </c:pt>
                <c:pt idx="15">
                  <c:v>7433.8</c:v>
                </c:pt>
                <c:pt idx="16">
                  <c:v>10219</c:v>
                </c:pt>
                <c:pt idx="17">
                  <c:v>13474</c:v>
                </c:pt>
                <c:pt idx="18">
                  <c:v>17784</c:v>
                </c:pt>
                <c:pt idx="19">
                  <c:v>23234</c:v>
                </c:pt>
                <c:pt idx="20">
                  <c:v>29907</c:v>
                </c:pt>
                <c:pt idx="21">
                  <c:v>37766</c:v>
                </c:pt>
                <c:pt idx="22">
                  <c:v>46393</c:v>
                </c:pt>
                <c:pt idx="23">
                  <c:v>55498</c:v>
                </c:pt>
                <c:pt idx="24">
                  <c:v>65269</c:v>
                </c:pt>
                <c:pt idx="25">
                  <c:v>73237</c:v>
                </c:pt>
                <c:pt idx="26">
                  <c:v>81176</c:v>
                </c:pt>
                <c:pt idx="27">
                  <c:v>88908</c:v>
                </c:pt>
                <c:pt idx="28">
                  <c:v>96350</c:v>
                </c:pt>
                <c:pt idx="29">
                  <c:v>103070</c:v>
                </c:pt>
                <c:pt idx="30">
                  <c:v>111260</c:v>
                </c:pt>
                <c:pt idx="31">
                  <c:v>119390</c:v>
                </c:pt>
                <c:pt idx="32">
                  <c:v>127220</c:v>
                </c:pt>
                <c:pt idx="33">
                  <c:v>137030</c:v>
                </c:pt>
                <c:pt idx="34">
                  <c:v>146480</c:v>
                </c:pt>
                <c:pt idx="35">
                  <c:v>156340</c:v>
                </c:pt>
                <c:pt idx="36">
                  <c:v>166790</c:v>
                </c:pt>
                <c:pt idx="37">
                  <c:v>174660</c:v>
                </c:pt>
                <c:pt idx="38">
                  <c:v>183060</c:v>
                </c:pt>
                <c:pt idx="39">
                  <c:v>193840</c:v>
                </c:pt>
                <c:pt idx="40">
                  <c:v>199780</c:v>
                </c:pt>
                <c:pt idx="41">
                  <c:v>208420</c:v>
                </c:pt>
                <c:pt idx="42">
                  <c:v>216010</c:v>
                </c:pt>
                <c:pt idx="43">
                  <c:v>222730</c:v>
                </c:pt>
                <c:pt idx="44">
                  <c:v>230860</c:v>
                </c:pt>
                <c:pt idx="45">
                  <c:v>243320</c:v>
                </c:pt>
                <c:pt idx="46">
                  <c:v>241080</c:v>
                </c:pt>
                <c:pt idx="47">
                  <c:v>267160</c:v>
                </c:pt>
                <c:pt idx="48">
                  <c:v>260990</c:v>
                </c:pt>
                <c:pt idx="49">
                  <c:v>249590</c:v>
                </c:pt>
                <c:pt idx="50">
                  <c:v>272610</c:v>
                </c:pt>
                <c:pt idx="51">
                  <c:v>276170</c:v>
                </c:pt>
                <c:pt idx="52">
                  <c:v>271540</c:v>
                </c:pt>
                <c:pt idx="53">
                  <c:v>271970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75.38</c:v>
                </c:pt>
                <c:pt idx="1">
                  <c:v>-1085.1</c:v>
                </c:pt>
                <c:pt idx="2">
                  <c:v>-1208.1</c:v>
                </c:pt>
                <c:pt idx="3">
                  <c:v>-1620.2</c:v>
                </c:pt>
                <c:pt idx="4">
                  <c:v>-2097.6</c:v>
                </c:pt>
                <c:pt idx="5">
                  <c:v>-2673.5</c:v>
                </c:pt>
                <c:pt idx="6">
                  <c:v>-3366.1</c:v>
                </c:pt>
                <c:pt idx="7">
                  <c:v>-4209.6</c:v>
                </c:pt>
                <c:pt idx="8">
                  <c:v>-5236.4</c:v>
                </c:pt>
                <c:pt idx="9">
                  <c:v>-6487</c:v>
                </c:pt>
                <c:pt idx="10">
                  <c:v>-8004.2</c:v>
                </c:pt>
                <c:pt idx="11">
                  <c:v>-9831.3</c:v>
                </c:pt>
                <c:pt idx="12">
                  <c:v>-12024</c:v>
                </c:pt>
                <c:pt idx="13">
                  <c:v>-14658</c:v>
                </c:pt>
                <c:pt idx="14">
                  <c:v>-17774</c:v>
                </c:pt>
                <c:pt idx="15">
                  <c:v>-21437</c:v>
                </c:pt>
                <c:pt idx="16">
                  <c:v>-25307</c:v>
                </c:pt>
                <c:pt idx="17">
                  <c:v>-29899</c:v>
                </c:pt>
                <c:pt idx="18">
                  <c:v>-34880</c:v>
                </c:pt>
                <c:pt idx="19">
                  <c:v>-39926</c:v>
                </c:pt>
                <c:pt idx="20">
                  <c:v>-44747</c:v>
                </c:pt>
                <c:pt idx="21">
                  <c:v>-49073</c:v>
                </c:pt>
                <c:pt idx="22">
                  <c:v>-52427</c:v>
                </c:pt>
                <c:pt idx="23">
                  <c:v>-54761</c:v>
                </c:pt>
                <c:pt idx="24">
                  <c:v>-56284</c:v>
                </c:pt>
                <c:pt idx="25">
                  <c:v>-56799</c:v>
                </c:pt>
                <c:pt idx="26">
                  <c:v>-56925</c:v>
                </c:pt>
                <c:pt idx="27">
                  <c:v>-56971</c:v>
                </c:pt>
                <c:pt idx="28">
                  <c:v>-57154</c:v>
                </c:pt>
                <c:pt idx="29">
                  <c:v>-57561</c:v>
                </c:pt>
                <c:pt idx="30">
                  <c:v>-58416</c:v>
                </c:pt>
                <c:pt idx="31">
                  <c:v>-59393</c:v>
                </c:pt>
                <c:pt idx="32">
                  <c:v>-65111</c:v>
                </c:pt>
                <c:pt idx="33">
                  <c:v>-61322</c:v>
                </c:pt>
                <c:pt idx="34">
                  <c:v>-63343</c:v>
                </c:pt>
                <c:pt idx="35">
                  <c:v>-63835</c:v>
                </c:pt>
                <c:pt idx="36">
                  <c:v>-64951</c:v>
                </c:pt>
                <c:pt idx="37">
                  <c:v>-65196</c:v>
                </c:pt>
                <c:pt idx="38">
                  <c:v>-64665</c:v>
                </c:pt>
                <c:pt idx="39">
                  <c:v>-67828</c:v>
                </c:pt>
                <c:pt idx="40">
                  <c:v>-65208</c:v>
                </c:pt>
                <c:pt idx="41">
                  <c:v>-70340</c:v>
                </c:pt>
                <c:pt idx="42">
                  <c:v>-72153</c:v>
                </c:pt>
                <c:pt idx="43">
                  <c:v>-73545</c:v>
                </c:pt>
                <c:pt idx="44">
                  <c:v>-84952</c:v>
                </c:pt>
                <c:pt idx="45">
                  <c:v>-82696</c:v>
                </c:pt>
                <c:pt idx="46">
                  <c:v>-88812</c:v>
                </c:pt>
                <c:pt idx="47">
                  <c:v>-89262</c:v>
                </c:pt>
                <c:pt idx="48">
                  <c:v>-92528</c:v>
                </c:pt>
                <c:pt idx="49">
                  <c:v>-89488</c:v>
                </c:pt>
                <c:pt idx="50">
                  <c:v>-89289</c:v>
                </c:pt>
                <c:pt idx="51">
                  <c:v>-86284</c:v>
                </c:pt>
                <c:pt idx="52">
                  <c:v>-89418</c:v>
                </c:pt>
                <c:pt idx="53">
                  <c:v>-815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6.427</c:v>
                </c:pt>
                <c:pt idx="1">
                  <c:v>90.263</c:v>
                </c:pt>
                <c:pt idx="2">
                  <c:v>843.98</c:v>
                </c:pt>
                <c:pt idx="3">
                  <c:v>889.78</c:v>
                </c:pt>
                <c:pt idx="4">
                  <c:v>974.52</c:v>
                </c:pt>
                <c:pt idx="5">
                  <c:v>1118.2</c:v>
                </c:pt>
                <c:pt idx="6">
                  <c:v>1334.2</c:v>
                </c:pt>
                <c:pt idx="7">
                  <c:v>1660.8</c:v>
                </c:pt>
                <c:pt idx="8">
                  <c:v>2137.1</c:v>
                </c:pt>
                <c:pt idx="9">
                  <c:v>2815.8</c:v>
                </c:pt>
                <c:pt idx="10">
                  <c:v>3745.8</c:v>
                </c:pt>
                <c:pt idx="11">
                  <c:v>4961.6</c:v>
                </c:pt>
                <c:pt idx="12">
                  <c:v>6470.7</c:v>
                </c:pt>
                <c:pt idx="13">
                  <c:v>8217.5</c:v>
                </c:pt>
                <c:pt idx="14">
                  <c:v>10116</c:v>
                </c:pt>
                <c:pt idx="15">
                  <c:v>12027</c:v>
                </c:pt>
                <c:pt idx="16">
                  <c:v>13851</c:v>
                </c:pt>
                <c:pt idx="17">
                  <c:v>15542</c:v>
                </c:pt>
                <c:pt idx="18">
                  <c:v>17130</c:v>
                </c:pt>
                <c:pt idx="19">
                  <c:v>18685</c:v>
                </c:pt>
                <c:pt idx="20">
                  <c:v>20255</c:v>
                </c:pt>
                <c:pt idx="21">
                  <c:v>21888</c:v>
                </c:pt>
                <c:pt idx="22">
                  <c:v>23583</c:v>
                </c:pt>
                <c:pt idx="23">
                  <c:v>25397</c:v>
                </c:pt>
                <c:pt idx="24">
                  <c:v>27305</c:v>
                </c:pt>
                <c:pt idx="25">
                  <c:v>29413</c:v>
                </c:pt>
                <c:pt idx="26">
                  <c:v>31692</c:v>
                </c:pt>
                <c:pt idx="27">
                  <c:v>34218</c:v>
                </c:pt>
                <c:pt idx="28">
                  <c:v>37003</c:v>
                </c:pt>
                <c:pt idx="29">
                  <c:v>40088</c:v>
                </c:pt>
                <c:pt idx="30">
                  <c:v>43426</c:v>
                </c:pt>
                <c:pt idx="31">
                  <c:v>47139</c:v>
                </c:pt>
                <c:pt idx="32">
                  <c:v>50810</c:v>
                </c:pt>
                <c:pt idx="33">
                  <c:v>55265</c:v>
                </c:pt>
                <c:pt idx="34">
                  <c:v>59550</c:v>
                </c:pt>
                <c:pt idx="35">
                  <c:v>63823</c:v>
                </c:pt>
                <c:pt idx="36">
                  <c:v>68061</c:v>
                </c:pt>
                <c:pt idx="37">
                  <c:v>72130</c:v>
                </c:pt>
                <c:pt idx="38">
                  <c:v>75830</c:v>
                </c:pt>
                <c:pt idx="39">
                  <c:v>79387</c:v>
                </c:pt>
                <c:pt idx="40">
                  <c:v>82966</c:v>
                </c:pt>
                <c:pt idx="41">
                  <c:v>86282</c:v>
                </c:pt>
                <c:pt idx="42">
                  <c:v>89799</c:v>
                </c:pt>
                <c:pt idx="43">
                  <c:v>93643</c:v>
                </c:pt>
                <c:pt idx="44">
                  <c:v>97144</c:v>
                </c:pt>
                <c:pt idx="45">
                  <c:v>101050</c:v>
                </c:pt>
                <c:pt idx="46">
                  <c:v>106370</c:v>
                </c:pt>
                <c:pt idx="47">
                  <c:v>112180</c:v>
                </c:pt>
                <c:pt idx="48">
                  <c:v>113330</c:v>
                </c:pt>
                <c:pt idx="49">
                  <c:v>117830</c:v>
                </c:pt>
                <c:pt idx="50">
                  <c:v>119520</c:v>
                </c:pt>
                <c:pt idx="51">
                  <c:v>121240</c:v>
                </c:pt>
                <c:pt idx="52">
                  <c:v>123520</c:v>
                </c:pt>
                <c:pt idx="53">
                  <c:v>12356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79.61</c:v>
                </c:pt>
                <c:pt idx="1">
                  <c:v>-1094.2</c:v>
                </c:pt>
                <c:pt idx="2">
                  <c:v>-1206.6</c:v>
                </c:pt>
                <c:pt idx="3">
                  <c:v>-1620.3</c:v>
                </c:pt>
                <c:pt idx="4">
                  <c:v>-2097.3</c:v>
                </c:pt>
                <c:pt idx="5">
                  <c:v>-2667.7</c:v>
                </c:pt>
                <c:pt idx="6">
                  <c:v>-3341.5</c:v>
                </c:pt>
                <c:pt idx="7">
                  <c:v>-4136.8</c:v>
                </c:pt>
                <c:pt idx="8">
                  <c:v>-5056.2</c:v>
                </c:pt>
                <c:pt idx="9">
                  <c:v>-6091.3</c:v>
                </c:pt>
                <c:pt idx="10">
                  <c:v>-7204.6</c:v>
                </c:pt>
                <c:pt idx="11">
                  <c:v>-8324.7</c:v>
                </c:pt>
                <c:pt idx="12">
                  <c:v>-9357</c:v>
                </c:pt>
                <c:pt idx="13">
                  <c:v>-10220</c:v>
                </c:pt>
                <c:pt idx="14">
                  <c:v>-10846</c:v>
                </c:pt>
                <c:pt idx="15">
                  <c:v>-11246</c:v>
                </c:pt>
                <c:pt idx="16">
                  <c:v>-11361</c:v>
                </c:pt>
                <c:pt idx="17">
                  <c:v>-11568</c:v>
                </c:pt>
                <c:pt idx="18">
                  <c:v>-11842</c:v>
                </c:pt>
                <c:pt idx="19">
                  <c:v>-12187</c:v>
                </c:pt>
                <c:pt idx="20">
                  <c:v>-12629</c:v>
                </c:pt>
                <c:pt idx="21">
                  <c:v>-13193</c:v>
                </c:pt>
                <c:pt idx="22">
                  <c:v>-13854</c:v>
                </c:pt>
                <c:pt idx="23">
                  <c:v>-14599</c:v>
                </c:pt>
                <c:pt idx="24">
                  <c:v>-15432</c:v>
                </c:pt>
                <c:pt idx="25">
                  <c:v>-16383</c:v>
                </c:pt>
                <c:pt idx="26">
                  <c:v>-17404</c:v>
                </c:pt>
                <c:pt idx="27">
                  <c:v>-18479</c:v>
                </c:pt>
                <c:pt idx="28">
                  <c:v>-19593</c:v>
                </c:pt>
                <c:pt idx="29">
                  <c:v>-20748</c:v>
                </c:pt>
                <c:pt idx="30">
                  <c:v>-21891</c:v>
                </c:pt>
                <c:pt idx="31">
                  <c:v>-22942</c:v>
                </c:pt>
                <c:pt idx="32">
                  <c:v>-23880</c:v>
                </c:pt>
                <c:pt idx="33">
                  <c:v>-24564</c:v>
                </c:pt>
                <c:pt idx="34">
                  <c:v>-24975</c:v>
                </c:pt>
                <c:pt idx="35">
                  <c:v>-25013</c:v>
                </c:pt>
                <c:pt idx="36">
                  <c:v>-24983</c:v>
                </c:pt>
                <c:pt idx="37">
                  <c:v>-24662</c:v>
                </c:pt>
                <c:pt idx="38">
                  <c:v>-24468</c:v>
                </c:pt>
                <c:pt idx="39">
                  <c:v>-24321</c:v>
                </c:pt>
                <c:pt idx="40">
                  <c:v>-23442</c:v>
                </c:pt>
                <c:pt idx="41">
                  <c:v>-24613</c:v>
                </c:pt>
                <c:pt idx="42">
                  <c:v>-24589</c:v>
                </c:pt>
                <c:pt idx="43">
                  <c:v>-24777</c:v>
                </c:pt>
                <c:pt idx="44">
                  <c:v>-25056</c:v>
                </c:pt>
                <c:pt idx="45">
                  <c:v>-24986</c:v>
                </c:pt>
                <c:pt idx="46">
                  <c:v>-26756</c:v>
                </c:pt>
                <c:pt idx="47">
                  <c:v>-24949</c:v>
                </c:pt>
                <c:pt idx="48">
                  <c:v>-24463</c:v>
                </c:pt>
                <c:pt idx="49">
                  <c:v>-24362</c:v>
                </c:pt>
                <c:pt idx="50">
                  <c:v>-24152</c:v>
                </c:pt>
                <c:pt idx="51">
                  <c:v>-24662</c:v>
                </c:pt>
                <c:pt idx="52">
                  <c:v>-24131</c:v>
                </c:pt>
                <c:pt idx="53">
                  <c:v>-23696</c:v>
                </c:pt>
              </c:numCache>
            </c:numRef>
          </c:yVal>
          <c:smooth val="1"/>
        </c:ser>
        <c:axId val="70509115"/>
        <c:axId val="99615769"/>
      </c:scatterChart>
      <c:valAx>
        <c:axId val="7050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769"/>
        <c:crossesAt val="0"/>
        <c:crossBetween val="midCat"/>
      </c:valAx>
      <c:valAx>
        <c:axId val="996157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4015194516"/>
          <c:y val="0.337562051847766"/>
          <c:w val="0.100117888486225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7.31</c:v>
                </c:pt>
                <c:pt idx="1">
                  <c:v>361.5</c:v>
                </c:pt>
                <c:pt idx="2">
                  <c:v>1116</c:v>
                </c:pt>
                <c:pt idx="3">
                  <c:v>1320.1</c:v>
                </c:pt>
                <c:pt idx="4">
                  <c:v>1575.8</c:v>
                </c:pt>
                <c:pt idx="5">
                  <c:v>1873.8</c:v>
                </c:pt>
                <c:pt idx="6">
                  <c:v>2176</c:v>
                </c:pt>
                <c:pt idx="7">
                  <c:v>2448.6</c:v>
                </c:pt>
                <c:pt idx="8">
                  <c:v>2662.3</c:v>
                </c:pt>
                <c:pt idx="9">
                  <c:v>2807.4</c:v>
                </c:pt>
                <c:pt idx="10">
                  <c:v>2888</c:v>
                </c:pt>
                <c:pt idx="11">
                  <c:v>2919.2</c:v>
                </c:pt>
                <c:pt idx="12">
                  <c:v>2922.1</c:v>
                </c:pt>
                <c:pt idx="13">
                  <c:v>2913.5</c:v>
                </c:pt>
                <c:pt idx="14">
                  <c:v>2901.7</c:v>
                </c:pt>
                <c:pt idx="15">
                  <c:v>2889</c:v>
                </c:pt>
                <c:pt idx="16">
                  <c:v>2879.8</c:v>
                </c:pt>
                <c:pt idx="17">
                  <c:v>2878</c:v>
                </c:pt>
                <c:pt idx="18">
                  <c:v>2881.8</c:v>
                </c:pt>
                <c:pt idx="19">
                  <c:v>2889.2</c:v>
                </c:pt>
                <c:pt idx="20">
                  <c:v>2901.8</c:v>
                </c:pt>
                <c:pt idx="21">
                  <c:v>2916.8</c:v>
                </c:pt>
                <c:pt idx="22">
                  <c:v>2933.6</c:v>
                </c:pt>
                <c:pt idx="23">
                  <c:v>2952.2</c:v>
                </c:pt>
                <c:pt idx="24">
                  <c:v>2972.6</c:v>
                </c:pt>
                <c:pt idx="25">
                  <c:v>2993.9</c:v>
                </c:pt>
                <c:pt idx="26">
                  <c:v>3016.2</c:v>
                </c:pt>
                <c:pt idx="27">
                  <c:v>3041.2</c:v>
                </c:pt>
                <c:pt idx="28">
                  <c:v>3067.8</c:v>
                </c:pt>
                <c:pt idx="29">
                  <c:v>3097.3</c:v>
                </c:pt>
                <c:pt idx="30">
                  <c:v>3128</c:v>
                </c:pt>
                <c:pt idx="31">
                  <c:v>3159.7</c:v>
                </c:pt>
                <c:pt idx="32">
                  <c:v>3192.3</c:v>
                </c:pt>
                <c:pt idx="33">
                  <c:v>3224.2</c:v>
                </c:pt>
                <c:pt idx="34">
                  <c:v>3252.6</c:v>
                </c:pt>
                <c:pt idx="35">
                  <c:v>3274.9</c:v>
                </c:pt>
                <c:pt idx="36">
                  <c:v>3293.2</c:v>
                </c:pt>
                <c:pt idx="37">
                  <c:v>3309.5</c:v>
                </c:pt>
                <c:pt idx="38">
                  <c:v>3319.9</c:v>
                </c:pt>
                <c:pt idx="39">
                  <c:v>3325.9</c:v>
                </c:pt>
                <c:pt idx="40">
                  <c:v>3360.7</c:v>
                </c:pt>
                <c:pt idx="41">
                  <c:v>3377.8</c:v>
                </c:pt>
                <c:pt idx="42">
                  <c:v>3427.5</c:v>
                </c:pt>
                <c:pt idx="43">
                  <c:v>3503.6</c:v>
                </c:pt>
                <c:pt idx="44">
                  <c:v>3567.7</c:v>
                </c:pt>
                <c:pt idx="45">
                  <c:v>3690.6</c:v>
                </c:pt>
                <c:pt idx="46">
                  <c:v>3782.5</c:v>
                </c:pt>
                <c:pt idx="47">
                  <c:v>4062.7</c:v>
                </c:pt>
                <c:pt idx="48">
                  <c:v>4187.3</c:v>
                </c:pt>
                <c:pt idx="49">
                  <c:v>4373.9</c:v>
                </c:pt>
                <c:pt idx="50">
                  <c:v>4558.4</c:v>
                </c:pt>
                <c:pt idx="51">
                  <c:v>4754</c:v>
                </c:pt>
                <c:pt idx="52">
                  <c:v>5011.7</c:v>
                </c:pt>
                <c:pt idx="53">
                  <c:v>5251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5.73</c:v>
                </c:pt>
                <c:pt idx="1">
                  <c:v>-975.35</c:v>
                </c:pt>
                <c:pt idx="2">
                  <c:v>-783.03</c:v>
                </c:pt>
                <c:pt idx="3">
                  <c:v>-971.57</c:v>
                </c:pt>
                <c:pt idx="4">
                  <c:v>-1106.2</c:v>
                </c:pt>
                <c:pt idx="5">
                  <c:v>-1168.7</c:v>
                </c:pt>
                <c:pt idx="6">
                  <c:v>-1150.9</c:v>
                </c:pt>
                <c:pt idx="7">
                  <c:v>-1051.5</c:v>
                </c:pt>
                <c:pt idx="8">
                  <c:v>-896.55</c:v>
                </c:pt>
                <c:pt idx="9">
                  <c:v>-720.89</c:v>
                </c:pt>
                <c:pt idx="10">
                  <c:v>-554.18</c:v>
                </c:pt>
                <c:pt idx="11">
                  <c:v>-413.48</c:v>
                </c:pt>
                <c:pt idx="12">
                  <c:v>-304.05</c:v>
                </c:pt>
                <c:pt idx="13">
                  <c:v>-226.94</c:v>
                </c:pt>
                <c:pt idx="14">
                  <c:v>-174.19</c:v>
                </c:pt>
                <c:pt idx="15">
                  <c:v>-141.95</c:v>
                </c:pt>
                <c:pt idx="16">
                  <c:v>-129.54</c:v>
                </c:pt>
                <c:pt idx="17">
                  <c:v>-121.9</c:v>
                </c:pt>
                <c:pt idx="18">
                  <c:v>-120.79</c:v>
                </c:pt>
                <c:pt idx="19">
                  <c:v>-123.82</c:v>
                </c:pt>
                <c:pt idx="20">
                  <c:v>-127.86</c:v>
                </c:pt>
                <c:pt idx="21">
                  <c:v>-132.86</c:v>
                </c:pt>
                <c:pt idx="22">
                  <c:v>-139.06</c:v>
                </c:pt>
                <c:pt idx="23">
                  <c:v>-145.84</c:v>
                </c:pt>
                <c:pt idx="24">
                  <c:v>-153.74</c:v>
                </c:pt>
                <c:pt idx="25">
                  <c:v>-161.58</c:v>
                </c:pt>
                <c:pt idx="26">
                  <c:v>-170.73</c:v>
                </c:pt>
                <c:pt idx="27">
                  <c:v>-177.79</c:v>
                </c:pt>
                <c:pt idx="28">
                  <c:v>-187.16</c:v>
                </c:pt>
                <c:pt idx="29">
                  <c:v>-196.74</c:v>
                </c:pt>
                <c:pt idx="30">
                  <c:v>-203.62</c:v>
                </c:pt>
                <c:pt idx="31">
                  <c:v>-210.14</c:v>
                </c:pt>
                <c:pt idx="32">
                  <c:v>-214.11</c:v>
                </c:pt>
                <c:pt idx="33">
                  <c:v>-215.97</c:v>
                </c:pt>
                <c:pt idx="34">
                  <c:v>-216.42</c:v>
                </c:pt>
                <c:pt idx="35">
                  <c:v>-213.28</c:v>
                </c:pt>
                <c:pt idx="36">
                  <c:v>-218.23</c:v>
                </c:pt>
                <c:pt idx="37">
                  <c:v>-239.52</c:v>
                </c:pt>
                <c:pt idx="38">
                  <c:v>-266.1</c:v>
                </c:pt>
                <c:pt idx="39">
                  <c:v>-300.87</c:v>
                </c:pt>
                <c:pt idx="40">
                  <c:v>-400.12</c:v>
                </c:pt>
                <c:pt idx="41">
                  <c:v>-434.19</c:v>
                </c:pt>
                <c:pt idx="42">
                  <c:v>-510.01</c:v>
                </c:pt>
                <c:pt idx="43">
                  <c:v>-593.3</c:v>
                </c:pt>
                <c:pt idx="44">
                  <c:v>-695.59</c:v>
                </c:pt>
                <c:pt idx="45">
                  <c:v>-799.79</c:v>
                </c:pt>
                <c:pt idx="46">
                  <c:v>-803.41</c:v>
                </c:pt>
                <c:pt idx="47">
                  <c:v>-1156.9</c:v>
                </c:pt>
                <c:pt idx="48">
                  <c:v>-1263.1</c:v>
                </c:pt>
                <c:pt idx="49">
                  <c:v>-1354.8</c:v>
                </c:pt>
                <c:pt idx="50">
                  <c:v>-1479.1</c:v>
                </c:pt>
                <c:pt idx="51">
                  <c:v>-1667.9</c:v>
                </c:pt>
                <c:pt idx="52">
                  <c:v>-1762</c:v>
                </c:pt>
                <c:pt idx="53">
                  <c:v>-192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56.88</c:v>
                </c:pt>
                <c:pt idx="1">
                  <c:v>448.07</c:v>
                </c:pt>
                <c:pt idx="2">
                  <c:v>1099.1</c:v>
                </c:pt>
                <c:pt idx="3">
                  <c:v>1265.9</c:v>
                </c:pt>
                <c:pt idx="4">
                  <c:v>1447.3</c:v>
                </c:pt>
                <c:pt idx="5">
                  <c:v>1631</c:v>
                </c:pt>
                <c:pt idx="6">
                  <c:v>1795.2</c:v>
                </c:pt>
                <c:pt idx="7">
                  <c:v>1930.1</c:v>
                </c:pt>
                <c:pt idx="8">
                  <c:v>2030.9</c:v>
                </c:pt>
                <c:pt idx="9">
                  <c:v>2100.2</c:v>
                </c:pt>
                <c:pt idx="10">
                  <c:v>2142.1</c:v>
                </c:pt>
                <c:pt idx="11">
                  <c:v>2164.5</c:v>
                </c:pt>
                <c:pt idx="12">
                  <c:v>2176.7</c:v>
                </c:pt>
                <c:pt idx="13">
                  <c:v>2185.8</c:v>
                </c:pt>
                <c:pt idx="14">
                  <c:v>2192.3</c:v>
                </c:pt>
                <c:pt idx="15">
                  <c:v>2199.3</c:v>
                </c:pt>
                <c:pt idx="16">
                  <c:v>2203</c:v>
                </c:pt>
                <c:pt idx="17">
                  <c:v>2215.4</c:v>
                </c:pt>
                <c:pt idx="18">
                  <c:v>2231</c:v>
                </c:pt>
                <c:pt idx="19">
                  <c:v>2247.7</c:v>
                </c:pt>
                <c:pt idx="20">
                  <c:v>2267.2</c:v>
                </c:pt>
                <c:pt idx="21">
                  <c:v>2288.6</c:v>
                </c:pt>
                <c:pt idx="22">
                  <c:v>2311.6</c:v>
                </c:pt>
                <c:pt idx="23">
                  <c:v>2336.8</c:v>
                </c:pt>
                <c:pt idx="24">
                  <c:v>2364.1</c:v>
                </c:pt>
                <c:pt idx="25">
                  <c:v>2394.1</c:v>
                </c:pt>
                <c:pt idx="26">
                  <c:v>2426.7</c:v>
                </c:pt>
                <c:pt idx="27">
                  <c:v>2462.9</c:v>
                </c:pt>
                <c:pt idx="28">
                  <c:v>2501.5</c:v>
                </c:pt>
                <c:pt idx="29">
                  <c:v>2544.1</c:v>
                </c:pt>
                <c:pt idx="30">
                  <c:v>2588.9</c:v>
                </c:pt>
                <c:pt idx="31">
                  <c:v>2636.4</c:v>
                </c:pt>
                <c:pt idx="32">
                  <c:v>2690.2</c:v>
                </c:pt>
                <c:pt idx="33">
                  <c:v>2736.8</c:v>
                </c:pt>
                <c:pt idx="34">
                  <c:v>2783.3</c:v>
                </c:pt>
                <c:pt idx="35">
                  <c:v>2827.9</c:v>
                </c:pt>
                <c:pt idx="36">
                  <c:v>2867.9</c:v>
                </c:pt>
                <c:pt idx="37">
                  <c:v>2897.9</c:v>
                </c:pt>
                <c:pt idx="38">
                  <c:v>2936.9</c:v>
                </c:pt>
                <c:pt idx="39">
                  <c:v>2973.2</c:v>
                </c:pt>
                <c:pt idx="40">
                  <c:v>3022.6</c:v>
                </c:pt>
                <c:pt idx="41">
                  <c:v>3062.4</c:v>
                </c:pt>
                <c:pt idx="42">
                  <c:v>3137.5</c:v>
                </c:pt>
                <c:pt idx="43">
                  <c:v>3236.3</c:v>
                </c:pt>
                <c:pt idx="44">
                  <c:v>3336</c:v>
                </c:pt>
                <c:pt idx="45">
                  <c:v>3453.2</c:v>
                </c:pt>
                <c:pt idx="46">
                  <c:v>3571</c:v>
                </c:pt>
                <c:pt idx="47">
                  <c:v>3943.1</c:v>
                </c:pt>
                <c:pt idx="48">
                  <c:v>4100.6</c:v>
                </c:pt>
                <c:pt idx="49">
                  <c:v>4338.7</c:v>
                </c:pt>
                <c:pt idx="50">
                  <c:v>4574.2</c:v>
                </c:pt>
                <c:pt idx="51">
                  <c:v>4782.2</c:v>
                </c:pt>
                <c:pt idx="52">
                  <c:v>5069.9</c:v>
                </c:pt>
                <c:pt idx="53">
                  <c:v>536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73.03</c:v>
                </c:pt>
                <c:pt idx="1">
                  <c:v>-857.07</c:v>
                </c:pt>
                <c:pt idx="2">
                  <c:v>-554.88</c:v>
                </c:pt>
                <c:pt idx="3">
                  <c:v>-657.5</c:v>
                </c:pt>
                <c:pt idx="4">
                  <c:v>-707.72</c:v>
                </c:pt>
                <c:pt idx="5">
                  <c:v>-706.32</c:v>
                </c:pt>
                <c:pt idx="6">
                  <c:v>-663.95</c:v>
                </c:pt>
                <c:pt idx="7">
                  <c:v>-590.57</c:v>
                </c:pt>
                <c:pt idx="8">
                  <c:v>-503.14</c:v>
                </c:pt>
                <c:pt idx="9">
                  <c:v>-415.26</c:v>
                </c:pt>
                <c:pt idx="10">
                  <c:v>-338.08</c:v>
                </c:pt>
                <c:pt idx="11">
                  <c:v>-274.72</c:v>
                </c:pt>
                <c:pt idx="12">
                  <c:v>-225.85</c:v>
                </c:pt>
                <c:pt idx="13">
                  <c:v>-191.9</c:v>
                </c:pt>
                <c:pt idx="14">
                  <c:v>-168.54</c:v>
                </c:pt>
                <c:pt idx="15">
                  <c:v>-154.04</c:v>
                </c:pt>
                <c:pt idx="16">
                  <c:v>-151.35</c:v>
                </c:pt>
                <c:pt idx="17">
                  <c:v>-149.66</c:v>
                </c:pt>
                <c:pt idx="18">
                  <c:v>-151.9</c:v>
                </c:pt>
                <c:pt idx="19">
                  <c:v>-157.78</c:v>
                </c:pt>
                <c:pt idx="20">
                  <c:v>-164.37</c:v>
                </c:pt>
                <c:pt idx="21">
                  <c:v>-172.75</c:v>
                </c:pt>
                <c:pt idx="22">
                  <c:v>-182.65</c:v>
                </c:pt>
                <c:pt idx="23">
                  <c:v>-194.28</c:v>
                </c:pt>
                <c:pt idx="24">
                  <c:v>-205.74</c:v>
                </c:pt>
                <c:pt idx="25">
                  <c:v>-219.7</c:v>
                </c:pt>
                <c:pt idx="26">
                  <c:v>-235.65</c:v>
                </c:pt>
                <c:pt idx="27">
                  <c:v>-250.38</c:v>
                </c:pt>
                <c:pt idx="28">
                  <c:v>-265.72</c:v>
                </c:pt>
                <c:pt idx="29">
                  <c:v>-281.96</c:v>
                </c:pt>
                <c:pt idx="30">
                  <c:v>-295.94</c:v>
                </c:pt>
                <c:pt idx="31">
                  <c:v>-308.44</c:v>
                </c:pt>
                <c:pt idx="32">
                  <c:v>-316.93</c:v>
                </c:pt>
                <c:pt idx="33">
                  <c:v>-328.45</c:v>
                </c:pt>
                <c:pt idx="34">
                  <c:v>-332.62</c:v>
                </c:pt>
                <c:pt idx="35">
                  <c:v>-336.51</c:v>
                </c:pt>
                <c:pt idx="36">
                  <c:v>-349.66</c:v>
                </c:pt>
                <c:pt idx="37">
                  <c:v>-361.29</c:v>
                </c:pt>
                <c:pt idx="38">
                  <c:v>-402.41</c:v>
                </c:pt>
                <c:pt idx="39">
                  <c:v>-451.59</c:v>
                </c:pt>
                <c:pt idx="40">
                  <c:v>-555.16</c:v>
                </c:pt>
                <c:pt idx="41">
                  <c:v>-585.34</c:v>
                </c:pt>
                <c:pt idx="42">
                  <c:v>-669.79</c:v>
                </c:pt>
                <c:pt idx="43">
                  <c:v>-760.02</c:v>
                </c:pt>
                <c:pt idx="44">
                  <c:v>-873.97</c:v>
                </c:pt>
                <c:pt idx="45">
                  <c:v>-953.89</c:v>
                </c:pt>
                <c:pt idx="46">
                  <c:v>-966.71</c:v>
                </c:pt>
                <c:pt idx="47">
                  <c:v>-1248.9</c:v>
                </c:pt>
                <c:pt idx="48">
                  <c:v>-1480.9</c:v>
                </c:pt>
                <c:pt idx="49">
                  <c:v>-1560.5</c:v>
                </c:pt>
                <c:pt idx="50">
                  <c:v>-1668.9</c:v>
                </c:pt>
                <c:pt idx="51">
                  <c:v>-1824.9</c:v>
                </c:pt>
                <c:pt idx="52">
                  <c:v>-1960.5</c:v>
                </c:pt>
                <c:pt idx="53">
                  <c:v>-207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8.81</c:v>
                </c:pt>
                <c:pt idx="1">
                  <c:v>422.44</c:v>
                </c:pt>
                <c:pt idx="2">
                  <c:v>615.87</c:v>
                </c:pt>
                <c:pt idx="3">
                  <c:v>1208.2</c:v>
                </c:pt>
                <c:pt idx="4">
                  <c:v>1384.8</c:v>
                </c:pt>
                <c:pt idx="5">
                  <c:v>1573.3</c:v>
                </c:pt>
                <c:pt idx="6">
                  <c:v>1751.4</c:v>
                </c:pt>
                <c:pt idx="7">
                  <c:v>1908.7</c:v>
                </c:pt>
                <c:pt idx="8">
                  <c:v>2037.1</c:v>
                </c:pt>
                <c:pt idx="9">
                  <c:v>2137.3</c:v>
                </c:pt>
                <c:pt idx="10">
                  <c:v>2213.2</c:v>
                </c:pt>
                <c:pt idx="11">
                  <c:v>2271.8</c:v>
                </c:pt>
                <c:pt idx="12">
                  <c:v>2322.1</c:v>
                </c:pt>
                <c:pt idx="13">
                  <c:v>2368.9</c:v>
                </c:pt>
                <c:pt idx="14">
                  <c:v>2413</c:v>
                </c:pt>
                <c:pt idx="15">
                  <c:v>2453.7</c:v>
                </c:pt>
                <c:pt idx="16">
                  <c:v>2477.9</c:v>
                </c:pt>
                <c:pt idx="17">
                  <c:v>2519.2</c:v>
                </c:pt>
                <c:pt idx="18">
                  <c:v>2561.6</c:v>
                </c:pt>
                <c:pt idx="19">
                  <c:v>2605.1</c:v>
                </c:pt>
                <c:pt idx="20">
                  <c:v>2651.8</c:v>
                </c:pt>
                <c:pt idx="21">
                  <c:v>2700.6</c:v>
                </c:pt>
                <c:pt idx="22">
                  <c:v>2751.5</c:v>
                </c:pt>
                <c:pt idx="23">
                  <c:v>2805.2</c:v>
                </c:pt>
                <c:pt idx="24">
                  <c:v>2862.1</c:v>
                </c:pt>
                <c:pt idx="25">
                  <c:v>2921.5</c:v>
                </c:pt>
                <c:pt idx="26">
                  <c:v>2984.9</c:v>
                </c:pt>
                <c:pt idx="27">
                  <c:v>3052.7</c:v>
                </c:pt>
                <c:pt idx="28">
                  <c:v>3123.8</c:v>
                </c:pt>
                <c:pt idx="29">
                  <c:v>3201.2</c:v>
                </c:pt>
                <c:pt idx="30">
                  <c:v>3282.2</c:v>
                </c:pt>
                <c:pt idx="31">
                  <c:v>3367.1</c:v>
                </c:pt>
                <c:pt idx="32">
                  <c:v>3454.7</c:v>
                </c:pt>
                <c:pt idx="33">
                  <c:v>3542.6</c:v>
                </c:pt>
                <c:pt idx="34">
                  <c:v>3627.1</c:v>
                </c:pt>
                <c:pt idx="35">
                  <c:v>3704.6</c:v>
                </c:pt>
                <c:pt idx="36">
                  <c:v>3773.2</c:v>
                </c:pt>
                <c:pt idx="37">
                  <c:v>3847.3</c:v>
                </c:pt>
                <c:pt idx="38">
                  <c:v>3893.9</c:v>
                </c:pt>
                <c:pt idx="39">
                  <c:v>3963</c:v>
                </c:pt>
                <c:pt idx="40">
                  <c:v>4023.5</c:v>
                </c:pt>
                <c:pt idx="41">
                  <c:v>4125.1</c:v>
                </c:pt>
                <c:pt idx="42">
                  <c:v>4255.8</c:v>
                </c:pt>
                <c:pt idx="43">
                  <c:v>4359.3</c:v>
                </c:pt>
                <c:pt idx="44">
                  <c:v>4546.5</c:v>
                </c:pt>
                <c:pt idx="45">
                  <c:v>4694</c:v>
                </c:pt>
                <c:pt idx="46">
                  <c:v>4981.8</c:v>
                </c:pt>
                <c:pt idx="47">
                  <c:v>5374.3</c:v>
                </c:pt>
                <c:pt idx="48">
                  <c:v>5763.1</c:v>
                </c:pt>
                <c:pt idx="49">
                  <c:v>6022.3</c:v>
                </c:pt>
                <c:pt idx="50">
                  <c:v>6326.3</c:v>
                </c:pt>
                <c:pt idx="51">
                  <c:v>6667.1</c:v>
                </c:pt>
                <c:pt idx="52">
                  <c:v>7045.6</c:v>
                </c:pt>
                <c:pt idx="53">
                  <c:v>7445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51.55</c:v>
                </c:pt>
                <c:pt idx="1">
                  <c:v>-829.06</c:v>
                </c:pt>
                <c:pt idx="2">
                  <c:v>-962.62</c:v>
                </c:pt>
                <c:pt idx="3">
                  <c:v>-682.34</c:v>
                </c:pt>
                <c:pt idx="4">
                  <c:v>-757.58</c:v>
                </c:pt>
                <c:pt idx="5">
                  <c:v>-786.1</c:v>
                </c:pt>
                <c:pt idx="6">
                  <c:v>-772.96</c:v>
                </c:pt>
                <c:pt idx="7">
                  <c:v>-726.18</c:v>
                </c:pt>
                <c:pt idx="8">
                  <c:v>-661.49</c:v>
                </c:pt>
                <c:pt idx="9">
                  <c:v>-592.79</c:v>
                </c:pt>
                <c:pt idx="10">
                  <c:v>-531.18</c:v>
                </c:pt>
                <c:pt idx="11">
                  <c:v>-479.85</c:v>
                </c:pt>
                <c:pt idx="12">
                  <c:v>-438.47</c:v>
                </c:pt>
                <c:pt idx="13">
                  <c:v>-408.41</c:v>
                </c:pt>
                <c:pt idx="14">
                  <c:v>-384.53</c:v>
                </c:pt>
                <c:pt idx="15">
                  <c:v>-367.27</c:v>
                </c:pt>
                <c:pt idx="16">
                  <c:v>-352.42</c:v>
                </c:pt>
                <c:pt idx="17">
                  <c:v>-348.32</c:v>
                </c:pt>
                <c:pt idx="18">
                  <c:v>-349.09</c:v>
                </c:pt>
                <c:pt idx="19">
                  <c:v>-354.95</c:v>
                </c:pt>
                <c:pt idx="20">
                  <c:v>-362.23</c:v>
                </c:pt>
                <c:pt idx="21">
                  <c:v>-372.55</c:v>
                </c:pt>
                <c:pt idx="22">
                  <c:v>-385.57</c:v>
                </c:pt>
                <c:pt idx="23">
                  <c:v>-400.1</c:v>
                </c:pt>
                <c:pt idx="24">
                  <c:v>-417.97</c:v>
                </c:pt>
                <c:pt idx="25">
                  <c:v>-435.37</c:v>
                </c:pt>
                <c:pt idx="26">
                  <c:v>-457.3</c:v>
                </c:pt>
                <c:pt idx="27">
                  <c:v>-477.68</c:v>
                </c:pt>
                <c:pt idx="28">
                  <c:v>-500.36</c:v>
                </c:pt>
                <c:pt idx="29">
                  <c:v>-522.45</c:v>
                </c:pt>
                <c:pt idx="30">
                  <c:v>-544.16</c:v>
                </c:pt>
                <c:pt idx="31">
                  <c:v>-563.39</c:v>
                </c:pt>
                <c:pt idx="32">
                  <c:v>-576.58</c:v>
                </c:pt>
                <c:pt idx="33">
                  <c:v>-589.76</c:v>
                </c:pt>
                <c:pt idx="34">
                  <c:v>-595.98</c:v>
                </c:pt>
                <c:pt idx="35">
                  <c:v>-601.95</c:v>
                </c:pt>
                <c:pt idx="36">
                  <c:v>-610.74</c:v>
                </c:pt>
                <c:pt idx="37">
                  <c:v>-645.2</c:v>
                </c:pt>
                <c:pt idx="38">
                  <c:v>-663.78</c:v>
                </c:pt>
                <c:pt idx="39">
                  <c:v>-731.5</c:v>
                </c:pt>
                <c:pt idx="40">
                  <c:v>-870.62</c:v>
                </c:pt>
                <c:pt idx="41">
                  <c:v>-920.79</c:v>
                </c:pt>
                <c:pt idx="42">
                  <c:v>-1045.1</c:v>
                </c:pt>
                <c:pt idx="43">
                  <c:v>-1180.3</c:v>
                </c:pt>
                <c:pt idx="44">
                  <c:v>-1311.3</c:v>
                </c:pt>
                <c:pt idx="45">
                  <c:v>-1451.4</c:v>
                </c:pt>
                <c:pt idx="46">
                  <c:v>-1802.4</c:v>
                </c:pt>
                <c:pt idx="47">
                  <c:v>-1876.9</c:v>
                </c:pt>
                <c:pt idx="48">
                  <c:v>-2078.3</c:v>
                </c:pt>
                <c:pt idx="49">
                  <c:v>-2211.3</c:v>
                </c:pt>
                <c:pt idx="50">
                  <c:v>-2396.6</c:v>
                </c:pt>
                <c:pt idx="51">
                  <c:v>-2642.8</c:v>
                </c:pt>
                <c:pt idx="52">
                  <c:v>-2696.7</c:v>
                </c:pt>
                <c:pt idx="53">
                  <c:v>-28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69</c:v>
                </c:pt>
                <c:pt idx="1">
                  <c:v>464.54</c:v>
                </c:pt>
                <c:pt idx="2">
                  <c:v>657.86</c:v>
                </c:pt>
                <c:pt idx="3">
                  <c:v>1179.4</c:v>
                </c:pt>
                <c:pt idx="4">
                  <c:v>1322.2</c:v>
                </c:pt>
                <c:pt idx="5">
                  <c:v>1461.4</c:v>
                </c:pt>
                <c:pt idx="6">
                  <c:v>1580.2</c:v>
                </c:pt>
                <c:pt idx="7">
                  <c:v>1675.5</c:v>
                </c:pt>
                <c:pt idx="8">
                  <c:v>1747.2</c:v>
                </c:pt>
                <c:pt idx="9">
                  <c:v>1800.3</c:v>
                </c:pt>
                <c:pt idx="10">
                  <c:v>1839.6</c:v>
                </c:pt>
                <c:pt idx="11">
                  <c:v>1871.1</c:v>
                </c:pt>
                <c:pt idx="12">
                  <c:v>1900.3</c:v>
                </c:pt>
                <c:pt idx="13">
                  <c:v>1930.5</c:v>
                </c:pt>
                <c:pt idx="14">
                  <c:v>1959.9</c:v>
                </c:pt>
                <c:pt idx="15">
                  <c:v>1989.2</c:v>
                </c:pt>
                <c:pt idx="16">
                  <c:v>2009</c:v>
                </c:pt>
                <c:pt idx="17">
                  <c:v>2041.2</c:v>
                </c:pt>
                <c:pt idx="18">
                  <c:v>2075.5</c:v>
                </c:pt>
                <c:pt idx="19">
                  <c:v>2111.2</c:v>
                </c:pt>
                <c:pt idx="20">
                  <c:v>2150.4</c:v>
                </c:pt>
                <c:pt idx="21">
                  <c:v>2191.9</c:v>
                </c:pt>
                <c:pt idx="22">
                  <c:v>2236.1</c:v>
                </c:pt>
                <c:pt idx="23">
                  <c:v>2283.4</c:v>
                </c:pt>
                <c:pt idx="24">
                  <c:v>2334.3</c:v>
                </c:pt>
                <c:pt idx="25">
                  <c:v>2388.5</c:v>
                </c:pt>
                <c:pt idx="26">
                  <c:v>2446.9</c:v>
                </c:pt>
                <c:pt idx="27">
                  <c:v>2509.8</c:v>
                </c:pt>
                <c:pt idx="28">
                  <c:v>2577.8</c:v>
                </c:pt>
                <c:pt idx="29">
                  <c:v>2649.7</c:v>
                </c:pt>
                <c:pt idx="30">
                  <c:v>2725.6</c:v>
                </c:pt>
                <c:pt idx="31">
                  <c:v>2806.5</c:v>
                </c:pt>
                <c:pt idx="32">
                  <c:v>2891.1</c:v>
                </c:pt>
                <c:pt idx="33">
                  <c:v>2977.1</c:v>
                </c:pt>
                <c:pt idx="34">
                  <c:v>3060.1</c:v>
                </c:pt>
                <c:pt idx="35">
                  <c:v>3142.5</c:v>
                </c:pt>
                <c:pt idx="36">
                  <c:v>3212</c:v>
                </c:pt>
                <c:pt idx="37">
                  <c:v>3290.7</c:v>
                </c:pt>
                <c:pt idx="38">
                  <c:v>3339</c:v>
                </c:pt>
                <c:pt idx="39">
                  <c:v>3402.8</c:v>
                </c:pt>
                <c:pt idx="40">
                  <c:v>3476.8</c:v>
                </c:pt>
                <c:pt idx="41">
                  <c:v>3581.6</c:v>
                </c:pt>
                <c:pt idx="42">
                  <c:v>3687.1</c:v>
                </c:pt>
                <c:pt idx="43">
                  <c:v>3832.5</c:v>
                </c:pt>
                <c:pt idx="44">
                  <c:v>4003</c:v>
                </c:pt>
                <c:pt idx="45">
                  <c:v>4129.3</c:v>
                </c:pt>
                <c:pt idx="46">
                  <c:v>4446.6</c:v>
                </c:pt>
                <c:pt idx="47">
                  <c:v>4768.4</c:v>
                </c:pt>
                <c:pt idx="48">
                  <c:v>5165.7</c:v>
                </c:pt>
                <c:pt idx="49">
                  <c:v>5409.3</c:v>
                </c:pt>
                <c:pt idx="50">
                  <c:v>5737</c:v>
                </c:pt>
                <c:pt idx="51">
                  <c:v>6002.8</c:v>
                </c:pt>
                <c:pt idx="52">
                  <c:v>6391.8</c:v>
                </c:pt>
                <c:pt idx="53">
                  <c:v>6746.4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20.97</c:v>
                </c:pt>
                <c:pt idx="1">
                  <c:v>-764.29</c:v>
                </c:pt>
                <c:pt idx="2">
                  <c:v>-855.91</c:v>
                </c:pt>
                <c:pt idx="3">
                  <c:v>-523.99</c:v>
                </c:pt>
                <c:pt idx="4">
                  <c:v>-558.7</c:v>
                </c:pt>
                <c:pt idx="5">
                  <c:v>-553.72</c:v>
                </c:pt>
                <c:pt idx="6">
                  <c:v>-521.34</c:v>
                </c:pt>
                <c:pt idx="7">
                  <c:v>-472.39</c:v>
                </c:pt>
                <c:pt idx="8">
                  <c:v>-419.83</c:v>
                </c:pt>
                <c:pt idx="9">
                  <c:v>-372.08</c:v>
                </c:pt>
                <c:pt idx="10">
                  <c:v>-334.51</c:v>
                </c:pt>
                <c:pt idx="11">
                  <c:v>-307.07</c:v>
                </c:pt>
                <c:pt idx="12">
                  <c:v>-287.16</c:v>
                </c:pt>
                <c:pt idx="13">
                  <c:v>-274.93</c:v>
                </c:pt>
                <c:pt idx="14">
                  <c:v>-266.83</c:v>
                </c:pt>
                <c:pt idx="15">
                  <c:v>-263.17</c:v>
                </c:pt>
                <c:pt idx="16">
                  <c:v>-262.46</c:v>
                </c:pt>
                <c:pt idx="17">
                  <c:v>-267.5</c:v>
                </c:pt>
                <c:pt idx="18">
                  <c:v>-276.36</c:v>
                </c:pt>
                <c:pt idx="19">
                  <c:v>-288.11</c:v>
                </c:pt>
                <c:pt idx="20">
                  <c:v>-301.7</c:v>
                </c:pt>
                <c:pt idx="21">
                  <c:v>-316.83</c:v>
                </c:pt>
                <c:pt idx="22">
                  <c:v>-334.46</c:v>
                </c:pt>
                <c:pt idx="23">
                  <c:v>-353.66</c:v>
                </c:pt>
                <c:pt idx="24">
                  <c:v>-374.36</c:v>
                </c:pt>
                <c:pt idx="25">
                  <c:v>-396.02</c:v>
                </c:pt>
                <c:pt idx="26">
                  <c:v>-420.39</c:v>
                </c:pt>
                <c:pt idx="27">
                  <c:v>-444.17</c:v>
                </c:pt>
                <c:pt idx="28">
                  <c:v>-468.15</c:v>
                </c:pt>
                <c:pt idx="29">
                  <c:v>-493.8</c:v>
                </c:pt>
                <c:pt idx="30">
                  <c:v>-516.59</c:v>
                </c:pt>
                <c:pt idx="31">
                  <c:v>-538.46</c:v>
                </c:pt>
                <c:pt idx="32">
                  <c:v>-554.82</c:v>
                </c:pt>
                <c:pt idx="33">
                  <c:v>-569.77</c:v>
                </c:pt>
                <c:pt idx="34">
                  <c:v>-582.4</c:v>
                </c:pt>
                <c:pt idx="35">
                  <c:v>-597.72</c:v>
                </c:pt>
                <c:pt idx="36">
                  <c:v>-604.94</c:v>
                </c:pt>
                <c:pt idx="37">
                  <c:v>-640.71</c:v>
                </c:pt>
                <c:pt idx="38">
                  <c:v>-663.36</c:v>
                </c:pt>
                <c:pt idx="39">
                  <c:v>-720.21</c:v>
                </c:pt>
                <c:pt idx="40">
                  <c:v>-887.02</c:v>
                </c:pt>
                <c:pt idx="41">
                  <c:v>-902.95</c:v>
                </c:pt>
                <c:pt idx="42">
                  <c:v>-1015.6</c:v>
                </c:pt>
                <c:pt idx="43">
                  <c:v>-1115.3</c:v>
                </c:pt>
                <c:pt idx="44">
                  <c:v>-1270.7</c:v>
                </c:pt>
                <c:pt idx="45">
                  <c:v>-1380.9</c:v>
                </c:pt>
                <c:pt idx="46">
                  <c:v>-1715</c:v>
                </c:pt>
                <c:pt idx="47">
                  <c:v>-1874.2</c:v>
                </c:pt>
                <c:pt idx="48">
                  <c:v>-1974.9</c:v>
                </c:pt>
                <c:pt idx="49">
                  <c:v>-2087.7</c:v>
                </c:pt>
                <c:pt idx="50">
                  <c:v>-2196.3</c:v>
                </c:pt>
                <c:pt idx="51">
                  <c:v>-2398.6</c:v>
                </c:pt>
                <c:pt idx="52">
                  <c:v>-2511.4</c:v>
                </c:pt>
                <c:pt idx="53">
                  <c:v>-2641.8</c:v>
                </c:pt>
              </c:numCache>
            </c:numRef>
          </c:yVal>
          <c:smooth val="1"/>
        </c:ser>
        <c:axId val="39666263"/>
        <c:axId val="9881406"/>
      </c:scatterChart>
      <c:valAx>
        <c:axId val="3966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06"/>
        <c:crossesAt val="0"/>
        <c:crossBetween val="midCat"/>
      </c:valAx>
      <c:valAx>
        <c:axId val="98814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23303916161059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77.57</c:v>
                </c:pt>
                <c:pt idx="1">
                  <c:v>465.6</c:v>
                </c:pt>
                <c:pt idx="2">
                  <c:v>1106.7</c:v>
                </c:pt>
                <c:pt idx="3">
                  <c:v>1265.5</c:v>
                </c:pt>
                <c:pt idx="4">
                  <c:v>1438</c:v>
                </c:pt>
                <c:pt idx="5">
                  <c:v>1613.5</c:v>
                </c:pt>
                <c:pt idx="6">
                  <c:v>1770.5</c:v>
                </c:pt>
                <c:pt idx="7">
                  <c:v>1903.1</c:v>
                </c:pt>
                <c:pt idx="8">
                  <c:v>2005.9</c:v>
                </c:pt>
                <c:pt idx="9">
                  <c:v>2080.8</c:v>
                </c:pt>
                <c:pt idx="10">
                  <c:v>2129.6</c:v>
                </c:pt>
                <c:pt idx="11">
                  <c:v>2158.6</c:v>
                </c:pt>
                <c:pt idx="12">
                  <c:v>2175.1</c:v>
                </c:pt>
                <c:pt idx="13">
                  <c:v>2185.6</c:v>
                </c:pt>
                <c:pt idx="14">
                  <c:v>2191.2</c:v>
                </c:pt>
                <c:pt idx="15">
                  <c:v>2195.4</c:v>
                </c:pt>
                <c:pt idx="16">
                  <c:v>2194.9</c:v>
                </c:pt>
                <c:pt idx="17">
                  <c:v>2203.1</c:v>
                </c:pt>
                <c:pt idx="18">
                  <c:v>2214.3</c:v>
                </c:pt>
                <c:pt idx="19">
                  <c:v>2226.9</c:v>
                </c:pt>
                <c:pt idx="20">
                  <c:v>2242.1</c:v>
                </c:pt>
                <c:pt idx="21">
                  <c:v>2259.5</c:v>
                </c:pt>
                <c:pt idx="22">
                  <c:v>2277.8</c:v>
                </c:pt>
                <c:pt idx="23">
                  <c:v>2297.7</c:v>
                </c:pt>
                <c:pt idx="24">
                  <c:v>2319.6</c:v>
                </c:pt>
                <c:pt idx="25">
                  <c:v>2342</c:v>
                </c:pt>
                <c:pt idx="26">
                  <c:v>2367.2</c:v>
                </c:pt>
                <c:pt idx="27">
                  <c:v>2393.9</c:v>
                </c:pt>
                <c:pt idx="28">
                  <c:v>2421.7</c:v>
                </c:pt>
                <c:pt idx="29">
                  <c:v>2452.5</c:v>
                </c:pt>
                <c:pt idx="30">
                  <c:v>2483.8</c:v>
                </c:pt>
                <c:pt idx="31">
                  <c:v>2516.5</c:v>
                </c:pt>
                <c:pt idx="32">
                  <c:v>2549.8</c:v>
                </c:pt>
                <c:pt idx="33">
                  <c:v>2583.6</c:v>
                </c:pt>
                <c:pt idx="34">
                  <c:v>2614.9</c:v>
                </c:pt>
                <c:pt idx="35">
                  <c:v>2642.1</c:v>
                </c:pt>
                <c:pt idx="36">
                  <c:v>2664.4</c:v>
                </c:pt>
                <c:pt idx="37">
                  <c:v>2680</c:v>
                </c:pt>
                <c:pt idx="38">
                  <c:v>2695.3</c:v>
                </c:pt>
                <c:pt idx="39">
                  <c:v>2721.3</c:v>
                </c:pt>
                <c:pt idx="40">
                  <c:v>2781.3</c:v>
                </c:pt>
                <c:pt idx="41">
                  <c:v>2783.2</c:v>
                </c:pt>
                <c:pt idx="42">
                  <c:v>2823.7</c:v>
                </c:pt>
                <c:pt idx="43">
                  <c:v>2881</c:v>
                </c:pt>
                <c:pt idx="44">
                  <c:v>2978</c:v>
                </c:pt>
                <c:pt idx="45">
                  <c:v>3095.7</c:v>
                </c:pt>
                <c:pt idx="46">
                  <c:v>3230.7</c:v>
                </c:pt>
                <c:pt idx="47">
                  <c:v>3490.7</c:v>
                </c:pt>
                <c:pt idx="48">
                  <c:v>3614.7</c:v>
                </c:pt>
                <c:pt idx="49">
                  <c:v>3819.6</c:v>
                </c:pt>
                <c:pt idx="50">
                  <c:v>4022</c:v>
                </c:pt>
                <c:pt idx="51">
                  <c:v>4250.1</c:v>
                </c:pt>
                <c:pt idx="52">
                  <c:v>4551.7</c:v>
                </c:pt>
                <c:pt idx="53">
                  <c:v>4849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2.09</c:v>
                </c:pt>
                <c:pt idx="1">
                  <c:v>-841.85</c:v>
                </c:pt>
                <c:pt idx="2">
                  <c:v>-533.58</c:v>
                </c:pt>
                <c:pt idx="3">
                  <c:v>-635.14</c:v>
                </c:pt>
                <c:pt idx="4">
                  <c:v>-686.29</c:v>
                </c:pt>
                <c:pt idx="5">
                  <c:v>-689.11</c:v>
                </c:pt>
                <c:pt idx="6">
                  <c:v>-652.95</c:v>
                </c:pt>
                <c:pt idx="7">
                  <c:v>-588.54</c:v>
                </c:pt>
                <c:pt idx="8">
                  <c:v>-509.78</c:v>
                </c:pt>
                <c:pt idx="9">
                  <c:v>-427.74</c:v>
                </c:pt>
                <c:pt idx="10">
                  <c:v>-352.32</c:v>
                </c:pt>
                <c:pt idx="11">
                  <c:v>-287.14</c:v>
                </c:pt>
                <c:pt idx="12">
                  <c:v>-233.37</c:v>
                </c:pt>
                <c:pt idx="13">
                  <c:v>-193.67</c:v>
                </c:pt>
                <c:pt idx="14">
                  <c:v>-164.82</c:v>
                </c:pt>
                <c:pt idx="15">
                  <c:v>-145.7</c:v>
                </c:pt>
                <c:pt idx="16">
                  <c:v>-139.56</c:v>
                </c:pt>
                <c:pt idx="17">
                  <c:v>-134.82</c:v>
                </c:pt>
                <c:pt idx="18">
                  <c:v>-134.74</c:v>
                </c:pt>
                <c:pt idx="19">
                  <c:v>-137.85</c:v>
                </c:pt>
                <c:pt idx="20">
                  <c:v>-141.36</c:v>
                </c:pt>
                <c:pt idx="21">
                  <c:v>-146.89</c:v>
                </c:pt>
                <c:pt idx="22">
                  <c:v>-153.21</c:v>
                </c:pt>
                <c:pt idx="23">
                  <c:v>-159.88</c:v>
                </c:pt>
                <c:pt idx="24">
                  <c:v>-168.07</c:v>
                </c:pt>
                <c:pt idx="25">
                  <c:v>-175.3</c:v>
                </c:pt>
                <c:pt idx="26">
                  <c:v>-184.97</c:v>
                </c:pt>
                <c:pt idx="27">
                  <c:v>-193.84</c:v>
                </c:pt>
                <c:pt idx="28">
                  <c:v>-203.12</c:v>
                </c:pt>
                <c:pt idx="29">
                  <c:v>-212.62</c:v>
                </c:pt>
                <c:pt idx="30">
                  <c:v>-221.07</c:v>
                </c:pt>
                <c:pt idx="31">
                  <c:v>-229.32</c:v>
                </c:pt>
                <c:pt idx="32">
                  <c:v>-234.4</c:v>
                </c:pt>
                <c:pt idx="33">
                  <c:v>-240.76</c:v>
                </c:pt>
                <c:pt idx="34">
                  <c:v>-247.7</c:v>
                </c:pt>
                <c:pt idx="35">
                  <c:v>-254.99</c:v>
                </c:pt>
                <c:pt idx="36">
                  <c:v>-258.83</c:v>
                </c:pt>
                <c:pt idx="37">
                  <c:v>-277.17</c:v>
                </c:pt>
                <c:pt idx="38">
                  <c:v>-309.49</c:v>
                </c:pt>
                <c:pt idx="39">
                  <c:v>-359.93</c:v>
                </c:pt>
                <c:pt idx="40">
                  <c:v>-421.75</c:v>
                </c:pt>
                <c:pt idx="41">
                  <c:v>-493.24</c:v>
                </c:pt>
                <c:pt idx="42">
                  <c:v>-579.19</c:v>
                </c:pt>
                <c:pt idx="43">
                  <c:v>-665.97</c:v>
                </c:pt>
                <c:pt idx="44">
                  <c:v>-787.02</c:v>
                </c:pt>
                <c:pt idx="45">
                  <c:v>-913.2</c:v>
                </c:pt>
                <c:pt idx="46">
                  <c:v>-948.45</c:v>
                </c:pt>
                <c:pt idx="47">
                  <c:v>-1362.2</c:v>
                </c:pt>
                <c:pt idx="48">
                  <c:v>-1475.1</c:v>
                </c:pt>
                <c:pt idx="49">
                  <c:v>-1690.7</c:v>
                </c:pt>
                <c:pt idx="50">
                  <c:v>-1902.7</c:v>
                </c:pt>
                <c:pt idx="51">
                  <c:v>-2134.1</c:v>
                </c:pt>
                <c:pt idx="52">
                  <c:v>-2377.2</c:v>
                </c:pt>
                <c:pt idx="53">
                  <c:v>-2664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404.45</c:v>
                </c:pt>
                <c:pt idx="1">
                  <c:v>570.83</c:v>
                </c:pt>
                <c:pt idx="2">
                  <c:v>701.78</c:v>
                </c:pt>
                <c:pt idx="3">
                  <c:v>810.5</c:v>
                </c:pt>
                <c:pt idx="4">
                  <c:v>896.32</c:v>
                </c:pt>
                <c:pt idx="5">
                  <c:v>963.49</c:v>
                </c:pt>
                <c:pt idx="6">
                  <c:v>1013.2</c:v>
                </c:pt>
                <c:pt idx="7">
                  <c:v>1050.9</c:v>
                </c:pt>
                <c:pt idx="8">
                  <c:v>1078.3</c:v>
                </c:pt>
                <c:pt idx="9">
                  <c:v>1098.4</c:v>
                </c:pt>
                <c:pt idx="10">
                  <c:v>1113.4</c:v>
                </c:pt>
                <c:pt idx="11">
                  <c:v>1136.2</c:v>
                </c:pt>
                <c:pt idx="12">
                  <c:v>1144.1</c:v>
                </c:pt>
                <c:pt idx="13">
                  <c:v>1151.6</c:v>
                </c:pt>
                <c:pt idx="14">
                  <c:v>1159.7</c:v>
                </c:pt>
                <c:pt idx="15">
                  <c:v>1168.1</c:v>
                </c:pt>
                <c:pt idx="16">
                  <c:v>1173.7</c:v>
                </c:pt>
                <c:pt idx="17">
                  <c:v>1183.6</c:v>
                </c:pt>
                <c:pt idx="18">
                  <c:v>1194.2</c:v>
                </c:pt>
                <c:pt idx="19">
                  <c:v>1205</c:v>
                </c:pt>
                <c:pt idx="20">
                  <c:v>1217</c:v>
                </c:pt>
                <c:pt idx="21">
                  <c:v>1229.8</c:v>
                </c:pt>
                <c:pt idx="22">
                  <c:v>1243</c:v>
                </c:pt>
                <c:pt idx="23">
                  <c:v>1256.8</c:v>
                </c:pt>
                <c:pt idx="24">
                  <c:v>1271.6</c:v>
                </c:pt>
                <c:pt idx="25">
                  <c:v>1287.4</c:v>
                </c:pt>
                <c:pt idx="26">
                  <c:v>1304.3</c:v>
                </c:pt>
                <c:pt idx="27">
                  <c:v>1322.4</c:v>
                </c:pt>
                <c:pt idx="28">
                  <c:v>1341.6</c:v>
                </c:pt>
                <c:pt idx="29">
                  <c:v>1362.7</c:v>
                </c:pt>
                <c:pt idx="30">
                  <c:v>1384.8</c:v>
                </c:pt>
                <c:pt idx="31">
                  <c:v>1407.8</c:v>
                </c:pt>
                <c:pt idx="32">
                  <c:v>1432.8</c:v>
                </c:pt>
                <c:pt idx="33">
                  <c:v>1456.9</c:v>
                </c:pt>
                <c:pt idx="34">
                  <c:v>1480.8</c:v>
                </c:pt>
                <c:pt idx="35">
                  <c:v>1503.8</c:v>
                </c:pt>
                <c:pt idx="36">
                  <c:v>1523.8</c:v>
                </c:pt>
                <c:pt idx="37">
                  <c:v>1543.4</c:v>
                </c:pt>
                <c:pt idx="38">
                  <c:v>1558.2</c:v>
                </c:pt>
                <c:pt idx="39">
                  <c:v>1580.5</c:v>
                </c:pt>
                <c:pt idx="40">
                  <c:v>1587</c:v>
                </c:pt>
                <c:pt idx="41">
                  <c:v>1639</c:v>
                </c:pt>
                <c:pt idx="42">
                  <c:v>1678.1</c:v>
                </c:pt>
                <c:pt idx="43">
                  <c:v>1745.9</c:v>
                </c:pt>
                <c:pt idx="44">
                  <c:v>1801.3</c:v>
                </c:pt>
                <c:pt idx="45">
                  <c:v>1896.6</c:v>
                </c:pt>
                <c:pt idx="46">
                  <c:v>1917.5</c:v>
                </c:pt>
                <c:pt idx="47">
                  <c:v>2233</c:v>
                </c:pt>
                <c:pt idx="48">
                  <c:v>2321.2</c:v>
                </c:pt>
                <c:pt idx="49">
                  <c:v>2485.4</c:v>
                </c:pt>
                <c:pt idx="50">
                  <c:v>2652.4</c:v>
                </c:pt>
                <c:pt idx="51">
                  <c:v>2837.9</c:v>
                </c:pt>
                <c:pt idx="52">
                  <c:v>3073.2</c:v>
                </c:pt>
                <c:pt idx="53">
                  <c:v>3306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80.52</c:v>
                </c:pt>
                <c:pt idx="1">
                  <c:v>-509</c:v>
                </c:pt>
                <c:pt idx="2">
                  <c:v>-497.26</c:v>
                </c:pt>
                <c:pt idx="3">
                  <c:v>-463.67</c:v>
                </c:pt>
                <c:pt idx="4">
                  <c:v>-417.64</c:v>
                </c:pt>
                <c:pt idx="5">
                  <c:v>-366.01</c:v>
                </c:pt>
                <c:pt idx="6">
                  <c:v>-316.18</c:v>
                </c:pt>
                <c:pt idx="7">
                  <c:v>-270.06</c:v>
                </c:pt>
                <c:pt idx="8">
                  <c:v>-229.34</c:v>
                </c:pt>
                <c:pt idx="9">
                  <c:v>-195.29</c:v>
                </c:pt>
                <c:pt idx="10">
                  <c:v>-168.65</c:v>
                </c:pt>
                <c:pt idx="11">
                  <c:v>-77.718</c:v>
                </c:pt>
                <c:pt idx="12">
                  <c:v>-73.891</c:v>
                </c:pt>
                <c:pt idx="13">
                  <c:v>-72.192</c:v>
                </c:pt>
                <c:pt idx="14">
                  <c:v>-71.244</c:v>
                </c:pt>
                <c:pt idx="15">
                  <c:v>-71.893</c:v>
                </c:pt>
                <c:pt idx="16">
                  <c:v>-76.019</c:v>
                </c:pt>
                <c:pt idx="17">
                  <c:v>-78.613</c:v>
                </c:pt>
                <c:pt idx="18">
                  <c:v>-81.965</c:v>
                </c:pt>
                <c:pt idx="19">
                  <c:v>-86.107</c:v>
                </c:pt>
                <c:pt idx="20">
                  <c:v>-89.555</c:v>
                </c:pt>
                <c:pt idx="21">
                  <c:v>-94.547</c:v>
                </c:pt>
                <c:pt idx="22">
                  <c:v>-99.811</c:v>
                </c:pt>
                <c:pt idx="23">
                  <c:v>-105.37</c:v>
                </c:pt>
                <c:pt idx="24">
                  <c:v>-111.52</c:v>
                </c:pt>
                <c:pt idx="25">
                  <c:v>-118.36</c:v>
                </c:pt>
                <c:pt idx="26">
                  <c:v>-125.92</c:v>
                </c:pt>
                <c:pt idx="27">
                  <c:v>-133.71</c:v>
                </c:pt>
                <c:pt idx="28">
                  <c:v>-142.07</c:v>
                </c:pt>
                <c:pt idx="29">
                  <c:v>-150.61</c:v>
                </c:pt>
                <c:pt idx="30">
                  <c:v>-158.91</c:v>
                </c:pt>
                <c:pt idx="31">
                  <c:v>-168.01</c:v>
                </c:pt>
                <c:pt idx="32">
                  <c:v>-175.99</c:v>
                </c:pt>
                <c:pt idx="33">
                  <c:v>-183.85</c:v>
                </c:pt>
                <c:pt idx="34">
                  <c:v>-191.66</c:v>
                </c:pt>
                <c:pt idx="35">
                  <c:v>-202.11</c:v>
                </c:pt>
                <c:pt idx="36">
                  <c:v>-214.21</c:v>
                </c:pt>
                <c:pt idx="37">
                  <c:v>-233.66</c:v>
                </c:pt>
                <c:pt idx="38">
                  <c:v>-260.12</c:v>
                </c:pt>
                <c:pt idx="39">
                  <c:v>-296.11</c:v>
                </c:pt>
                <c:pt idx="40">
                  <c:v>-319.48</c:v>
                </c:pt>
                <c:pt idx="41">
                  <c:v>-401.12</c:v>
                </c:pt>
                <c:pt idx="42">
                  <c:v>-468.56</c:v>
                </c:pt>
                <c:pt idx="43">
                  <c:v>-553.25</c:v>
                </c:pt>
                <c:pt idx="44">
                  <c:v>-627.47</c:v>
                </c:pt>
                <c:pt idx="45">
                  <c:v>-715.9</c:v>
                </c:pt>
                <c:pt idx="46">
                  <c:v>-758.52</c:v>
                </c:pt>
                <c:pt idx="47">
                  <c:v>-1019.5</c:v>
                </c:pt>
                <c:pt idx="48">
                  <c:v>-1155.2</c:v>
                </c:pt>
                <c:pt idx="49">
                  <c:v>-1306.7</c:v>
                </c:pt>
                <c:pt idx="50">
                  <c:v>-1458</c:v>
                </c:pt>
                <c:pt idx="51">
                  <c:v>-1660.7</c:v>
                </c:pt>
                <c:pt idx="52">
                  <c:v>-1791.6</c:v>
                </c:pt>
                <c:pt idx="53">
                  <c:v>-1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407.27</c:v>
                </c:pt>
                <c:pt idx="1">
                  <c:v>558.39</c:v>
                </c:pt>
                <c:pt idx="2">
                  <c:v>664.59</c:v>
                </c:pt>
                <c:pt idx="3">
                  <c:v>744.73</c:v>
                </c:pt>
                <c:pt idx="4">
                  <c:v>802.3</c:v>
                </c:pt>
                <c:pt idx="5">
                  <c:v>843.1</c:v>
                </c:pt>
                <c:pt idx="6">
                  <c:v>870.23</c:v>
                </c:pt>
                <c:pt idx="7">
                  <c:v>889.47</c:v>
                </c:pt>
                <c:pt idx="8">
                  <c:v>902.02</c:v>
                </c:pt>
                <c:pt idx="9">
                  <c:v>910.87</c:v>
                </c:pt>
                <c:pt idx="10">
                  <c:v>917.86</c:v>
                </c:pt>
                <c:pt idx="11">
                  <c:v>924.2</c:v>
                </c:pt>
                <c:pt idx="12">
                  <c:v>931.6</c:v>
                </c:pt>
                <c:pt idx="13">
                  <c:v>939.53</c:v>
                </c:pt>
                <c:pt idx="14">
                  <c:v>950.25</c:v>
                </c:pt>
                <c:pt idx="15">
                  <c:v>958.62</c:v>
                </c:pt>
                <c:pt idx="16">
                  <c:v>965.08</c:v>
                </c:pt>
                <c:pt idx="17">
                  <c:v>975.33</c:v>
                </c:pt>
                <c:pt idx="18">
                  <c:v>986.8</c:v>
                </c:pt>
                <c:pt idx="19">
                  <c:v>999.1</c:v>
                </c:pt>
                <c:pt idx="20">
                  <c:v>1012.2</c:v>
                </c:pt>
                <c:pt idx="21">
                  <c:v>1026</c:v>
                </c:pt>
                <c:pt idx="22">
                  <c:v>1040.4</c:v>
                </c:pt>
                <c:pt idx="23">
                  <c:v>1055.6</c:v>
                </c:pt>
                <c:pt idx="24">
                  <c:v>1071.5</c:v>
                </c:pt>
                <c:pt idx="25">
                  <c:v>1088.6</c:v>
                </c:pt>
                <c:pt idx="26">
                  <c:v>1106.4</c:v>
                </c:pt>
                <c:pt idx="27">
                  <c:v>1125.7</c:v>
                </c:pt>
                <c:pt idx="28">
                  <c:v>1146.4</c:v>
                </c:pt>
                <c:pt idx="29">
                  <c:v>1168.9</c:v>
                </c:pt>
                <c:pt idx="30">
                  <c:v>1192.1</c:v>
                </c:pt>
                <c:pt idx="31">
                  <c:v>1217.7</c:v>
                </c:pt>
                <c:pt idx="32">
                  <c:v>1245.1</c:v>
                </c:pt>
                <c:pt idx="33">
                  <c:v>1273.4</c:v>
                </c:pt>
                <c:pt idx="34">
                  <c:v>1302.7</c:v>
                </c:pt>
                <c:pt idx="35">
                  <c:v>1332.8</c:v>
                </c:pt>
                <c:pt idx="36">
                  <c:v>1357.9</c:v>
                </c:pt>
                <c:pt idx="37">
                  <c:v>1388.4</c:v>
                </c:pt>
                <c:pt idx="38">
                  <c:v>1413.6</c:v>
                </c:pt>
                <c:pt idx="39">
                  <c:v>1435.1</c:v>
                </c:pt>
                <c:pt idx="40">
                  <c:v>1482.3</c:v>
                </c:pt>
                <c:pt idx="41">
                  <c:v>1514</c:v>
                </c:pt>
                <c:pt idx="42">
                  <c:v>1568.4</c:v>
                </c:pt>
                <c:pt idx="43">
                  <c:v>1644.2</c:v>
                </c:pt>
                <c:pt idx="44">
                  <c:v>1712</c:v>
                </c:pt>
                <c:pt idx="45">
                  <c:v>1799.1</c:v>
                </c:pt>
                <c:pt idx="46">
                  <c:v>1986.2</c:v>
                </c:pt>
                <c:pt idx="47">
                  <c:v>2132.1</c:v>
                </c:pt>
                <c:pt idx="48">
                  <c:v>2337.7</c:v>
                </c:pt>
                <c:pt idx="49">
                  <c:v>2491.6</c:v>
                </c:pt>
                <c:pt idx="50">
                  <c:v>2688.8</c:v>
                </c:pt>
                <c:pt idx="51">
                  <c:v>2932.4</c:v>
                </c:pt>
                <c:pt idx="52">
                  <c:v>3147.3</c:v>
                </c:pt>
                <c:pt idx="53">
                  <c:v>3417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434.99</c:v>
                </c:pt>
                <c:pt idx="1">
                  <c:v>-432.05</c:v>
                </c:pt>
                <c:pt idx="2">
                  <c:v>-399.22</c:v>
                </c:pt>
                <c:pt idx="3">
                  <c:v>-355.24</c:v>
                </c:pt>
                <c:pt idx="4">
                  <c:v>-306.65</c:v>
                </c:pt>
                <c:pt idx="5">
                  <c:v>-258.87</c:v>
                </c:pt>
                <c:pt idx="6">
                  <c:v>-217.13</c:v>
                </c:pt>
                <c:pt idx="7">
                  <c:v>-181.62</c:v>
                </c:pt>
                <c:pt idx="8">
                  <c:v>-152.88</c:v>
                </c:pt>
                <c:pt idx="9">
                  <c:v>-130.65</c:v>
                </c:pt>
                <c:pt idx="10">
                  <c:v>-115.36</c:v>
                </c:pt>
                <c:pt idx="11">
                  <c:v>-104.85</c:v>
                </c:pt>
                <c:pt idx="12">
                  <c:v>-98.106</c:v>
                </c:pt>
                <c:pt idx="13">
                  <c:v>-93.793</c:v>
                </c:pt>
                <c:pt idx="14">
                  <c:v>-59.693</c:v>
                </c:pt>
                <c:pt idx="15">
                  <c:v>-64.817</c:v>
                </c:pt>
                <c:pt idx="16">
                  <c:v>-71.463</c:v>
                </c:pt>
                <c:pt idx="17">
                  <c:v>-76.856</c:v>
                </c:pt>
                <c:pt idx="18">
                  <c:v>-82.898</c:v>
                </c:pt>
                <c:pt idx="19">
                  <c:v>-88.768</c:v>
                </c:pt>
                <c:pt idx="20">
                  <c:v>-94.781</c:v>
                </c:pt>
                <c:pt idx="21">
                  <c:v>-100.91</c:v>
                </c:pt>
                <c:pt idx="22">
                  <c:v>-107.49</c:v>
                </c:pt>
                <c:pt idx="23">
                  <c:v>-114.48</c:v>
                </c:pt>
                <c:pt idx="24">
                  <c:v>-121.73</c:v>
                </c:pt>
                <c:pt idx="25">
                  <c:v>-129.65</c:v>
                </c:pt>
                <c:pt idx="26">
                  <c:v>-138.37</c:v>
                </c:pt>
                <c:pt idx="27">
                  <c:v>-148.05</c:v>
                </c:pt>
                <c:pt idx="28">
                  <c:v>-157.77</c:v>
                </c:pt>
                <c:pt idx="29">
                  <c:v>-170.1</c:v>
                </c:pt>
                <c:pt idx="30">
                  <c:v>-182.1</c:v>
                </c:pt>
                <c:pt idx="31">
                  <c:v>-194.77</c:v>
                </c:pt>
                <c:pt idx="32">
                  <c:v>-206.84</c:v>
                </c:pt>
                <c:pt idx="33">
                  <c:v>-220.05</c:v>
                </c:pt>
                <c:pt idx="34">
                  <c:v>-233.41</c:v>
                </c:pt>
                <c:pt idx="35">
                  <c:v>-249.83</c:v>
                </c:pt>
                <c:pt idx="36">
                  <c:v>-265.86</c:v>
                </c:pt>
                <c:pt idx="37">
                  <c:v>-292.12</c:v>
                </c:pt>
                <c:pt idx="38">
                  <c:v>-322.74</c:v>
                </c:pt>
                <c:pt idx="39">
                  <c:v>-357.43</c:v>
                </c:pt>
                <c:pt idx="40">
                  <c:v>-426.65</c:v>
                </c:pt>
                <c:pt idx="41">
                  <c:v>-474.28</c:v>
                </c:pt>
                <c:pt idx="42">
                  <c:v>-547.92</c:v>
                </c:pt>
                <c:pt idx="43">
                  <c:v>-641.59</c:v>
                </c:pt>
                <c:pt idx="44">
                  <c:v>-725.17</c:v>
                </c:pt>
                <c:pt idx="45">
                  <c:v>-836.34</c:v>
                </c:pt>
                <c:pt idx="46">
                  <c:v>-964.62</c:v>
                </c:pt>
                <c:pt idx="47">
                  <c:v>-1206.9</c:v>
                </c:pt>
                <c:pt idx="48">
                  <c:v>-1320</c:v>
                </c:pt>
                <c:pt idx="49">
                  <c:v>-1492.3</c:v>
                </c:pt>
                <c:pt idx="50">
                  <c:v>-1653.1</c:v>
                </c:pt>
                <c:pt idx="51">
                  <c:v>-1822.9</c:v>
                </c:pt>
                <c:pt idx="52">
                  <c:v>-2058.5</c:v>
                </c:pt>
                <c:pt idx="53">
                  <c:v>-2270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16.61</c:v>
                </c:pt>
                <c:pt idx="1">
                  <c:v>556.91</c:v>
                </c:pt>
                <c:pt idx="2">
                  <c:v>650.96</c:v>
                </c:pt>
                <c:pt idx="3">
                  <c:v>718.33</c:v>
                </c:pt>
                <c:pt idx="4">
                  <c:v>764.75</c:v>
                </c:pt>
                <c:pt idx="5">
                  <c:v>796.27</c:v>
                </c:pt>
                <c:pt idx="6">
                  <c:v>816.87</c:v>
                </c:pt>
                <c:pt idx="7">
                  <c:v>830.92</c:v>
                </c:pt>
                <c:pt idx="8">
                  <c:v>840.04</c:v>
                </c:pt>
                <c:pt idx="9">
                  <c:v>846.76</c:v>
                </c:pt>
                <c:pt idx="10">
                  <c:v>852.56</c:v>
                </c:pt>
                <c:pt idx="11">
                  <c:v>858.55</c:v>
                </c:pt>
                <c:pt idx="12">
                  <c:v>865.16</c:v>
                </c:pt>
                <c:pt idx="13">
                  <c:v>872.36</c:v>
                </c:pt>
                <c:pt idx="14">
                  <c:v>882.17</c:v>
                </c:pt>
                <c:pt idx="15">
                  <c:v>889.92</c:v>
                </c:pt>
                <c:pt idx="16">
                  <c:v>896.32</c:v>
                </c:pt>
                <c:pt idx="17">
                  <c:v>905.89</c:v>
                </c:pt>
                <c:pt idx="18">
                  <c:v>916.28</c:v>
                </c:pt>
                <c:pt idx="19">
                  <c:v>927.2</c:v>
                </c:pt>
                <c:pt idx="20">
                  <c:v>939.04</c:v>
                </c:pt>
                <c:pt idx="21">
                  <c:v>951.65</c:v>
                </c:pt>
                <c:pt idx="22">
                  <c:v>965.02</c:v>
                </c:pt>
                <c:pt idx="23">
                  <c:v>979.15</c:v>
                </c:pt>
                <c:pt idx="24">
                  <c:v>994.05</c:v>
                </c:pt>
                <c:pt idx="25">
                  <c:v>1010.1</c:v>
                </c:pt>
                <c:pt idx="26">
                  <c:v>1026.9</c:v>
                </c:pt>
                <c:pt idx="27">
                  <c:v>1044.9</c:v>
                </c:pt>
                <c:pt idx="28">
                  <c:v>1064.3</c:v>
                </c:pt>
                <c:pt idx="29">
                  <c:v>1085.7</c:v>
                </c:pt>
                <c:pt idx="30">
                  <c:v>1108.5</c:v>
                </c:pt>
                <c:pt idx="31">
                  <c:v>1133.2</c:v>
                </c:pt>
                <c:pt idx="32">
                  <c:v>1160.3</c:v>
                </c:pt>
                <c:pt idx="33">
                  <c:v>1188.7</c:v>
                </c:pt>
                <c:pt idx="34">
                  <c:v>1218.5</c:v>
                </c:pt>
                <c:pt idx="35">
                  <c:v>1247.4</c:v>
                </c:pt>
                <c:pt idx="36">
                  <c:v>1275</c:v>
                </c:pt>
                <c:pt idx="37">
                  <c:v>1301.2</c:v>
                </c:pt>
                <c:pt idx="38">
                  <c:v>1326</c:v>
                </c:pt>
                <c:pt idx="39">
                  <c:v>1363.2</c:v>
                </c:pt>
                <c:pt idx="40">
                  <c:v>1382.9</c:v>
                </c:pt>
                <c:pt idx="41">
                  <c:v>1435.9</c:v>
                </c:pt>
                <c:pt idx="42">
                  <c:v>1480.9</c:v>
                </c:pt>
                <c:pt idx="43">
                  <c:v>1552.5</c:v>
                </c:pt>
                <c:pt idx="44">
                  <c:v>1619.2</c:v>
                </c:pt>
                <c:pt idx="45">
                  <c:v>1708.8</c:v>
                </c:pt>
                <c:pt idx="46">
                  <c:v>1730.6</c:v>
                </c:pt>
                <c:pt idx="47">
                  <c:v>2053</c:v>
                </c:pt>
                <c:pt idx="48">
                  <c:v>2189.8</c:v>
                </c:pt>
                <c:pt idx="49">
                  <c:v>2355.4</c:v>
                </c:pt>
                <c:pt idx="50">
                  <c:v>2537.2</c:v>
                </c:pt>
                <c:pt idx="51">
                  <c:v>2735.1</c:v>
                </c:pt>
                <c:pt idx="52">
                  <c:v>2984.1</c:v>
                </c:pt>
                <c:pt idx="53">
                  <c:v>3240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08.44</c:v>
                </c:pt>
                <c:pt idx="1">
                  <c:v>-392.72</c:v>
                </c:pt>
                <c:pt idx="2">
                  <c:v>-354.43</c:v>
                </c:pt>
                <c:pt idx="3">
                  <c:v>-308.22</c:v>
                </c:pt>
                <c:pt idx="4">
                  <c:v>-261.52</c:v>
                </c:pt>
                <c:pt idx="5">
                  <c:v>-217.91</c:v>
                </c:pt>
                <c:pt idx="6">
                  <c:v>-181.22</c:v>
                </c:pt>
                <c:pt idx="7">
                  <c:v>-151.04</c:v>
                </c:pt>
                <c:pt idx="8">
                  <c:v>-127.3</c:v>
                </c:pt>
                <c:pt idx="9">
                  <c:v>-109.66</c:v>
                </c:pt>
                <c:pt idx="10">
                  <c:v>-97.792</c:v>
                </c:pt>
                <c:pt idx="11">
                  <c:v>-89.877</c:v>
                </c:pt>
                <c:pt idx="12">
                  <c:v>-84.893</c:v>
                </c:pt>
                <c:pt idx="13">
                  <c:v>-82.109</c:v>
                </c:pt>
                <c:pt idx="14">
                  <c:v>-50.93</c:v>
                </c:pt>
                <c:pt idx="15">
                  <c:v>-56.341</c:v>
                </c:pt>
                <c:pt idx="16">
                  <c:v>-62.833</c:v>
                </c:pt>
                <c:pt idx="17">
                  <c:v>-68.496</c:v>
                </c:pt>
                <c:pt idx="18">
                  <c:v>-74.607</c:v>
                </c:pt>
                <c:pt idx="19">
                  <c:v>-80.422</c:v>
                </c:pt>
                <c:pt idx="20">
                  <c:v>-86.495</c:v>
                </c:pt>
                <c:pt idx="21">
                  <c:v>-92.859</c:v>
                </c:pt>
                <c:pt idx="22">
                  <c:v>-99.647</c:v>
                </c:pt>
                <c:pt idx="23">
                  <c:v>-106.62</c:v>
                </c:pt>
                <c:pt idx="24">
                  <c:v>-114.34</c:v>
                </c:pt>
                <c:pt idx="25">
                  <c:v>-122.26</c:v>
                </c:pt>
                <c:pt idx="26">
                  <c:v>-131.37</c:v>
                </c:pt>
                <c:pt idx="27">
                  <c:v>-140.75</c:v>
                </c:pt>
                <c:pt idx="28">
                  <c:v>-151.61</c:v>
                </c:pt>
                <c:pt idx="29">
                  <c:v>-163.85</c:v>
                </c:pt>
                <c:pt idx="30">
                  <c:v>-175.94</c:v>
                </c:pt>
                <c:pt idx="31">
                  <c:v>-189.53</c:v>
                </c:pt>
                <c:pt idx="32">
                  <c:v>-203.27</c:v>
                </c:pt>
                <c:pt idx="33">
                  <c:v>-217.6</c:v>
                </c:pt>
                <c:pt idx="34">
                  <c:v>-230.15</c:v>
                </c:pt>
                <c:pt idx="35">
                  <c:v>-245.89</c:v>
                </c:pt>
                <c:pt idx="36">
                  <c:v>-261.15</c:v>
                </c:pt>
                <c:pt idx="37">
                  <c:v>-280.99</c:v>
                </c:pt>
                <c:pt idx="38">
                  <c:v>-309.76</c:v>
                </c:pt>
                <c:pt idx="39">
                  <c:v>-355.89</c:v>
                </c:pt>
                <c:pt idx="40">
                  <c:v>-376.06</c:v>
                </c:pt>
                <c:pt idx="41">
                  <c:v>-459.03</c:v>
                </c:pt>
                <c:pt idx="42">
                  <c:v>-529.01</c:v>
                </c:pt>
                <c:pt idx="43">
                  <c:v>-616.82</c:v>
                </c:pt>
                <c:pt idx="44">
                  <c:v>-695.08</c:v>
                </c:pt>
                <c:pt idx="45">
                  <c:v>-781.44</c:v>
                </c:pt>
                <c:pt idx="46">
                  <c:v>-888.46</c:v>
                </c:pt>
                <c:pt idx="47">
                  <c:v>-1104.3</c:v>
                </c:pt>
                <c:pt idx="48">
                  <c:v>-1310.7</c:v>
                </c:pt>
                <c:pt idx="49">
                  <c:v>-1437.4</c:v>
                </c:pt>
                <c:pt idx="50">
                  <c:v>-1603.9</c:v>
                </c:pt>
                <c:pt idx="51">
                  <c:v>-1832.6</c:v>
                </c:pt>
                <c:pt idx="52">
                  <c:v>-2000.3</c:v>
                </c:pt>
                <c:pt idx="53">
                  <c:v>-2235.5</c:v>
                </c:pt>
              </c:numCache>
            </c:numRef>
          </c:yVal>
          <c:smooth val="1"/>
        </c:ser>
        <c:axId val="2673751"/>
        <c:axId val="3599397"/>
      </c:scatterChart>
      <c:valAx>
        <c:axId val="267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97"/>
        <c:crossesAt val="0"/>
        <c:crossBetween val="midCat"/>
      </c:valAx>
      <c:valAx>
        <c:axId val="35993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27323931363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068</c:v>
                </c:pt>
                <c:pt idx="1">
                  <c:v>2041.2</c:v>
                </c:pt>
                <c:pt idx="2">
                  <c:v>5139.6</c:v>
                </c:pt>
                <c:pt idx="3">
                  <c:v>7541.2</c:v>
                </c:pt>
                <c:pt idx="4">
                  <c:v>207080</c:v>
                </c:pt>
                <c:pt idx="5">
                  <c:v>472220</c:v>
                </c:pt>
                <c:pt idx="6">
                  <c:v>465790</c:v>
                </c:pt>
                <c:pt idx="7">
                  <c:v>451320</c:v>
                </c:pt>
              </c:numCache>
            </c:numRef>
          </c:val>
        </c:ser>
        <c:gapWidth val="150"/>
        <c:overlap val="0"/>
        <c:axId val="88366192"/>
        <c:axId val="20501925"/>
      </c:barChart>
      <c:catAx>
        <c:axId val="8836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925"/>
        <c:crossesAt val="0"/>
        <c:auto val="1"/>
        <c:lblAlgn val="ctr"/>
        <c:lblOffset val="100"/>
        <c:noMultiLvlLbl val="0"/>
      </c:catAx>
      <c:valAx>
        <c:axId val="20501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524.3</c:v>
                </c:pt>
                <c:pt idx="1">
                  <c:v>88074</c:v>
                </c:pt>
                <c:pt idx="2">
                  <c:v>516610</c:v>
                </c:pt>
                <c:pt idx="3">
                  <c:v>632770</c:v>
                </c:pt>
                <c:pt idx="4">
                  <c:v>872140</c:v>
                </c:pt>
                <c:pt idx="5">
                  <c:v>566170</c:v>
                </c:pt>
                <c:pt idx="6">
                  <c:v>573610</c:v>
                </c:pt>
                <c:pt idx="7">
                  <c:v>580310</c:v>
                </c:pt>
              </c:numCache>
            </c:numRef>
          </c:val>
        </c:ser>
        <c:gapWidth val="150"/>
        <c:overlap val="0"/>
        <c:axId val="36664210"/>
        <c:axId val="76962599"/>
      </c:barChart>
      <c:catAx>
        <c:axId val="3666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599"/>
        <c:crossesAt val="0"/>
        <c:auto val="1"/>
        <c:lblAlgn val="ctr"/>
        <c:lblOffset val="100"/>
        <c:noMultiLvlLbl val="0"/>
      </c:catAx>
      <c:valAx>
        <c:axId val="76962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10</c:v>
                </c:pt>
                <c:pt idx="1">
                  <c:v>21138</c:v>
                </c:pt>
                <c:pt idx="2">
                  <c:v>44296</c:v>
                </c:pt>
                <c:pt idx="3">
                  <c:v>33582</c:v>
                </c:pt>
                <c:pt idx="4">
                  <c:v>607720</c:v>
                </c:pt>
                <c:pt idx="5">
                  <c:v>462060</c:v>
                </c:pt>
                <c:pt idx="6">
                  <c:v>449280</c:v>
                </c:pt>
                <c:pt idx="7">
                  <c:v>454750</c:v>
                </c:pt>
              </c:numCache>
            </c:numRef>
          </c:val>
        </c:ser>
        <c:gapWidth val="150"/>
        <c:overlap val="0"/>
        <c:axId val="81607719"/>
        <c:axId val="6279795"/>
      </c:barChart>
      <c:catAx>
        <c:axId val="8160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95"/>
        <c:crossesAt val="0"/>
        <c:auto val="1"/>
        <c:lblAlgn val="ctr"/>
        <c:lblOffset val="100"/>
        <c:noMultiLvlLbl val="0"/>
      </c:catAx>
      <c:valAx>
        <c:axId val="6279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56.1</c:v>
                </c:pt>
                <c:pt idx="1">
                  <c:v>2279.9</c:v>
                </c:pt>
                <c:pt idx="2">
                  <c:v>1999.4</c:v>
                </c:pt>
                <c:pt idx="3">
                  <c:v>1686</c:v>
                </c:pt>
                <c:pt idx="4">
                  <c:v>442010</c:v>
                </c:pt>
                <c:pt idx="5">
                  <c:v>460910</c:v>
                </c:pt>
                <c:pt idx="6">
                  <c:v>434180</c:v>
                </c:pt>
              </c:numCache>
            </c:numRef>
          </c:val>
        </c:ser>
        <c:gapWidth val="150"/>
        <c:overlap val="0"/>
        <c:axId val="22429623"/>
        <c:axId val="39235302"/>
      </c:barChart>
      <c:catAx>
        <c:axId val="2242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302"/>
        <c:crossesAt val="0"/>
        <c:auto val="1"/>
        <c:lblAlgn val="ctr"/>
        <c:lblOffset val="100"/>
        <c:noMultiLvlLbl val="0"/>
      </c:catAx>
      <c:valAx>
        <c:axId val="39235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886.8</c:v>
                </c:pt>
                <c:pt idx="1">
                  <c:v>146480</c:v>
                </c:pt>
                <c:pt idx="2">
                  <c:v>317220</c:v>
                </c:pt>
                <c:pt idx="3">
                  <c:v>59550</c:v>
                </c:pt>
                <c:pt idx="4">
                  <c:v>322650</c:v>
                </c:pt>
                <c:pt idx="5">
                  <c:v>468490</c:v>
                </c:pt>
                <c:pt idx="6">
                  <c:v>459960</c:v>
                </c:pt>
                <c:pt idx="7">
                  <c:v>465000</c:v>
                </c:pt>
              </c:numCache>
            </c:numRef>
          </c:val>
        </c:ser>
        <c:gapWidth val="150"/>
        <c:overlap val="0"/>
        <c:axId val="71568071"/>
        <c:axId val="34605994"/>
      </c:barChart>
      <c:catAx>
        <c:axId val="7156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994"/>
        <c:crossesAt val="0"/>
        <c:auto val="1"/>
        <c:lblAlgn val="ctr"/>
        <c:lblOffset val="100"/>
        <c:noMultiLvlLbl val="0"/>
      </c:catAx>
      <c:valAx>
        <c:axId val="34605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2.6</c:v>
                </c:pt>
                <c:pt idx="1">
                  <c:v>2783.3</c:v>
                </c:pt>
                <c:pt idx="2">
                  <c:v>3627.1</c:v>
                </c:pt>
                <c:pt idx="3">
                  <c:v>3060.1</c:v>
                </c:pt>
                <c:pt idx="4">
                  <c:v>189890</c:v>
                </c:pt>
                <c:pt idx="5">
                  <c:v>496300</c:v>
                </c:pt>
                <c:pt idx="6">
                  <c:v>454610</c:v>
                </c:pt>
                <c:pt idx="7">
                  <c:v>443150</c:v>
                </c:pt>
              </c:numCache>
            </c:numRef>
          </c:val>
        </c:ser>
        <c:gapWidth val="150"/>
        <c:overlap val="0"/>
        <c:axId val="39605591"/>
        <c:axId val="79036912"/>
      </c:barChart>
      <c:catAx>
        <c:axId val="3960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912"/>
        <c:crossesAt val="0"/>
        <c:auto val="1"/>
        <c:lblAlgn val="ctr"/>
        <c:lblOffset val="100"/>
        <c:noMultiLvlLbl val="0"/>
      </c:catAx>
      <c:valAx>
        <c:axId val="79036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614.9</c:v>
                </c:pt>
                <c:pt idx="1">
                  <c:v>1480.8</c:v>
                </c:pt>
                <c:pt idx="2">
                  <c:v>1302.7</c:v>
                </c:pt>
                <c:pt idx="3">
                  <c:v>1218.5</c:v>
                </c:pt>
                <c:pt idx="4">
                  <c:v>93409</c:v>
                </c:pt>
                <c:pt idx="5">
                  <c:v>456320</c:v>
                </c:pt>
                <c:pt idx="6">
                  <c:v>449220</c:v>
                </c:pt>
                <c:pt idx="7">
                  <c:v>443320</c:v>
                </c:pt>
              </c:numCache>
            </c:numRef>
          </c:val>
        </c:ser>
        <c:gapWidth val="150"/>
        <c:overlap val="0"/>
        <c:axId val="44540572"/>
        <c:axId val="68812548"/>
      </c:barChart>
      <c:catAx>
        <c:axId val="4454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548"/>
        <c:crossesAt val="0"/>
        <c:auto val="1"/>
        <c:lblAlgn val="ctr"/>
        <c:lblOffset val="100"/>
        <c:noMultiLvlLbl val="0"/>
      </c:catAx>
      <c:valAx>
        <c:axId val="68812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85.65</c:v>
                </c:pt>
                <c:pt idx="1">
                  <c:v>485.08</c:v>
                </c:pt>
                <c:pt idx="2">
                  <c:v>695.07</c:v>
                </c:pt>
                <c:pt idx="3">
                  <c:v>1201</c:v>
                </c:pt>
                <c:pt idx="4">
                  <c:v>1337.9</c:v>
                </c:pt>
                <c:pt idx="5">
                  <c:v>1463.1</c:v>
                </c:pt>
                <c:pt idx="6">
                  <c:v>1559</c:v>
                </c:pt>
                <c:pt idx="7">
                  <c:v>1633.4</c:v>
                </c:pt>
                <c:pt idx="8">
                  <c:v>1678.7</c:v>
                </c:pt>
                <c:pt idx="9">
                  <c:v>1702.5</c:v>
                </c:pt>
                <c:pt idx="10">
                  <c:v>1710</c:v>
                </c:pt>
                <c:pt idx="11">
                  <c:v>1707.6</c:v>
                </c:pt>
                <c:pt idx="12">
                  <c:v>1701.3</c:v>
                </c:pt>
                <c:pt idx="13">
                  <c:v>1696.3</c:v>
                </c:pt>
                <c:pt idx="14">
                  <c:v>1690.4</c:v>
                </c:pt>
                <c:pt idx="15">
                  <c:v>1687</c:v>
                </c:pt>
                <c:pt idx="16">
                  <c:v>1678.6</c:v>
                </c:pt>
                <c:pt idx="17">
                  <c:v>1679.1</c:v>
                </c:pt>
                <c:pt idx="18">
                  <c:v>1679</c:v>
                </c:pt>
                <c:pt idx="19">
                  <c:v>1681.7</c:v>
                </c:pt>
                <c:pt idx="20">
                  <c:v>1687</c:v>
                </c:pt>
                <c:pt idx="21">
                  <c:v>1693.5</c:v>
                </c:pt>
                <c:pt idx="22">
                  <c:v>1700.9</c:v>
                </c:pt>
                <c:pt idx="23">
                  <c:v>1710.8</c:v>
                </c:pt>
                <c:pt idx="24">
                  <c:v>1722.9</c:v>
                </c:pt>
                <c:pt idx="25">
                  <c:v>1735.6</c:v>
                </c:pt>
                <c:pt idx="26">
                  <c:v>1751.2</c:v>
                </c:pt>
                <c:pt idx="27">
                  <c:v>1767.3</c:v>
                </c:pt>
                <c:pt idx="28">
                  <c:v>1786.4</c:v>
                </c:pt>
                <c:pt idx="29">
                  <c:v>1809.5</c:v>
                </c:pt>
                <c:pt idx="30">
                  <c:v>1833.2</c:v>
                </c:pt>
                <c:pt idx="31">
                  <c:v>1859.7</c:v>
                </c:pt>
                <c:pt idx="32">
                  <c:v>1887.4</c:v>
                </c:pt>
                <c:pt idx="33">
                  <c:v>1918.5</c:v>
                </c:pt>
                <c:pt idx="34">
                  <c:v>1949.2</c:v>
                </c:pt>
                <c:pt idx="35">
                  <c:v>1980.9</c:v>
                </c:pt>
                <c:pt idx="36">
                  <c:v>2015.3</c:v>
                </c:pt>
                <c:pt idx="37">
                  <c:v>2051.5</c:v>
                </c:pt>
                <c:pt idx="38">
                  <c:v>2086.5</c:v>
                </c:pt>
                <c:pt idx="39">
                  <c:v>2126.2</c:v>
                </c:pt>
                <c:pt idx="40">
                  <c:v>2197.2</c:v>
                </c:pt>
                <c:pt idx="41">
                  <c:v>2249.6</c:v>
                </c:pt>
                <c:pt idx="42">
                  <c:v>2331.9</c:v>
                </c:pt>
                <c:pt idx="43">
                  <c:v>2436.6</c:v>
                </c:pt>
                <c:pt idx="44">
                  <c:v>2567.7</c:v>
                </c:pt>
                <c:pt idx="45">
                  <c:v>2720.9</c:v>
                </c:pt>
                <c:pt idx="46">
                  <c:v>2948.9</c:v>
                </c:pt>
                <c:pt idx="47">
                  <c:v>3284.9</c:v>
                </c:pt>
                <c:pt idx="48">
                  <c:v>3591.5</c:v>
                </c:pt>
                <c:pt idx="49">
                  <c:v>3882.1</c:v>
                </c:pt>
                <c:pt idx="50">
                  <c:v>4221.6</c:v>
                </c:pt>
                <c:pt idx="51">
                  <c:v>4609.9</c:v>
                </c:pt>
                <c:pt idx="52">
                  <c:v>5036.4</c:v>
                </c:pt>
                <c:pt idx="53">
                  <c:v>550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42.28</c:v>
                </c:pt>
                <c:pt idx="1">
                  <c:v>-785.4</c:v>
                </c:pt>
                <c:pt idx="2">
                  <c:v>-865</c:v>
                </c:pt>
                <c:pt idx="3">
                  <c:v>-485.53</c:v>
                </c:pt>
                <c:pt idx="4">
                  <c:v>-496.22</c:v>
                </c:pt>
                <c:pt idx="5">
                  <c:v>-465.93</c:v>
                </c:pt>
                <c:pt idx="6">
                  <c:v>-408.2</c:v>
                </c:pt>
                <c:pt idx="7">
                  <c:v>-342.49</c:v>
                </c:pt>
                <c:pt idx="8">
                  <c:v>-272.57</c:v>
                </c:pt>
                <c:pt idx="9">
                  <c:v>-209.3</c:v>
                </c:pt>
                <c:pt idx="10">
                  <c:v>-158.5</c:v>
                </c:pt>
                <c:pt idx="11">
                  <c:v>-120</c:v>
                </c:pt>
                <c:pt idx="12">
                  <c:v>-92.327</c:v>
                </c:pt>
                <c:pt idx="13">
                  <c:v>-75.603</c:v>
                </c:pt>
                <c:pt idx="14">
                  <c:v>-65.099</c:v>
                </c:pt>
                <c:pt idx="15">
                  <c:v>-60.664</c:v>
                </c:pt>
                <c:pt idx="16">
                  <c:v>-63.108</c:v>
                </c:pt>
                <c:pt idx="17">
                  <c:v>-66.026</c:v>
                </c:pt>
                <c:pt idx="18">
                  <c:v>-70.987</c:v>
                </c:pt>
                <c:pt idx="19">
                  <c:v>-77.926</c:v>
                </c:pt>
                <c:pt idx="20">
                  <c:v>-85</c:v>
                </c:pt>
                <c:pt idx="21">
                  <c:v>-93.062</c:v>
                </c:pt>
                <c:pt idx="22">
                  <c:v>-101.83</c:v>
                </c:pt>
                <c:pt idx="23">
                  <c:v>-111.01</c:v>
                </c:pt>
                <c:pt idx="24">
                  <c:v>-121.8</c:v>
                </c:pt>
                <c:pt idx="25">
                  <c:v>-134.3</c:v>
                </c:pt>
                <c:pt idx="26">
                  <c:v>-147.82</c:v>
                </c:pt>
                <c:pt idx="27">
                  <c:v>-162.37</c:v>
                </c:pt>
                <c:pt idx="28">
                  <c:v>-178.41</c:v>
                </c:pt>
                <c:pt idx="29">
                  <c:v>-196.97</c:v>
                </c:pt>
                <c:pt idx="30">
                  <c:v>-215.63</c:v>
                </c:pt>
                <c:pt idx="31">
                  <c:v>-237.34</c:v>
                </c:pt>
                <c:pt idx="32">
                  <c:v>-260.47</c:v>
                </c:pt>
                <c:pt idx="33">
                  <c:v>-283.84</c:v>
                </c:pt>
                <c:pt idx="34">
                  <c:v>-311.87</c:v>
                </c:pt>
                <c:pt idx="35">
                  <c:v>-343.24</c:v>
                </c:pt>
                <c:pt idx="36">
                  <c:v>-383.7</c:v>
                </c:pt>
                <c:pt idx="37">
                  <c:v>-429.52</c:v>
                </c:pt>
                <c:pt idx="38">
                  <c:v>-496.14</c:v>
                </c:pt>
                <c:pt idx="39">
                  <c:v>-566.87</c:v>
                </c:pt>
                <c:pt idx="40">
                  <c:v>-656.05</c:v>
                </c:pt>
                <c:pt idx="41">
                  <c:v>-769.93</c:v>
                </c:pt>
                <c:pt idx="42">
                  <c:v>-890.59</c:v>
                </c:pt>
                <c:pt idx="43">
                  <c:v>-1022.3</c:v>
                </c:pt>
                <c:pt idx="44">
                  <c:v>-1184.6</c:v>
                </c:pt>
                <c:pt idx="45">
                  <c:v>-1359.8</c:v>
                </c:pt>
                <c:pt idx="46">
                  <c:v>-1523.9</c:v>
                </c:pt>
                <c:pt idx="47">
                  <c:v>-1956.2</c:v>
                </c:pt>
                <c:pt idx="48">
                  <c:v>-2165.7</c:v>
                </c:pt>
                <c:pt idx="49">
                  <c:v>-2442</c:v>
                </c:pt>
                <c:pt idx="50">
                  <c:v>-2698.7</c:v>
                </c:pt>
                <c:pt idx="51">
                  <c:v>-2957.2</c:v>
                </c:pt>
                <c:pt idx="52">
                  <c:v>-3272.1</c:v>
                </c:pt>
                <c:pt idx="53">
                  <c:v>-3576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3.85</c:v>
                </c:pt>
                <c:pt idx="1">
                  <c:v>516.2</c:v>
                </c:pt>
                <c:pt idx="2">
                  <c:v>714.19</c:v>
                </c:pt>
                <c:pt idx="3">
                  <c:v>1144.7</c:v>
                </c:pt>
                <c:pt idx="4">
                  <c:v>1250.3</c:v>
                </c:pt>
                <c:pt idx="5">
                  <c:v>1341.5</c:v>
                </c:pt>
                <c:pt idx="6">
                  <c:v>1409.1</c:v>
                </c:pt>
                <c:pt idx="7">
                  <c:v>1456.5</c:v>
                </c:pt>
                <c:pt idx="8">
                  <c:v>1485.8</c:v>
                </c:pt>
                <c:pt idx="9">
                  <c:v>1500.6</c:v>
                </c:pt>
                <c:pt idx="10">
                  <c:v>1505.4</c:v>
                </c:pt>
                <c:pt idx="11">
                  <c:v>1504</c:v>
                </c:pt>
                <c:pt idx="12">
                  <c:v>1501</c:v>
                </c:pt>
                <c:pt idx="13">
                  <c:v>1498</c:v>
                </c:pt>
                <c:pt idx="14">
                  <c:v>1495.6</c:v>
                </c:pt>
                <c:pt idx="15">
                  <c:v>1494.9</c:v>
                </c:pt>
                <c:pt idx="16">
                  <c:v>1494.4</c:v>
                </c:pt>
                <c:pt idx="17">
                  <c:v>1496.9</c:v>
                </c:pt>
                <c:pt idx="18">
                  <c:v>1501.3</c:v>
                </c:pt>
                <c:pt idx="19">
                  <c:v>1506.6</c:v>
                </c:pt>
                <c:pt idx="20">
                  <c:v>1513.9</c:v>
                </c:pt>
                <c:pt idx="21">
                  <c:v>1522.4</c:v>
                </c:pt>
                <c:pt idx="22">
                  <c:v>1531.9</c:v>
                </c:pt>
                <c:pt idx="23">
                  <c:v>1542.4</c:v>
                </c:pt>
                <c:pt idx="24">
                  <c:v>1554.4</c:v>
                </c:pt>
                <c:pt idx="25">
                  <c:v>1568</c:v>
                </c:pt>
                <c:pt idx="26">
                  <c:v>1582.8</c:v>
                </c:pt>
                <c:pt idx="27">
                  <c:v>1599.5</c:v>
                </c:pt>
                <c:pt idx="28">
                  <c:v>1617.8</c:v>
                </c:pt>
                <c:pt idx="29">
                  <c:v>1639.2</c:v>
                </c:pt>
                <c:pt idx="30">
                  <c:v>1661.6</c:v>
                </c:pt>
                <c:pt idx="31">
                  <c:v>1686.5</c:v>
                </c:pt>
                <c:pt idx="32">
                  <c:v>1712.9</c:v>
                </c:pt>
                <c:pt idx="33">
                  <c:v>1740.7</c:v>
                </c:pt>
                <c:pt idx="34">
                  <c:v>1769.9</c:v>
                </c:pt>
                <c:pt idx="35">
                  <c:v>1799</c:v>
                </c:pt>
                <c:pt idx="36">
                  <c:v>1827.5</c:v>
                </c:pt>
                <c:pt idx="37">
                  <c:v>1856</c:v>
                </c:pt>
                <c:pt idx="38">
                  <c:v>1890</c:v>
                </c:pt>
                <c:pt idx="39">
                  <c:v>1925</c:v>
                </c:pt>
                <c:pt idx="40">
                  <c:v>1981.6</c:v>
                </c:pt>
                <c:pt idx="41">
                  <c:v>2020.5</c:v>
                </c:pt>
                <c:pt idx="42">
                  <c:v>2089.2</c:v>
                </c:pt>
                <c:pt idx="43">
                  <c:v>2161.7</c:v>
                </c:pt>
                <c:pt idx="44">
                  <c:v>2264.6</c:v>
                </c:pt>
                <c:pt idx="45">
                  <c:v>2367.8</c:v>
                </c:pt>
                <c:pt idx="46">
                  <c:v>2456.6</c:v>
                </c:pt>
                <c:pt idx="47">
                  <c:v>2838.6</c:v>
                </c:pt>
                <c:pt idx="48">
                  <c:v>3017.8</c:v>
                </c:pt>
                <c:pt idx="49">
                  <c:v>3254.5</c:v>
                </c:pt>
                <c:pt idx="50">
                  <c:v>3497.7</c:v>
                </c:pt>
                <c:pt idx="51">
                  <c:v>3750.9</c:v>
                </c:pt>
                <c:pt idx="52">
                  <c:v>4079.2</c:v>
                </c:pt>
                <c:pt idx="53">
                  <c:v>4407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11.91</c:v>
                </c:pt>
                <c:pt idx="1">
                  <c:v>-722.33</c:v>
                </c:pt>
                <c:pt idx="2">
                  <c:v>-767.13</c:v>
                </c:pt>
                <c:pt idx="3">
                  <c:v>-367.34</c:v>
                </c:pt>
                <c:pt idx="4">
                  <c:v>-366.94</c:v>
                </c:pt>
                <c:pt idx="5">
                  <c:v>-336.58</c:v>
                </c:pt>
                <c:pt idx="6">
                  <c:v>-290.46</c:v>
                </c:pt>
                <c:pt idx="7">
                  <c:v>-238.35</c:v>
                </c:pt>
                <c:pt idx="8">
                  <c:v>-187.96</c:v>
                </c:pt>
                <c:pt idx="9">
                  <c:v>-143.98</c:v>
                </c:pt>
                <c:pt idx="10">
                  <c:v>-109.45</c:v>
                </c:pt>
                <c:pt idx="11">
                  <c:v>-84.005</c:v>
                </c:pt>
                <c:pt idx="12">
                  <c:v>-65.756</c:v>
                </c:pt>
                <c:pt idx="13">
                  <c:v>-55.092</c:v>
                </c:pt>
                <c:pt idx="14">
                  <c:v>-48.534</c:v>
                </c:pt>
                <c:pt idx="15">
                  <c:v>-46.326</c:v>
                </c:pt>
                <c:pt idx="16">
                  <c:v>-49.587</c:v>
                </c:pt>
                <c:pt idx="17">
                  <c:v>-52.631</c:v>
                </c:pt>
                <c:pt idx="18">
                  <c:v>-57.331</c:v>
                </c:pt>
                <c:pt idx="19">
                  <c:v>-63.35</c:v>
                </c:pt>
                <c:pt idx="20">
                  <c:v>-69.814</c:v>
                </c:pt>
                <c:pt idx="21">
                  <c:v>-76.736</c:v>
                </c:pt>
                <c:pt idx="22">
                  <c:v>-84.416</c:v>
                </c:pt>
                <c:pt idx="23">
                  <c:v>-93.037</c:v>
                </c:pt>
                <c:pt idx="24">
                  <c:v>-102.72</c:v>
                </c:pt>
                <c:pt idx="25">
                  <c:v>-113.36</c:v>
                </c:pt>
                <c:pt idx="26">
                  <c:v>-125.08</c:v>
                </c:pt>
                <c:pt idx="27">
                  <c:v>-137.1</c:v>
                </c:pt>
                <c:pt idx="28">
                  <c:v>-151.17</c:v>
                </c:pt>
                <c:pt idx="29">
                  <c:v>-165.82</c:v>
                </c:pt>
                <c:pt idx="30">
                  <c:v>-180.94</c:v>
                </c:pt>
                <c:pt idx="31">
                  <c:v>-197.61</c:v>
                </c:pt>
                <c:pt idx="32">
                  <c:v>-214.6</c:v>
                </c:pt>
                <c:pt idx="33">
                  <c:v>-233.13</c:v>
                </c:pt>
                <c:pt idx="34">
                  <c:v>-252.73</c:v>
                </c:pt>
                <c:pt idx="35">
                  <c:v>-273.37</c:v>
                </c:pt>
                <c:pt idx="36">
                  <c:v>-299.82</c:v>
                </c:pt>
                <c:pt idx="37">
                  <c:v>-331.87</c:v>
                </c:pt>
                <c:pt idx="38">
                  <c:v>-378.69</c:v>
                </c:pt>
                <c:pt idx="39">
                  <c:v>-432.09</c:v>
                </c:pt>
                <c:pt idx="40">
                  <c:v>-487.71</c:v>
                </c:pt>
                <c:pt idx="41">
                  <c:v>-571.88</c:v>
                </c:pt>
                <c:pt idx="42">
                  <c:v>-663.96</c:v>
                </c:pt>
                <c:pt idx="43">
                  <c:v>-752.05</c:v>
                </c:pt>
                <c:pt idx="44">
                  <c:v>-869.16</c:v>
                </c:pt>
                <c:pt idx="45">
                  <c:v>-980.64</c:v>
                </c:pt>
                <c:pt idx="46">
                  <c:v>-1077.1</c:v>
                </c:pt>
                <c:pt idx="47">
                  <c:v>-1370.7</c:v>
                </c:pt>
                <c:pt idx="48">
                  <c:v>-1581.3</c:v>
                </c:pt>
                <c:pt idx="49">
                  <c:v>-1722.8</c:v>
                </c:pt>
                <c:pt idx="50">
                  <c:v>-1910.3</c:v>
                </c:pt>
                <c:pt idx="51">
                  <c:v>-2115.2</c:v>
                </c:pt>
                <c:pt idx="52">
                  <c:v>-2255.6</c:v>
                </c:pt>
                <c:pt idx="53">
                  <c:v>-2440.9</c:v>
                </c:pt>
              </c:numCache>
            </c:numRef>
          </c:yVal>
          <c:smooth val="1"/>
        </c:ser>
        <c:axId val="37892410"/>
        <c:axId val="12808498"/>
      </c:scatterChart>
      <c:valAx>
        <c:axId val="3789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918176658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498"/>
        <c:crossesAt val="0"/>
        <c:crossBetween val="midCat"/>
      </c:valAx>
      <c:valAx>
        <c:axId val="128084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147709907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5.65</v>
      </c>
      <c r="C2" s="22" t="n">
        <v>-642.28</v>
      </c>
      <c r="D2" s="22" t="n">
        <v>313.85</v>
      </c>
      <c r="E2" s="22" t="n">
        <v>-611.91</v>
      </c>
      <c r="F2" s="22" t="n">
        <v>27.949</v>
      </c>
      <c r="G2" s="22" t="n">
        <v>-761.32</v>
      </c>
      <c r="H2" s="22" t="n">
        <v>24.942</v>
      </c>
      <c r="I2" s="22" t="n">
        <v>-764.24</v>
      </c>
      <c r="J2" s="22" t="n">
        <v>22.786</v>
      </c>
      <c r="K2" s="22" t="n">
        <v>-765.56</v>
      </c>
      <c r="L2" s="22" t="n">
        <v>22.116</v>
      </c>
      <c r="M2" s="22" t="n">
        <v>-766.8</v>
      </c>
      <c r="N2" s="22" t="n">
        <v>21.048</v>
      </c>
      <c r="O2" s="22" t="n">
        <v>-767.48</v>
      </c>
      <c r="P2" s="22" t="n">
        <v>22.498</v>
      </c>
      <c r="Q2" s="22" t="n">
        <v>-767.31</v>
      </c>
    </row>
    <row r="3" customFormat="false" ht="12.75" hidden="false" customHeight="false" outlineLevel="0" collapsed="false">
      <c r="A3" s="22" t="n">
        <v>1985821</v>
      </c>
      <c r="B3" s="22" t="n">
        <v>485.08</v>
      </c>
      <c r="C3" s="22" t="n">
        <v>-785.4</v>
      </c>
      <c r="D3" s="22" t="n">
        <v>516.2</v>
      </c>
      <c r="E3" s="22" t="n">
        <v>-722.33</v>
      </c>
      <c r="F3" s="22" t="n">
        <v>34.808</v>
      </c>
      <c r="G3" s="22" t="n">
        <v>-1072.1</v>
      </c>
      <c r="H3" s="22" t="n">
        <v>28.447</v>
      </c>
      <c r="I3" s="22" t="n">
        <v>-1077.8</v>
      </c>
      <c r="J3" s="22" t="n">
        <v>23.645</v>
      </c>
      <c r="K3" s="22" t="n">
        <v>-1080.2</v>
      </c>
      <c r="L3" s="22" t="n">
        <v>21.943</v>
      </c>
      <c r="M3" s="22" t="n">
        <v>-1082.8</v>
      </c>
      <c r="N3" s="22" t="n">
        <v>19.805</v>
      </c>
      <c r="O3" s="22" t="n">
        <v>-1081.9</v>
      </c>
      <c r="P3" s="22" t="n">
        <v>21.299</v>
      </c>
      <c r="Q3" s="22" t="n">
        <v>-1082</v>
      </c>
    </row>
    <row r="4" customFormat="false" ht="12.75" hidden="false" customHeight="false" outlineLevel="0" collapsed="false">
      <c r="A4" s="22" t="n">
        <v>1577393</v>
      </c>
      <c r="B4" s="22" t="n">
        <v>695.07</v>
      </c>
      <c r="C4" s="22" t="n">
        <v>-865</v>
      </c>
      <c r="D4" s="22" t="n">
        <v>714.19</v>
      </c>
      <c r="E4" s="22" t="n">
        <v>-767.13</v>
      </c>
      <c r="F4" s="22" t="n">
        <v>746.59</v>
      </c>
      <c r="G4" s="22" t="n">
        <v>-1229.3</v>
      </c>
      <c r="H4" s="22" t="n">
        <v>741.83</v>
      </c>
      <c r="I4" s="22" t="n">
        <v>-1242.7</v>
      </c>
      <c r="J4" s="22" t="n">
        <v>737.03</v>
      </c>
      <c r="K4" s="22" t="n">
        <v>-1249.9</v>
      </c>
      <c r="L4" s="22" t="n">
        <v>735.88</v>
      </c>
      <c r="M4" s="22" t="n">
        <v>-1254.9</v>
      </c>
      <c r="N4" s="22" t="n">
        <v>733.94</v>
      </c>
      <c r="O4" s="22" t="n">
        <v>-1255.2</v>
      </c>
      <c r="P4" s="22" t="n">
        <v>735.23</v>
      </c>
      <c r="Q4" s="22" t="n">
        <v>-1255</v>
      </c>
    </row>
    <row r="5" customFormat="false" ht="12.75" hidden="false" customHeight="false" outlineLevel="0" collapsed="false">
      <c r="A5" s="22" t="n">
        <v>1252968</v>
      </c>
      <c r="B5" s="22" t="n">
        <v>1201</v>
      </c>
      <c r="C5" s="22" t="n">
        <v>-485.53</v>
      </c>
      <c r="D5" s="22" t="n">
        <v>1144.7</v>
      </c>
      <c r="E5" s="22" t="n">
        <v>-367.34</v>
      </c>
      <c r="F5" s="22" t="n">
        <v>736.94</v>
      </c>
      <c r="G5" s="22" t="n">
        <v>-1656.5</v>
      </c>
      <c r="H5" s="22" t="n">
        <v>727.23</v>
      </c>
      <c r="I5" s="22" t="n">
        <v>-1675.5</v>
      </c>
      <c r="J5" s="22" t="n">
        <v>718.82</v>
      </c>
      <c r="K5" s="22" t="n">
        <v>-1685.9</v>
      </c>
      <c r="L5" s="22" t="n">
        <v>716.44</v>
      </c>
      <c r="M5" s="22" t="n">
        <v>-1693.2</v>
      </c>
      <c r="N5" s="22" t="n">
        <v>714.3</v>
      </c>
      <c r="O5" s="22" t="n">
        <v>-1693.4</v>
      </c>
      <c r="P5" s="22" t="n">
        <v>715.87</v>
      </c>
      <c r="Q5" s="22" t="n">
        <v>-1693.3</v>
      </c>
    </row>
    <row r="6" customFormat="false" ht="12.75" hidden="false" customHeight="false" outlineLevel="0" collapsed="false">
      <c r="A6" s="22" t="n">
        <v>995267.9</v>
      </c>
      <c r="B6" s="22" t="n">
        <v>1337.9</v>
      </c>
      <c r="C6" s="22" t="n">
        <v>-496.22</v>
      </c>
      <c r="D6" s="22" t="n">
        <v>1250.3</v>
      </c>
      <c r="E6" s="22" t="n">
        <v>-366.94</v>
      </c>
      <c r="F6" s="22" t="n">
        <v>737.71</v>
      </c>
      <c r="G6" s="22" t="n">
        <v>-2158.4</v>
      </c>
      <c r="H6" s="22" t="n">
        <v>722.06</v>
      </c>
      <c r="I6" s="22" t="n">
        <v>-2184.5</v>
      </c>
      <c r="J6" s="22" t="n">
        <v>707.97</v>
      </c>
      <c r="K6" s="22" t="n">
        <v>-2199.6</v>
      </c>
      <c r="L6" s="22" t="n">
        <v>704.85</v>
      </c>
      <c r="M6" s="22" t="n">
        <v>-2209.4</v>
      </c>
      <c r="N6" s="22" t="n">
        <v>702.85</v>
      </c>
      <c r="O6" s="22" t="n">
        <v>-2209.1</v>
      </c>
      <c r="P6" s="22" t="n">
        <v>704.18</v>
      </c>
      <c r="Q6" s="22" t="n">
        <v>-2209</v>
      </c>
    </row>
    <row r="7" customFormat="false" ht="12.75" hidden="false" customHeight="false" outlineLevel="0" collapsed="false">
      <c r="A7" s="22" t="n">
        <v>790569.4</v>
      </c>
      <c r="B7" s="22" t="n">
        <v>1463.1</v>
      </c>
      <c r="C7" s="22" t="n">
        <v>-465.93</v>
      </c>
      <c r="D7" s="22" t="n">
        <v>1341.5</v>
      </c>
      <c r="E7" s="22" t="n">
        <v>-336.58</v>
      </c>
      <c r="F7" s="22" t="n">
        <v>751.88</v>
      </c>
      <c r="G7" s="22" t="n">
        <v>-2773.5</v>
      </c>
      <c r="H7" s="22" t="n">
        <v>727.16</v>
      </c>
      <c r="I7" s="22" t="n">
        <v>-2808.8</v>
      </c>
      <c r="J7" s="22" t="n">
        <v>706.3</v>
      </c>
      <c r="K7" s="22" t="n">
        <v>-2829.9</v>
      </c>
      <c r="L7" s="22" t="n">
        <v>701.44</v>
      </c>
      <c r="M7" s="22" t="n">
        <v>-2843.8</v>
      </c>
      <c r="N7" s="22" t="n">
        <v>698.23</v>
      </c>
      <c r="O7" s="22" t="n">
        <v>-2844.2</v>
      </c>
      <c r="P7" s="22" t="n">
        <v>699.44</v>
      </c>
      <c r="Q7" s="22" t="n">
        <v>-2844.4</v>
      </c>
    </row>
    <row r="8" customFormat="false" ht="12.75" hidden="false" customHeight="false" outlineLevel="0" collapsed="false">
      <c r="A8" s="22" t="n">
        <v>627971.6</v>
      </c>
      <c r="B8" s="22" t="n">
        <v>1559</v>
      </c>
      <c r="C8" s="22" t="n">
        <v>-408.2</v>
      </c>
      <c r="D8" s="22" t="n">
        <v>1409.1</v>
      </c>
      <c r="E8" s="22" t="n">
        <v>-290.46</v>
      </c>
      <c r="F8" s="22" t="n">
        <v>776.03</v>
      </c>
      <c r="G8" s="22" t="n">
        <v>-3527.2</v>
      </c>
      <c r="H8" s="22" t="n">
        <v>738.19</v>
      </c>
      <c r="I8" s="22" t="n">
        <v>-3574.6</v>
      </c>
      <c r="J8" s="22" t="n">
        <v>706.49</v>
      </c>
      <c r="K8" s="22" t="n">
        <v>-3605.4</v>
      </c>
      <c r="L8" s="22" t="n">
        <v>700.03</v>
      </c>
      <c r="M8" s="22" t="n">
        <v>-3623.7</v>
      </c>
      <c r="N8" s="22" t="n">
        <v>698.52</v>
      </c>
      <c r="O8" s="22" t="n">
        <v>-3624.5</v>
      </c>
      <c r="P8" s="22" t="n">
        <v>700.62</v>
      </c>
      <c r="Q8" s="22" t="n">
        <v>-3624.1</v>
      </c>
    </row>
    <row r="9" customFormat="false" ht="12.75" hidden="false" customHeight="false" outlineLevel="0" collapsed="false">
      <c r="A9" s="22" t="n">
        <v>498815.6</v>
      </c>
      <c r="B9" s="22" t="n">
        <v>1633.4</v>
      </c>
      <c r="C9" s="22" t="n">
        <v>-342.49</v>
      </c>
      <c r="D9" s="22" t="n">
        <v>1456.5</v>
      </c>
      <c r="E9" s="22" t="n">
        <v>-238.35</v>
      </c>
      <c r="F9" s="22" t="n">
        <v>816.12</v>
      </c>
      <c r="G9" s="22" t="n">
        <v>-4462.3</v>
      </c>
      <c r="H9" s="22" t="n">
        <v>758.78</v>
      </c>
      <c r="I9" s="22" t="n">
        <v>-4524.8</v>
      </c>
      <c r="J9" s="22" t="n">
        <v>713.55</v>
      </c>
      <c r="K9" s="22" t="n">
        <v>-4568.4</v>
      </c>
      <c r="L9" s="22" t="n">
        <v>703.25</v>
      </c>
      <c r="M9" s="22" t="n">
        <v>-4594.1</v>
      </c>
      <c r="N9" s="22" t="n">
        <v>701.58</v>
      </c>
      <c r="O9" s="22" t="n">
        <v>-4593.9</v>
      </c>
      <c r="P9" s="22" t="n">
        <v>703.17</v>
      </c>
      <c r="Q9" s="22" t="n">
        <v>-4593.8</v>
      </c>
    </row>
    <row r="10" customFormat="false" ht="12.75" hidden="false" customHeight="false" outlineLevel="0" collapsed="false">
      <c r="A10" s="22" t="n">
        <v>396223.3</v>
      </c>
      <c r="B10" s="22" t="n">
        <v>1678.7</v>
      </c>
      <c r="C10" s="22" t="n">
        <v>-272.57</v>
      </c>
      <c r="D10" s="22" t="n">
        <v>1485.8</v>
      </c>
      <c r="E10" s="22" t="n">
        <v>-187.96</v>
      </c>
      <c r="F10" s="22" t="n">
        <v>880.7</v>
      </c>
      <c r="G10" s="22" t="n">
        <v>-5626.7</v>
      </c>
      <c r="H10" s="22" t="n">
        <v>792.58</v>
      </c>
      <c r="I10" s="22" t="n">
        <v>-5711</v>
      </c>
      <c r="J10" s="22" t="n">
        <v>727.42</v>
      </c>
      <c r="K10" s="22" t="n">
        <v>-5771.5</v>
      </c>
      <c r="L10" s="22" t="n">
        <v>714</v>
      </c>
      <c r="M10" s="22" t="n">
        <v>-5805</v>
      </c>
      <c r="N10" s="22" t="n">
        <v>712.5</v>
      </c>
      <c r="O10" s="22" t="n">
        <v>-5806</v>
      </c>
      <c r="P10" s="22" t="n">
        <v>714.08</v>
      </c>
      <c r="Q10" s="22" t="n">
        <v>-5805.3</v>
      </c>
    </row>
    <row r="11" customFormat="false" ht="12.75" hidden="false" customHeight="false" outlineLevel="0" collapsed="false">
      <c r="A11" s="22" t="n">
        <v>314731.3</v>
      </c>
      <c r="B11" s="22" t="n">
        <v>1702.5</v>
      </c>
      <c r="C11" s="22" t="n">
        <v>-209.3</v>
      </c>
      <c r="D11" s="22" t="n">
        <v>1500.6</v>
      </c>
      <c r="E11" s="22" t="n">
        <v>-143.98</v>
      </c>
      <c r="F11" s="22" t="n">
        <v>973.59</v>
      </c>
      <c r="G11" s="22" t="n">
        <v>-7081</v>
      </c>
      <c r="H11" s="22" t="n">
        <v>838.36</v>
      </c>
      <c r="I11" s="22" t="n">
        <v>-7193.9</v>
      </c>
      <c r="J11" s="22" t="n">
        <v>744.26</v>
      </c>
      <c r="K11" s="22" t="n">
        <v>-7279.2</v>
      </c>
      <c r="L11" s="22" t="n">
        <v>726.19</v>
      </c>
      <c r="M11" s="22" t="n">
        <v>-7321.9</v>
      </c>
      <c r="N11" s="22" t="n">
        <v>727.97</v>
      </c>
      <c r="O11" s="22" t="n">
        <v>-7320.9</v>
      </c>
      <c r="P11" s="22" t="n">
        <v>726.66</v>
      </c>
      <c r="Q11" s="22" t="n">
        <v>-7323</v>
      </c>
    </row>
    <row r="12" customFormat="false" ht="12.75" hidden="false" customHeight="false" outlineLevel="0" collapsed="false">
      <c r="A12" s="22" t="n">
        <v>250000</v>
      </c>
      <c r="B12" s="22" t="n">
        <v>1710</v>
      </c>
      <c r="C12" s="22" t="n">
        <v>-158.5</v>
      </c>
      <c r="D12" s="22" t="n">
        <v>1505.4</v>
      </c>
      <c r="E12" s="22" t="n">
        <v>-109.45</v>
      </c>
      <c r="F12" s="22" t="n">
        <v>1106</v>
      </c>
      <c r="G12" s="22" t="n">
        <v>-8896.2</v>
      </c>
      <c r="H12" s="22" t="n">
        <v>904.64</v>
      </c>
      <c r="I12" s="22" t="n">
        <v>-9050.2</v>
      </c>
      <c r="J12" s="22" t="n">
        <v>765.67</v>
      </c>
      <c r="K12" s="22" t="n">
        <v>-9166.8</v>
      </c>
      <c r="L12" s="22" t="n">
        <v>741.43</v>
      </c>
      <c r="M12" s="22" t="n">
        <v>-9223.7</v>
      </c>
      <c r="N12" s="22" t="n">
        <v>740.6</v>
      </c>
      <c r="O12" s="22" t="n">
        <v>-9224.6</v>
      </c>
      <c r="P12" s="22" t="n">
        <v>738.16</v>
      </c>
      <c r="Q12" s="22" t="n">
        <v>-9222.6</v>
      </c>
    </row>
    <row r="13" customFormat="false" ht="12.75" hidden="false" customHeight="false" outlineLevel="0" collapsed="false">
      <c r="A13" s="22" t="n">
        <v>198582.1</v>
      </c>
      <c r="B13" s="22" t="n">
        <v>1707.6</v>
      </c>
      <c r="C13" s="22" t="n">
        <v>-120</v>
      </c>
      <c r="D13" s="22" t="n">
        <v>1504</v>
      </c>
      <c r="E13" s="22" t="n">
        <v>-84.005</v>
      </c>
      <c r="F13" s="22" t="n">
        <v>1300.1</v>
      </c>
      <c r="G13" s="22" t="n">
        <v>-11163</v>
      </c>
      <c r="H13" s="22" t="n">
        <v>984.81</v>
      </c>
      <c r="I13" s="22" t="n">
        <v>-11379</v>
      </c>
      <c r="J13" s="22" t="n">
        <v>782.33</v>
      </c>
      <c r="K13" s="22" t="n">
        <v>-11538</v>
      </c>
      <c r="L13" s="22" t="n">
        <v>750.54</v>
      </c>
      <c r="M13" s="22" t="n">
        <v>-11609</v>
      </c>
      <c r="N13" s="22" t="n">
        <v>747.21</v>
      </c>
      <c r="O13" s="22" t="n">
        <v>-11611</v>
      </c>
      <c r="P13" s="22" t="n">
        <v>749.94</v>
      </c>
      <c r="Q13" s="22" t="n">
        <v>-11609</v>
      </c>
    </row>
    <row r="14" customFormat="false" ht="12.75" hidden="false" customHeight="false" outlineLevel="0" collapsed="false">
      <c r="A14" s="22" t="n">
        <v>157739.3</v>
      </c>
      <c r="B14" s="22" t="n">
        <v>1701.3</v>
      </c>
      <c r="C14" s="22" t="n">
        <v>-92.327</v>
      </c>
      <c r="D14" s="22" t="n">
        <v>1501</v>
      </c>
      <c r="E14" s="22" t="n">
        <v>-65.756</v>
      </c>
      <c r="F14" s="22" t="n">
        <v>1595.1</v>
      </c>
      <c r="G14" s="22" t="n">
        <v>-13991</v>
      </c>
      <c r="H14" s="22" t="n">
        <v>1117</v>
      </c>
      <c r="I14" s="22" t="n">
        <v>-14295</v>
      </c>
      <c r="J14" s="22" t="n">
        <v>820.25</v>
      </c>
      <c r="K14" s="22" t="n">
        <v>-14512</v>
      </c>
      <c r="L14" s="22" t="n">
        <v>771.32</v>
      </c>
      <c r="M14" s="22" t="n">
        <v>-14605</v>
      </c>
      <c r="N14" s="22" t="n">
        <v>770.54</v>
      </c>
      <c r="O14" s="22" t="n">
        <v>-14607</v>
      </c>
      <c r="P14" s="22" t="n">
        <v>772.58</v>
      </c>
      <c r="Q14" s="22" t="n">
        <v>-14607</v>
      </c>
    </row>
    <row r="15" customFormat="false" ht="12.75" hidden="false" customHeight="false" outlineLevel="0" collapsed="false">
      <c r="A15" s="22" t="n">
        <v>125296.8</v>
      </c>
      <c r="B15" s="22" t="n">
        <v>1696.3</v>
      </c>
      <c r="C15" s="22" t="n">
        <v>-75.603</v>
      </c>
      <c r="D15" s="22" t="n">
        <v>1498</v>
      </c>
      <c r="E15" s="22" t="n">
        <v>-55.092</v>
      </c>
      <c r="F15" s="22" t="n">
        <v>2024.4</v>
      </c>
      <c r="G15" s="22" t="n">
        <v>-17533</v>
      </c>
      <c r="H15" s="22" t="n">
        <v>1294</v>
      </c>
      <c r="I15" s="22" t="n">
        <v>-17967</v>
      </c>
      <c r="J15" s="22" t="n">
        <v>858.44</v>
      </c>
      <c r="K15" s="22" t="n">
        <v>-18270</v>
      </c>
      <c r="L15" s="22" t="n">
        <v>780.22</v>
      </c>
      <c r="M15" s="22" t="n">
        <v>-18388</v>
      </c>
      <c r="N15" s="22" t="n">
        <v>779.63</v>
      </c>
      <c r="O15" s="22" t="n">
        <v>-18393</v>
      </c>
      <c r="P15" s="22" t="n">
        <v>782.46</v>
      </c>
      <c r="Q15" s="22" t="n">
        <v>-18393</v>
      </c>
    </row>
    <row r="16" customFormat="false" ht="12.75" hidden="false" customHeight="false" outlineLevel="0" collapsed="false">
      <c r="A16" s="22" t="n">
        <v>99526.79</v>
      </c>
      <c r="B16" s="22" t="n">
        <v>1690.4</v>
      </c>
      <c r="C16" s="22" t="n">
        <v>-65.099</v>
      </c>
      <c r="D16" s="22" t="n">
        <v>1495.6</v>
      </c>
      <c r="E16" s="22" t="n">
        <v>-48.534</v>
      </c>
      <c r="F16" s="22" t="n">
        <v>2679.7</v>
      </c>
      <c r="G16" s="22" t="n">
        <v>-21961</v>
      </c>
      <c r="H16" s="22" t="n">
        <v>1582.8</v>
      </c>
      <c r="I16" s="22" t="n">
        <v>-22584</v>
      </c>
      <c r="J16" s="22" t="n">
        <v>922.54</v>
      </c>
      <c r="K16" s="22" t="n">
        <v>-23000</v>
      </c>
      <c r="L16" s="22" t="n">
        <v>822.47</v>
      </c>
      <c r="M16" s="22" t="n">
        <v>-23163</v>
      </c>
      <c r="N16" s="22" t="n">
        <v>816.72</v>
      </c>
      <c r="O16" s="22" t="n">
        <v>-23163</v>
      </c>
      <c r="P16" s="22" t="n">
        <v>819.59</v>
      </c>
      <c r="Q16" s="22" t="n">
        <v>-23157</v>
      </c>
    </row>
    <row r="17" customFormat="false" ht="12.75" hidden="false" customHeight="false" outlineLevel="0" collapsed="false">
      <c r="A17" s="22" t="n">
        <v>79056.94</v>
      </c>
      <c r="B17" s="22" t="n">
        <v>1687</v>
      </c>
      <c r="C17" s="22" t="n">
        <v>-60.664</v>
      </c>
      <c r="D17" s="22" t="n">
        <v>1494.9</v>
      </c>
      <c r="E17" s="22" t="n">
        <v>-46.326</v>
      </c>
      <c r="F17" s="22" t="n">
        <v>3684.4</v>
      </c>
      <c r="G17" s="22" t="n">
        <v>-27468</v>
      </c>
      <c r="H17" s="22" t="n">
        <v>2044.8</v>
      </c>
      <c r="I17" s="22" t="n">
        <v>-28405</v>
      </c>
      <c r="J17" s="22" t="n">
        <v>1053.3</v>
      </c>
      <c r="K17" s="22" t="n">
        <v>-28960</v>
      </c>
      <c r="L17" s="22" t="n">
        <v>878.67</v>
      </c>
      <c r="M17" s="22" t="n">
        <v>-29156</v>
      </c>
      <c r="N17" s="22" t="n">
        <v>883.36</v>
      </c>
      <c r="O17" s="22" t="n">
        <v>-29171</v>
      </c>
      <c r="P17" s="22" t="n">
        <v>878.23</v>
      </c>
      <c r="Q17" s="22" t="n">
        <v>-29162</v>
      </c>
    </row>
    <row r="18" customFormat="false" ht="12.75" hidden="false" customHeight="false" outlineLevel="0" collapsed="false">
      <c r="A18" s="22" t="n">
        <v>62797.16</v>
      </c>
      <c r="B18" s="22" t="n">
        <v>1678.6</v>
      </c>
      <c r="C18" s="22" t="n">
        <v>-63.108</v>
      </c>
      <c r="D18" s="22" t="n">
        <v>1494.4</v>
      </c>
      <c r="E18" s="22" t="n">
        <v>-49.587</v>
      </c>
      <c r="F18" s="22" t="n">
        <v>5215.1</v>
      </c>
      <c r="G18" s="22" t="n">
        <v>-34272</v>
      </c>
      <c r="H18" s="22" t="n">
        <v>2779.7</v>
      </c>
      <c r="I18" s="22" t="n">
        <v>-35668</v>
      </c>
      <c r="J18" s="22" t="n">
        <v>1267.1</v>
      </c>
      <c r="K18" s="22" t="n">
        <v>-36419</v>
      </c>
      <c r="L18" s="22" t="n">
        <v>1018.1</v>
      </c>
      <c r="M18" s="22" t="n">
        <v>-36701</v>
      </c>
      <c r="N18" s="22" t="n">
        <v>1014.4</v>
      </c>
      <c r="O18" s="22" t="n">
        <v>-36705</v>
      </c>
      <c r="P18" s="22" t="n">
        <v>1017.1</v>
      </c>
      <c r="Q18" s="22" t="n">
        <v>-36714</v>
      </c>
    </row>
    <row r="19" customFormat="false" ht="12.75" hidden="false" customHeight="false" outlineLevel="0" collapsed="false">
      <c r="A19" s="22" t="n">
        <v>49881.56</v>
      </c>
      <c r="B19" s="22" t="n">
        <v>1679.1</v>
      </c>
      <c r="C19" s="22" t="n">
        <v>-66.026</v>
      </c>
      <c r="D19" s="22" t="n">
        <v>1496.9</v>
      </c>
      <c r="E19" s="22" t="n">
        <v>-52.631</v>
      </c>
      <c r="F19" s="22" t="n">
        <v>7491.4</v>
      </c>
      <c r="G19" s="22" t="n">
        <v>-42556</v>
      </c>
      <c r="H19" s="22" t="n">
        <v>3893</v>
      </c>
      <c r="I19" s="22" t="n">
        <v>-44734</v>
      </c>
      <c r="J19" s="22" t="n">
        <v>1546.4</v>
      </c>
      <c r="K19" s="22" t="n">
        <v>-45810</v>
      </c>
      <c r="L19" s="22" t="n">
        <v>1167.1</v>
      </c>
      <c r="M19" s="22" t="n">
        <v>-46148</v>
      </c>
      <c r="N19" s="22" t="n">
        <v>1136</v>
      </c>
      <c r="O19" s="22" t="n">
        <v>-46188</v>
      </c>
      <c r="P19" s="22" t="n">
        <v>1163.4</v>
      </c>
      <c r="Q19" s="22" t="n">
        <v>-46188</v>
      </c>
    </row>
    <row r="20" customFormat="false" ht="12.75" hidden="false" customHeight="false" outlineLevel="0" collapsed="false">
      <c r="A20" s="22" t="n">
        <v>39622.33</v>
      </c>
      <c r="B20" s="22" t="n">
        <v>1679</v>
      </c>
      <c r="C20" s="22" t="n">
        <v>-70.987</v>
      </c>
      <c r="D20" s="22" t="n">
        <v>1501.3</v>
      </c>
      <c r="E20" s="22" t="n">
        <v>-57.331</v>
      </c>
      <c r="F20" s="22" t="n">
        <v>10936</v>
      </c>
      <c r="G20" s="22" t="n">
        <v>-52714</v>
      </c>
      <c r="H20" s="22" t="n">
        <v>5546.1</v>
      </c>
      <c r="I20" s="22" t="n">
        <v>-56066</v>
      </c>
      <c r="J20" s="22" t="n">
        <v>1966.1</v>
      </c>
      <c r="K20" s="22" t="n">
        <v>-57600</v>
      </c>
      <c r="L20" s="22" t="n">
        <v>1364.2</v>
      </c>
      <c r="M20" s="22" t="n">
        <v>-58028</v>
      </c>
      <c r="N20" s="22" t="n">
        <v>1373</v>
      </c>
      <c r="O20" s="22" t="n">
        <v>-58073</v>
      </c>
      <c r="P20" s="22" t="n">
        <v>1390.4</v>
      </c>
      <c r="Q20" s="22" t="n">
        <v>-58006</v>
      </c>
    </row>
    <row r="21" customFormat="false" ht="12.75" hidden="false" customHeight="false" outlineLevel="0" collapsed="false">
      <c r="A21" s="22" t="n">
        <v>31473.13</v>
      </c>
      <c r="B21" s="22" t="n">
        <v>1681.7</v>
      </c>
      <c r="C21" s="22" t="n">
        <v>-77.926</v>
      </c>
      <c r="D21" s="22" t="n">
        <v>1506.6</v>
      </c>
      <c r="E21" s="22" t="n">
        <v>-63.35</v>
      </c>
      <c r="F21" s="22" t="n">
        <v>16045</v>
      </c>
      <c r="G21" s="22" t="n">
        <v>-64831</v>
      </c>
      <c r="H21" s="22" t="n">
        <v>8091.8</v>
      </c>
      <c r="I21" s="22" t="n">
        <v>-70122</v>
      </c>
      <c r="J21" s="22" t="n">
        <v>2495.1</v>
      </c>
      <c r="K21" s="22" t="n">
        <v>-72368</v>
      </c>
      <c r="L21" s="22" t="n">
        <v>1665.7</v>
      </c>
      <c r="M21" s="22" t="n">
        <v>-72960</v>
      </c>
      <c r="N21" s="22" t="n">
        <v>1577.2</v>
      </c>
      <c r="O21" s="22" t="n">
        <v>-72919</v>
      </c>
      <c r="P21" s="22" t="n">
        <v>1630.2</v>
      </c>
      <c r="Q21" s="22" t="n">
        <v>-73007</v>
      </c>
    </row>
    <row r="22" customFormat="false" ht="12.75" hidden="false" customHeight="false" outlineLevel="0" collapsed="false">
      <c r="A22" s="22" t="n">
        <v>25000</v>
      </c>
      <c r="B22" s="22" t="n">
        <v>1687</v>
      </c>
      <c r="C22" s="22" t="n">
        <v>-85</v>
      </c>
      <c r="D22" s="22" t="n">
        <v>1513.9</v>
      </c>
      <c r="E22" s="22" t="n">
        <v>-69.814</v>
      </c>
      <c r="F22" s="22" t="n">
        <v>23570</v>
      </c>
      <c r="G22" s="22" t="n">
        <v>-79132</v>
      </c>
      <c r="H22" s="22" t="n">
        <v>11989</v>
      </c>
      <c r="I22" s="22" t="n">
        <v>-87742</v>
      </c>
      <c r="J22" s="22" t="n">
        <v>3469.2</v>
      </c>
      <c r="K22" s="22" t="n">
        <v>-90943</v>
      </c>
      <c r="L22" s="22" t="n">
        <v>2041.2</v>
      </c>
      <c r="M22" s="22" t="n">
        <v>-91849</v>
      </c>
      <c r="N22" s="22" t="n">
        <v>2017</v>
      </c>
      <c r="O22" s="22" t="n">
        <v>-91724</v>
      </c>
      <c r="P22" s="22" t="n">
        <v>2061.1</v>
      </c>
      <c r="Q22" s="22" t="n">
        <v>-91685</v>
      </c>
    </row>
    <row r="23" customFormat="false" ht="12.75" hidden="false" customHeight="false" outlineLevel="0" collapsed="false">
      <c r="A23" s="22" t="n">
        <v>19858.21</v>
      </c>
      <c r="B23" s="22" t="n">
        <v>1693.5</v>
      </c>
      <c r="C23" s="22" t="n">
        <v>-93.062</v>
      </c>
      <c r="D23" s="22" t="n">
        <v>1522.4</v>
      </c>
      <c r="E23" s="22" t="n">
        <v>-76.736</v>
      </c>
      <c r="F23" s="22" t="n">
        <v>34815</v>
      </c>
      <c r="G23" s="22" t="n">
        <v>-95351</v>
      </c>
      <c r="H23" s="22" t="n">
        <v>18167</v>
      </c>
      <c r="I23" s="22" t="n">
        <v>-109450</v>
      </c>
      <c r="J23" s="22" t="n">
        <v>4862.6</v>
      </c>
      <c r="K23" s="22" t="n">
        <v>-114180</v>
      </c>
      <c r="L23" s="22" t="n">
        <v>2536</v>
      </c>
      <c r="M23" s="22" t="n">
        <v>-115280</v>
      </c>
      <c r="N23" s="22" t="n">
        <v>2748.4</v>
      </c>
      <c r="O23" s="22" t="n">
        <v>-115370</v>
      </c>
      <c r="P23" s="22" t="n">
        <v>2546.9</v>
      </c>
      <c r="Q23" s="22" t="n">
        <v>-115340</v>
      </c>
    </row>
    <row r="24" customFormat="false" ht="12.75" hidden="false" customHeight="false" outlineLevel="0" collapsed="false">
      <c r="A24" s="22" t="n">
        <v>15773.93</v>
      </c>
      <c r="B24" s="22" t="n">
        <v>1700.9</v>
      </c>
      <c r="C24" s="22" t="n">
        <v>-101.83</v>
      </c>
      <c r="D24" s="22" t="n">
        <v>1531.9</v>
      </c>
      <c r="E24" s="22" t="n">
        <v>-84.416</v>
      </c>
      <c r="F24" s="22" t="n">
        <v>50759</v>
      </c>
      <c r="G24" s="22" t="n">
        <v>-112670</v>
      </c>
      <c r="H24" s="22" t="n">
        <v>27482</v>
      </c>
      <c r="I24" s="22" t="n">
        <v>-135780</v>
      </c>
      <c r="J24" s="22" t="n">
        <v>7209.5</v>
      </c>
      <c r="K24" s="22" t="n">
        <v>-143880</v>
      </c>
      <c r="L24" s="22" t="n">
        <v>3362.7</v>
      </c>
      <c r="M24" s="22" t="n">
        <v>-145130</v>
      </c>
      <c r="N24" s="22" t="n">
        <v>3553.6</v>
      </c>
      <c r="O24" s="22" t="n">
        <v>-144950</v>
      </c>
      <c r="P24" s="22" t="n">
        <v>3700.8</v>
      </c>
      <c r="Q24" s="22" t="n">
        <v>-145040</v>
      </c>
    </row>
    <row r="25" customFormat="false" ht="12.75" hidden="false" customHeight="false" outlineLevel="0" collapsed="false">
      <c r="A25" s="22" t="n">
        <v>12529.68</v>
      </c>
      <c r="B25" s="22" t="n">
        <v>1710.8</v>
      </c>
      <c r="C25" s="22" t="n">
        <v>-111.01</v>
      </c>
      <c r="D25" s="22" t="n">
        <v>1542.4</v>
      </c>
      <c r="E25" s="22" t="n">
        <v>-93.037</v>
      </c>
      <c r="F25" s="22" t="n">
        <v>72489</v>
      </c>
      <c r="G25" s="22" t="n">
        <v>-129580</v>
      </c>
      <c r="H25" s="22" t="n">
        <v>42015</v>
      </c>
      <c r="I25" s="22" t="n">
        <v>-167930</v>
      </c>
      <c r="J25" s="22" t="n">
        <v>10034</v>
      </c>
      <c r="K25" s="22" t="n">
        <v>-180350</v>
      </c>
      <c r="L25" s="22" t="n">
        <v>4981.3</v>
      </c>
      <c r="M25" s="22" t="n">
        <v>-182880</v>
      </c>
      <c r="N25" s="22" t="n">
        <v>4654.1</v>
      </c>
      <c r="O25" s="22" t="n">
        <v>-182440</v>
      </c>
      <c r="P25" s="22" t="n">
        <v>4497.9</v>
      </c>
      <c r="Q25" s="22" t="n">
        <v>-182530</v>
      </c>
    </row>
    <row r="26" customFormat="false" ht="12.75" hidden="false" customHeight="false" outlineLevel="0" collapsed="false">
      <c r="A26" s="22" t="n">
        <v>9952.679</v>
      </c>
      <c r="B26" s="22" t="n">
        <v>1722.9</v>
      </c>
      <c r="C26" s="22" t="n">
        <v>-121.8</v>
      </c>
      <c r="D26" s="22" t="n">
        <v>1554.4</v>
      </c>
      <c r="E26" s="22" t="n">
        <v>-102.72</v>
      </c>
      <c r="F26" s="22" t="n">
        <v>101080</v>
      </c>
      <c r="G26" s="22" t="n">
        <v>-143270</v>
      </c>
      <c r="H26" s="22" t="n">
        <v>63140</v>
      </c>
      <c r="I26" s="22" t="n">
        <v>-208030</v>
      </c>
      <c r="J26" s="22" t="n">
        <v>15032</v>
      </c>
      <c r="K26" s="22" t="n">
        <v>-226630</v>
      </c>
      <c r="L26" s="22" t="n">
        <v>6714</v>
      </c>
      <c r="M26" s="22" t="n">
        <v>-229150</v>
      </c>
      <c r="N26" s="22" t="n">
        <v>6938.1</v>
      </c>
      <c r="O26" s="22" t="n">
        <v>-229500</v>
      </c>
      <c r="P26" s="22" t="n">
        <v>7024.7</v>
      </c>
      <c r="Q26" s="22" t="n">
        <v>-229110</v>
      </c>
    </row>
    <row r="27" customFormat="false" ht="12.75" hidden="false" customHeight="false" outlineLevel="0" collapsed="false">
      <c r="A27" s="22" t="n">
        <v>7905.694</v>
      </c>
      <c r="B27" s="22" t="n">
        <v>1735.6</v>
      </c>
      <c r="C27" s="22" t="n">
        <v>-134.3</v>
      </c>
      <c r="D27" s="22" t="n">
        <v>1568</v>
      </c>
      <c r="E27" s="22" t="n">
        <v>-113.36</v>
      </c>
      <c r="F27" s="22" t="n">
        <v>132400</v>
      </c>
      <c r="G27" s="22" t="n">
        <v>-149990</v>
      </c>
      <c r="H27" s="22" t="n">
        <v>97881</v>
      </c>
      <c r="I27" s="22" t="n">
        <v>-247360</v>
      </c>
      <c r="J27" s="22" t="n">
        <v>22258</v>
      </c>
      <c r="K27" s="22" t="n">
        <v>-284210</v>
      </c>
      <c r="L27" s="22" t="n">
        <v>10098</v>
      </c>
      <c r="M27" s="22" t="n">
        <v>-288130</v>
      </c>
      <c r="N27" s="22" t="n">
        <v>10078</v>
      </c>
      <c r="O27" s="22" t="n">
        <v>-288440</v>
      </c>
      <c r="P27" s="22" t="n">
        <v>9245.1</v>
      </c>
      <c r="Q27" s="22" t="n">
        <v>-288190</v>
      </c>
    </row>
    <row r="28" customFormat="false" ht="12.75" hidden="false" customHeight="false" outlineLevel="0" collapsed="false">
      <c r="A28" s="22" t="n">
        <v>6279.716</v>
      </c>
      <c r="B28" s="22" t="n">
        <v>1751.2</v>
      </c>
      <c r="C28" s="22" t="n">
        <v>-147.82</v>
      </c>
      <c r="D28" s="22" t="n">
        <v>1582.8</v>
      </c>
      <c r="E28" s="22" t="n">
        <v>-125.08</v>
      </c>
      <c r="F28" s="22" t="n">
        <v>164830</v>
      </c>
      <c r="G28" s="22" t="n">
        <v>-148990</v>
      </c>
      <c r="H28" s="22" t="n">
        <v>147460</v>
      </c>
      <c r="I28" s="22" t="n">
        <v>-289250</v>
      </c>
      <c r="J28" s="22" t="n">
        <v>33710</v>
      </c>
      <c r="K28" s="22" t="n">
        <v>-356110</v>
      </c>
      <c r="L28" s="22" t="n">
        <v>15077</v>
      </c>
      <c r="M28" s="22" t="n">
        <v>-362120</v>
      </c>
      <c r="N28" s="22" t="n">
        <v>15475</v>
      </c>
      <c r="O28" s="22" t="n">
        <v>-362400</v>
      </c>
      <c r="P28" s="22" t="n">
        <v>15047</v>
      </c>
      <c r="Q28" s="22" t="n">
        <v>-362050</v>
      </c>
    </row>
    <row r="29" customFormat="false" ht="12.75" hidden="false" customHeight="false" outlineLevel="0" collapsed="false">
      <c r="A29" s="22" t="n">
        <v>4988.156</v>
      </c>
      <c r="B29" s="22" t="n">
        <v>1767.3</v>
      </c>
      <c r="C29" s="22" t="n">
        <v>-162.37</v>
      </c>
      <c r="D29" s="22" t="n">
        <v>1599.5</v>
      </c>
      <c r="E29" s="22" t="n">
        <v>-137.1</v>
      </c>
      <c r="F29" s="22" t="n">
        <v>193760</v>
      </c>
      <c r="G29" s="22" t="n">
        <v>-141980</v>
      </c>
      <c r="H29" s="22" t="n">
        <v>213340</v>
      </c>
      <c r="I29" s="22" t="n">
        <v>-325000</v>
      </c>
      <c r="J29" s="22" t="n">
        <v>51372</v>
      </c>
      <c r="K29" s="22" t="n">
        <v>-446100</v>
      </c>
      <c r="L29" s="22" t="n">
        <v>21797</v>
      </c>
      <c r="M29" s="22" t="n">
        <v>-454370</v>
      </c>
      <c r="N29" s="22" t="n">
        <v>21821</v>
      </c>
      <c r="O29" s="22" t="n">
        <v>-454420</v>
      </c>
      <c r="P29" s="22" t="n">
        <v>23073</v>
      </c>
      <c r="Q29" s="22" t="n">
        <v>-454470</v>
      </c>
    </row>
    <row r="30" customFormat="false" ht="12.75" hidden="false" customHeight="false" outlineLevel="0" collapsed="false">
      <c r="A30" s="22" t="n">
        <v>3962.233</v>
      </c>
      <c r="B30" s="22" t="n">
        <v>1786.4</v>
      </c>
      <c r="C30" s="22" t="n">
        <v>-178.41</v>
      </c>
      <c r="D30" s="22" t="n">
        <v>1617.8</v>
      </c>
      <c r="E30" s="22" t="n">
        <v>-151.17</v>
      </c>
      <c r="F30" s="22" t="n">
        <v>217060</v>
      </c>
      <c r="G30" s="22" t="n">
        <v>-130020</v>
      </c>
      <c r="H30" s="22" t="n">
        <v>296880</v>
      </c>
      <c r="I30" s="22" t="n">
        <v>-341120</v>
      </c>
      <c r="J30" s="22" t="n">
        <v>80153</v>
      </c>
      <c r="K30" s="22" t="n">
        <v>-557240</v>
      </c>
      <c r="L30" s="22" t="n">
        <v>34898</v>
      </c>
      <c r="M30" s="22" t="n">
        <v>-571950</v>
      </c>
      <c r="N30" s="22" t="n">
        <v>34075</v>
      </c>
      <c r="O30" s="22" t="n">
        <v>-571260</v>
      </c>
      <c r="P30" s="22" t="n">
        <v>34827</v>
      </c>
      <c r="Q30" s="22" t="n">
        <v>-572290</v>
      </c>
    </row>
    <row r="31" customFormat="false" ht="12.75" hidden="false" customHeight="false" outlineLevel="0" collapsed="false">
      <c r="A31" s="22" t="n">
        <v>3147.313</v>
      </c>
      <c r="B31" s="22" t="n">
        <v>1809.5</v>
      </c>
      <c r="C31" s="22" t="n">
        <v>-196.97</v>
      </c>
      <c r="D31" s="22" t="n">
        <v>1639.2</v>
      </c>
      <c r="E31" s="22" t="n">
        <v>-165.82</v>
      </c>
      <c r="F31" s="22" t="n">
        <v>235340</v>
      </c>
      <c r="G31" s="22" t="n">
        <v>-116440</v>
      </c>
      <c r="H31" s="22" t="n">
        <v>370590</v>
      </c>
      <c r="I31" s="22" t="n">
        <v>-330460</v>
      </c>
      <c r="J31" s="22" t="n">
        <v>120430</v>
      </c>
      <c r="K31" s="22" t="n">
        <v>-695090</v>
      </c>
      <c r="L31" s="22" t="n">
        <v>49249</v>
      </c>
      <c r="M31" s="22" t="n">
        <v>-717140</v>
      </c>
      <c r="N31" s="22" t="n">
        <v>52956</v>
      </c>
      <c r="O31" s="22" t="n">
        <v>-716780</v>
      </c>
      <c r="P31" s="22" t="n">
        <v>52086</v>
      </c>
      <c r="Q31" s="22" t="n">
        <v>-717430</v>
      </c>
    </row>
    <row r="32" customFormat="false" ht="12.75" hidden="false" customHeight="false" outlineLevel="0" collapsed="false">
      <c r="A32" s="22" t="n">
        <v>2500</v>
      </c>
      <c r="B32" s="22" t="n">
        <v>1833.2</v>
      </c>
      <c r="C32" s="22" t="n">
        <v>-215.63</v>
      </c>
      <c r="D32" s="22" t="n">
        <v>1661.6</v>
      </c>
      <c r="E32" s="22" t="n">
        <v>-180.94</v>
      </c>
      <c r="F32" s="22" t="n">
        <v>246710</v>
      </c>
      <c r="G32" s="22" t="n">
        <v>-105920</v>
      </c>
      <c r="H32" s="22" t="n">
        <v>453380</v>
      </c>
      <c r="I32" s="22" t="n">
        <v>-298470</v>
      </c>
      <c r="J32" s="22" t="n">
        <v>187980</v>
      </c>
      <c r="K32" s="22" t="n">
        <v>-861000</v>
      </c>
      <c r="L32" s="22" t="n">
        <v>81303</v>
      </c>
      <c r="M32" s="22" t="n">
        <v>-895500</v>
      </c>
      <c r="N32" s="22" t="n">
        <v>82464</v>
      </c>
      <c r="O32" s="22" t="n">
        <v>-900060</v>
      </c>
      <c r="P32" s="22" t="n">
        <v>79964</v>
      </c>
      <c r="Q32" s="22" t="n">
        <v>-897170</v>
      </c>
    </row>
    <row r="33" customFormat="false" ht="12.75" hidden="false" customHeight="false" outlineLevel="0" collapsed="false">
      <c r="A33" s="22" t="n">
        <v>1985.821</v>
      </c>
      <c r="B33" s="22" t="n">
        <v>1859.7</v>
      </c>
      <c r="C33" s="22" t="n">
        <v>-237.34</v>
      </c>
      <c r="D33" s="22" t="n">
        <v>1686.5</v>
      </c>
      <c r="E33" s="22" t="n">
        <v>-197.61</v>
      </c>
      <c r="F33" s="22" t="n">
        <v>257110</v>
      </c>
      <c r="G33" s="22" t="n">
        <v>-96631</v>
      </c>
      <c r="H33" s="22" t="n">
        <v>503170</v>
      </c>
      <c r="I33" s="22" t="n">
        <v>-262590</v>
      </c>
      <c r="J33" s="22" t="n">
        <v>292530</v>
      </c>
      <c r="K33" s="22" t="n">
        <v>-1054000</v>
      </c>
      <c r="L33" s="22" t="n">
        <v>132680</v>
      </c>
      <c r="M33" s="22" t="n">
        <v>-1125500</v>
      </c>
      <c r="N33" s="22" t="n">
        <v>126010</v>
      </c>
      <c r="O33" s="22" t="n">
        <v>-1122700</v>
      </c>
      <c r="P33" s="22" t="n">
        <v>115320</v>
      </c>
      <c r="Q33" s="22" t="n">
        <v>-1126300</v>
      </c>
    </row>
    <row r="34" customFormat="false" ht="12.75" hidden="false" customHeight="false" outlineLevel="0" collapsed="false">
      <c r="A34" s="22" t="n">
        <v>1577.393</v>
      </c>
      <c r="B34" s="22" t="n">
        <v>1887.4</v>
      </c>
      <c r="C34" s="22" t="n">
        <v>-260.47</v>
      </c>
      <c r="D34" s="22" t="n">
        <v>1712.9</v>
      </c>
      <c r="E34" s="22" t="n">
        <v>-214.6</v>
      </c>
      <c r="F34" s="22" t="n">
        <v>247490</v>
      </c>
      <c r="G34" s="22" t="n">
        <v>-96043</v>
      </c>
      <c r="H34" s="22" t="n">
        <v>539080</v>
      </c>
      <c r="I34" s="22" t="n">
        <v>-167820</v>
      </c>
      <c r="J34" s="22" t="n">
        <v>419290</v>
      </c>
      <c r="K34" s="22" t="n">
        <v>-1293900</v>
      </c>
      <c r="L34" s="22" t="n">
        <v>187940</v>
      </c>
      <c r="M34" s="22" t="n">
        <v>-1393000</v>
      </c>
      <c r="N34" s="22" t="n">
        <v>192230</v>
      </c>
      <c r="O34" s="22" t="n">
        <v>-1405300</v>
      </c>
      <c r="P34" s="22" t="n">
        <v>187080</v>
      </c>
      <c r="Q34" s="22" t="n">
        <v>-1404800</v>
      </c>
    </row>
    <row r="35" customFormat="false" ht="12.75" hidden="false" customHeight="false" outlineLevel="0" collapsed="false">
      <c r="A35" s="22" t="n">
        <v>1252.968</v>
      </c>
      <c r="B35" s="22" t="n">
        <v>1918.5</v>
      </c>
      <c r="C35" s="22" t="n">
        <v>-283.84</v>
      </c>
      <c r="D35" s="22" t="n">
        <v>1740.7</v>
      </c>
      <c r="E35" s="22" t="n">
        <v>-233.13</v>
      </c>
      <c r="F35" s="22" t="n">
        <v>271260</v>
      </c>
      <c r="G35" s="22" t="n">
        <v>-84050</v>
      </c>
      <c r="H35" s="22" t="n">
        <v>547460</v>
      </c>
      <c r="I35" s="22" t="n">
        <v>-175270</v>
      </c>
      <c r="J35" s="22" t="n">
        <v>671500</v>
      </c>
      <c r="K35" s="22" t="n">
        <v>-1541000</v>
      </c>
      <c r="L35" s="22" t="n">
        <v>286230</v>
      </c>
      <c r="M35" s="22" t="n">
        <v>-1742300</v>
      </c>
      <c r="N35" s="22" t="n">
        <v>287750</v>
      </c>
      <c r="O35" s="22" t="n">
        <v>-1747000</v>
      </c>
      <c r="P35" s="22" t="n">
        <v>295080</v>
      </c>
      <c r="Q35" s="22" t="n">
        <v>-1751300</v>
      </c>
    </row>
    <row r="36" customFormat="false" ht="12.75" hidden="false" customHeight="false" outlineLevel="0" collapsed="false">
      <c r="A36" s="22" t="n">
        <v>995.2679</v>
      </c>
      <c r="B36" s="22" t="n">
        <v>1949.2</v>
      </c>
      <c r="C36" s="22" t="n">
        <v>-311.87</v>
      </c>
      <c r="D36" s="22" t="n">
        <v>1769.9</v>
      </c>
      <c r="E36" s="22" t="n">
        <v>-252.73</v>
      </c>
      <c r="F36" s="22" t="n">
        <v>276740</v>
      </c>
      <c r="G36" s="22" t="n">
        <v>-80313</v>
      </c>
      <c r="H36" s="22" t="n">
        <v>576400</v>
      </c>
      <c r="I36" s="22" t="n">
        <v>-153330</v>
      </c>
      <c r="J36" s="22" t="n">
        <v>998540</v>
      </c>
      <c r="K36" s="22" t="n">
        <v>-1774700</v>
      </c>
      <c r="L36" s="22" t="n">
        <v>440640</v>
      </c>
      <c r="M36" s="22" t="n">
        <v>-2166700</v>
      </c>
      <c r="N36" s="22" t="n">
        <v>450580</v>
      </c>
      <c r="O36" s="22" t="n">
        <v>-2152000</v>
      </c>
      <c r="P36" s="22" t="n">
        <v>443030</v>
      </c>
      <c r="Q36" s="22" t="n">
        <v>-2171800</v>
      </c>
    </row>
    <row r="37" customFormat="false" ht="12.75" hidden="false" customHeight="false" outlineLevel="0" collapsed="false">
      <c r="A37" s="22" t="n">
        <v>790.5694</v>
      </c>
      <c r="B37" s="22" t="n">
        <v>1980.9</v>
      </c>
      <c r="C37" s="22" t="n">
        <v>-343.24</v>
      </c>
      <c r="D37" s="22" t="n">
        <v>1799</v>
      </c>
      <c r="E37" s="22" t="n">
        <v>-273.37</v>
      </c>
      <c r="F37" s="22" t="n">
        <v>284840</v>
      </c>
      <c r="G37" s="22" t="n">
        <v>-79376</v>
      </c>
      <c r="H37" s="22" t="n">
        <v>580190</v>
      </c>
      <c r="I37" s="22" t="n">
        <v>-133720</v>
      </c>
      <c r="J37" s="22" t="n">
        <v>1407400</v>
      </c>
      <c r="K37" s="22" t="n">
        <v>-1980300</v>
      </c>
      <c r="L37" s="22" t="n">
        <v>669220</v>
      </c>
      <c r="M37" s="22" t="n">
        <v>-2642900</v>
      </c>
      <c r="N37" s="22" t="n">
        <v>639110</v>
      </c>
      <c r="O37" s="22" t="n">
        <v>-2637800</v>
      </c>
      <c r="P37" s="22" t="n">
        <v>677000</v>
      </c>
      <c r="Q37" s="22" t="n">
        <v>-2661900</v>
      </c>
    </row>
    <row r="38" customFormat="false" ht="12.75" hidden="false" customHeight="false" outlineLevel="0" collapsed="false">
      <c r="A38" s="22" t="n">
        <v>627.9716</v>
      </c>
      <c r="B38" s="22" t="n">
        <v>2015.3</v>
      </c>
      <c r="C38" s="22" t="n">
        <v>-383.7</v>
      </c>
      <c r="D38" s="22" t="n">
        <v>1827.5</v>
      </c>
      <c r="E38" s="22" t="n">
        <v>-299.82</v>
      </c>
      <c r="F38" s="22" t="n">
        <v>295820</v>
      </c>
      <c r="G38" s="22" t="n">
        <v>-79339</v>
      </c>
      <c r="H38" s="22" t="n">
        <v>564070</v>
      </c>
      <c r="I38" s="22" t="n">
        <v>-116200</v>
      </c>
      <c r="J38" s="22" t="n">
        <v>1936800</v>
      </c>
      <c r="K38" s="22" t="n">
        <v>-2086400</v>
      </c>
      <c r="L38" s="22" t="n">
        <v>965640</v>
      </c>
      <c r="M38" s="22" t="n">
        <v>-3179000</v>
      </c>
      <c r="N38" s="22" t="n">
        <v>993970</v>
      </c>
      <c r="O38" s="22" t="n">
        <v>-3190800</v>
      </c>
      <c r="P38" s="22" t="n">
        <v>1000300</v>
      </c>
      <c r="Q38" s="22" t="n">
        <v>-3184700</v>
      </c>
    </row>
    <row r="39" customFormat="false" ht="12.75" hidden="false" customHeight="false" outlineLevel="0" collapsed="false">
      <c r="A39" s="22" t="n">
        <v>498.8156</v>
      </c>
      <c r="B39" s="22" t="n">
        <v>2051.5</v>
      </c>
      <c r="C39" s="22" t="n">
        <v>-429.52</v>
      </c>
      <c r="D39" s="22" t="n">
        <v>1856</v>
      </c>
      <c r="E39" s="22" t="n">
        <v>-331.87</v>
      </c>
      <c r="F39" s="22" t="n">
        <v>292620</v>
      </c>
      <c r="G39" s="22" t="n">
        <v>-79541</v>
      </c>
      <c r="H39" s="22" t="n">
        <v>593990</v>
      </c>
      <c r="I39" s="22" t="n">
        <v>-116110</v>
      </c>
      <c r="J39" s="22" t="n">
        <v>2420100</v>
      </c>
      <c r="K39" s="22" t="n">
        <v>-1954300</v>
      </c>
      <c r="L39" s="22" t="n">
        <v>1505400</v>
      </c>
      <c r="M39" s="22" t="n">
        <v>-3778500</v>
      </c>
      <c r="N39" s="22" t="n">
        <v>1534900</v>
      </c>
      <c r="O39" s="22" t="n">
        <v>-3789700</v>
      </c>
      <c r="P39" s="22" t="n">
        <v>1448700</v>
      </c>
      <c r="Q39" s="22" t="n">
        <v>-3887100</v>
      </c>
    </row>
    <row r="40" customFormat="false" ht="12.75" hidden="false" customHeight="false" outlineLevel="0" collapsed="false">
      <c r="A40" s="22" t="n">
        <v>396.2233</v>
      </c>
      <c r="B40" s="22" t="n">
        <v>2086.5</v>
      </c>
      <c r="C40" s="22" t="n">
        <v>-496.14</v>
      </c>
      <c r="D40" s="22" t="n">
        <v>1890</v>
      </c>
      <c r="E40" s="22" t="n">
        <v>-378.69</v>
      </c>
      <c r="F40" s="22" t="n">
        <v>308320</v>
      </c>
      <c r="G40" s="22" t="n">
        <v>-88013</v>
      </c>
      <c r="H40" s="22" t="n">
        <v>594380</v>
      </c>
      <c r="I40" s="22" t="n">
        <v>-106690</v>
      </c>
      <c r="J40" s="22" t="n">
        <v>2880800</v>
      </c>
      <c r="K40" s="22" t="n">
        <v>-1691400</v>
      </c>
      <c r="L40" s="22" t="n">
        <v>2119700</v>
      </c>
      <c r="M40" s="22" t="n">
        <v>-4467000</v>
      </c>
      <c r="N40" s="22" t="n">
        <v>2119100</v>
      </c>
      <c r="O40" s="22" t="n">
        <v>-4483100</v>
      </c>
      <c r="P40" s="22" t="n">
        <v>1948700</v>
      </c>
      <c r="Q40" s="22" t="n">
        <v>-4528600</v>
      </c>
    </row>
    <row r="41" customFormat="false" ht="12.75" hidden="false" customHeight="false" outlineLevel="0" collapsed="false">
      <c r="A41" s="22" t="n">
        <v>314.7314</v>
      </c>
      <c r="B41" s="22" t="n">
        <v>2126.2</v>
      </c>
      <c r="C41" s="22" t="n">
        <v>-566.87</v>
      </c>
      <c r="D41" s="22" t="n">
        <v>1925</v>
      </c>
      <c r="E41" s="22" t="n">
        <v>-432.09</v>
      </c>
      <c r="F41" s="22" t="n">
        <v>310370</v>
      </c>
      <c r="G41" s="22" t="n">
        <v>-88840</v>
      </c>
      <c r="H41" s="22" t="n">
        <v>587240</v>
      </c>
      <c r="I41" s="22" t="n">
        <v>-109280</v>
      </c>
      <c r="J41" s="22" t="n">
        <v>3157300</v>
      </c>
      <c r="K41" s="22" t="n">
        <v>-1363100</v>
      </c>
      <c r="L41" s="22" t="n">
        <v>3012900</v>
      </c>
      <c r="M41" s="22" t="n">
        <v>-4983900</v>
      </c>
      <c r="N41" s="22" t="n">
        <v>2895100</v>
      </c>
      <c r="O41" s="22" t="n">
        <v>-5221800</v>
      </c>
      <c r="P41" s="22" t="n">
        <v>2940800</v>
      </c>
      <c r="Q41" s="22" t="n">
        <v>-5074000</v>
      </c>
    </row>
    <row r="42" customFormat="false" ht="12.75" hidden="false" customHeight="false" outlineLevel="0" collapsed="false">
      <c r="A42" s="22" t="n">
        <v>250</v>
      </c>
      <c r="B42" s="22" t="n">
        <v>2197.2</v>
      </c>
      <c r="C42" s="22" t="n">
        <v>-656.05</v>
      </c>
      <c r="D42" s="22" t="n">
        <v>1981.6</v>
      </c>
      <c r="E42" s="22" t="n">
        <v>-487.71</v>
      </c>
      <c r="F42" s="22" t="n">
        <v>320890</v>
      </c>
      <c r="G42" s="22" t="n">
        <v>-108140</v>
      </c>
      <c r="H42" s="22" t="n">
        <v>571500</v>
      </c>
      <c r="I42" s="22" t="n">
        <v>-152730</v>
      </c>
      <c r="J42" s="22" t="n">
        <v>2748100</v>
      </c>
      <c r="K42" s="22" t="n">
        <v>-1078200</v>
      </c>
      <c r="L42" s="22" t="n">
        <v>5172700</v>
      </c>
      <c r="M42" s="22" t="n">
        <v>-7163800</v>
      </c>
      <c r="N42" s="22" t="n">
        <v>5176700</v>
      </c>
      <c r="O42" s="22" t="n">
        <v>-6182700</v>
      </c>
      <c r="P42" s="22" t="n">
        <v>3726900</v>
      </c>
      <c r="Q42" s="22" t="n">
        <v>-4901000</v>
      </c>
    </row>
    <row r="43" customFormat="false" ht="12.75" hidden="false" customHeight="false" outlineLevel="0" collapsed="false">
      <c r="A43" s="22" t="n">
        <v>198.5821</v>
      </c>
      <c r="B43" s="22" t="n">
        <v>2249.6</v>
      </c>
      <c r="C43" s="22" t="n">
        <v>-769.93</v>
      </c>
      <c r="D43" s="22" t="n">
        <v>2020.5</v>
      </c>
      <c r="E43" s="22" t="n">
        <v>-571.88</v>
      </c>
      <c r="F43" s="22" t="n">
        <v>327070</v>
      </c>
      <c r="G43" s="22" t="n">
        <v>-103770</v>
      </c>
      <c r="H43" s="22" t="n">
        <v>593940</v>
      </c>
      <c r="I43" s="22" t="n">
        <v>-120310</v>
      </c>
      <c r="J43" s="22" t="n">
        <v>3357700</v>
      </c>
      <c r="K43" s="22" t="n">
        <v>-853600</v>
      </c>
      <c r="L43" s="22" t="n">
        <v>4800700</v>
      </c>
      <c r="M43" s="22" t="n">
        <v>-6224300</v>
      </c>
      <c r="N43" s="22" t="n">
        <v>5122300</v>
      </c>
      <c r="O43" s="22" t="n">
        <v>-5748400</v>
      </c>
      <c r="P43" s="22" t="n">
        <v>4998300</v>
      </c>
      <c r="Q43" s="22" t="n">
        <v>-5991900</v>
      </c>
    </row>
    <row r="44" customFormat="false" ht="12.75" hidden="false" customHeight="false" outlineLevel="0" collapsed="false">
      <c r="A44" s="22" t="n">
        <v>157.7393</v>
      </c>
      <c r="B44" s="22" t="n">
        <v>2331.9</v>
      </c>
      <c r="C44" s="22" t="n">
        <v>-890.59</v>
      </c>
      <c r="D44" s="22" t="n">
        <v>2089.2</v>
      </c>
      <c r="E44" s="22" t="n">
        <v>-663.96</v>
      </c>
      <c r="F44" s="22" t="n">
        <v>341810</v>
      </c>
      <c r="G44" s="22" t="n">
        <v>-116530</v>
      </c>
      <c r="H44" s="22" t="n">
        <v>624560</v>
      </c>
      <c r="I44" s="22" t="n">
        <v>-134300</v>
      </c>
      <c r="J44" s="22" t="n">
        <v>3348100</v>
      </c>
      <c r="K44" s="22" t="n">
        <v>-653070</v>
      </c>
      <c r="L44" s="22" t="n">
        <v>6467600</v>
      </c>
      <c r="M44" s="22" t="n">
        <v>-6077000</v>
      </c>
      <c r="N44" s="22" t="n">
        <v>6630000</v>
      </c>
      <c r="O44" s="22" t="n">
        <v>-6056500</v>
      </c>
      <c r="P44" s="22" t="n">
        <v>6467900</v>
      </c>
      <c r="Q44" s="22" t="n">
        <v>-6088500</v>
      </c>
    </row>
    <row r="45" customFormat="false" ht="12.75" hidden="false" customHeight="false" outlineLevel="0" collapsed="false">
      <c r="A45" s="22" t="n">
        <v>125.2968</v>
      </c>
      <c r="B45" s="22" t="n">
        <v>2436.6</v>
      </c>
      <c r="C45" s="22" t="n">
        <v>-1022.3</v>
      </c>
      <c r="D45" s="22" t="n">
        <v>2161.7</v>
      </c>
      <c r="E45" s="22" t="n">
        <v>-752.05</v>
      </c>
      <c r="F45" s="22" t="n">
        <v>357270</v>
      </c>
      <c r="G45" s="22" t="n">
        <v>-132090</v>
      </c>
      <c r="H45" s="22" t="n">
        <v>600230</v>
      </c>
      <c r="I45" s="22" t="n">
        <v>-153160</v>
      </c>
      <c r="J45" s="22" t="n">
        <v>3240100</v>
      </c>
      <c r="K45" s="22" t="n">
        <v>-499050</v>
      </c>
      <c r="L45" s="22" t="n">
        <v>7772400</v>
      </c>
      <c r="M45" s="22" t="n">
        <v>-5287000</v>
      </c>
      <c r="N45" s="22" t="n">
        <v>8249500</v>
      </c>
      <c r="O45" s="22" t="n">
        <v>-5952600</v>
      </c>
      <c r="P45" s="22" t="n">
        <v>7791100</v>
      </c>
      <c r="Q45" s="22" t="n">
        <v>-6265900</v>
      </c>
    </row>
    <row r="46" customFormat="false" ht="12.75" hidden="false" customHeight="false" outlineLevel="0" collapsed="false">
      <c r="A46" s="22" t="n">
        <v>99.52679</v>
      </c>
      <c r="B46" s="22" t="n">
        <v>2567.7</v>
      </c>
      <c r="C46" s="22" t="n">
        <v>-1184.6</v>
      </c>
      <c r="D46" s="22" t="n">
        <v>2264.6</v>
      </c>
      <c r="E46" s="22" t="n">
        <v>-869.16</v>
      </c>
      <c r="F46" s="22" t="n">
        <v>402340</v>
      </c>
      <c r="G46" s="22" t="n">
        <v>-116500</v>
      </c>
      <c r="H46" s="22" t="n">
        <v>692640</v>
      </c>
      <c r="I46" s="22" t="n">
        <v>-287280</v>
      </c>
      <c r="J46" s="22" t="n">
        <v>2787500</v>
      </c>
      <c r="K46" s="22" t="n">
        <v>-155090</v>
      </c>
      <c r="L46" s="22" t="n">
        <v>10527000</v>
      </c>
      <c r="M46" s="22" t="n">
        <v>-5959700</v>
      </c>
      <c r="N46" s="22" t="n">
        <v>9715900</v>
      </c>
      <c r="O46" s="22" t="n">
        <v>-6170600</v>
      </c>
      <c r="P46" s="22" t="n">
        <v>10025000</v>
      </c>
      <c r="Q46" s="22" t="n">
        <v>-6097200</v>
      </c>
    </row>
    <row r="47" customFormat="false" ht="12.75" hidden="false" customHeight="false" outlineLevel="0" collapsed="false">
      <c r="A47" s="22" t="n">
        <v>79.05694</v>
      </c>
      <c r="B47" s="22" t="n">
        <v>2720.9</v>
      </c>
      <c r="C47" s="22" t="n">
        <v>-1359.8</v>
      </c>
      <c r="D47" s="22" t="n">
        <v>2367.8</v>
      </c>
      <c r="E47" s="22" t="n">
        <v>-980.64</v>
      </c>
      <c r="F47" s="22" t="n">
        <v>379660</v>
      </c>
      <c r="G47" s="22" t="n">
        <v>-142620</v>
      </c>
      <c r="H47" s="22" t="n">
        <v>701140</v>
      </c>
      <c r="I47" s="22" t="n">
        <v>-191860</v>
      </c>
      <c r="J47" s="22" t="n">
        <v>3477500</v>
      </c>
      <c r="K47" s="22" t="n">
        <v>-661660</v>
      </c>
      <c r="L47" s="22" t="n">
        <v>10811000</v>
      </c>
      <c r="M47" s="22" t="n">
        <v>-4468200</v>
      </c>
      <c r="N47" s="22" t="n">
        <v>9570200</v>
      </c>
      <c r="O47" s="22" t="n">
        <v>-4716600</v>
      </c>
      <c r="P47" s="22" t="n">
        <v>9697800</v>
      </c>
      <c r="Q47" s="22" t="n">
        <v>-5447700</v>
      </c>
    </row>
    <row r="48" customFormat="false" ht="12.75" hidden="false" customHeight="false" outlineLevel="0" collapsed="false">
      <c r="A48" s="22" t="n">
        <v>62.79716</v>
      </c>
      <c r="B48" s="22" t="n">
        <v>2948.9</v>
      </c>
      <c r="C48" s="22" t="n">
        <v>-1523.9</v>
      </c>
      <c r="D48" s="22" t="n">
        <v>2456.6</v>
      </c>
      <c r="E48" s="22" t="n">
        <v>-1077.1</v>
      </c>
      <c r="F48" s="22" t="n">
        <v>430350</v>
      </c>
      <c r="G48" s="22" t="n">
        <v>-158320</v>
      </c>
      <c r="H48" s="22" t="n">
        <v>783660</v>
      </c>
      <c r="I48" s="22" t="n">
        <v>-191620</v>
      </c>
      <c r="J48" s="22" t="n">
        <v>2875500</v>
      </c>
      <c r="K48" s="22" t="n">
        <v>-395950</v>
      </c>
      <c r="L48" s="22" t="n">
        <v>21838000</v>
      </c>
      <c r="M48" s="22" t="n">
        <v>-4872900</v>
      </c>
      <c r="N48" s="22" t="n">
        <v>14460000</v>
      </c>
      <c r="O48" s="22" t="n">
        <v>-13231000</v>
      </c>
      <c r="P48" s="22" t="n">
        <v>8581900</v>
      </c>
      <c r="Q48" s="22" t="n">
        <v>-1699200</v>
      </c>
    </row>
    <row r="49" customFormat="false" ht="12.75" hidden="false" customHeight="false" outlineLevel="0" collapsed="false">
      <c r="A49" s="22" t="n">
        <v>39.62233</v>
      </c>
      <c r="B49" s="22" t="n">
        <v>3284.9</v>
      </c>
      <c r="C49" s="22" t="n">
        <v>-1956.2</v>
      </c>
      <c r="D49" s="22" t="n">
        <v>2838.6</v>
      </c>
      <c r="E49" s="22" t="n">
        <v>-1370.7</v>
      </c>
      <c r="F49" s="22" t="n">
        <v>385560</v>
      </c>
      <c r="G49" s="22" t="n">
        <v>-220300</v>
      </c>
      <c r="H49" s="22" t="n">
        <v>587150</v>
      </c>
      <c r="I49" s="22" t="n">
        <v>-310110</v>
      </c>
      <c r="J49" s="22" t="n">
        <v>3333300</v>
      </c>
      <c r="K49" s="22" t="n">
        <v>-1082800</v>
      </c>
      <c r="L49" s="22" t="n">
        <v>10240000</v>
      </c>
      <c r="M49" s="22" t="n">
        <v>-2303300</v>
      </c>
      <c r="N49" s="22" t="n">
        <v>12881000</v>
      </c>
      <c r="O49" s="22" t="n">
        <v>-519160</v>
      </c>
      <c r="P49" s="22" t="n">
        <v>10449000</v>
      </c>
      <c r="Q49" s="22" t="n">
        <v>-2962100</v>
      </c>
    </row>
    <row r="50" customFormat="false" ht="12.75" hidden="false" customHeight="false" outlineLevel="0" collapsed="false">
      <c r="A50" s="22" t="n">
        <v>31.47314</v>
      </c>
      <c r="B50" s="22" t="n">
        <v>3591.5</v>
      </c>
      <c r="C50" s="22" t="n">
        <v>-2165.7</v>
      </c>
      <c r="D50" s="22" t="n">
        <v>3017.8</v>
      </c>
      <c r="E50" s="22" t="n">
        <v>-1581.3</v>
      </c>
      <c r="F50" s="22" t="n">
        <v>433540</v>
      </c>
      <c r="G50" s="22" t="n">
        <v>-239620</v>
      </c>
      <c r="H50" s="22" t="n">
        <v>660200</v>
      </c>
      <c r="I50" s="22" t="n">
        <v>-342020</v>
      </c>
      <c r="J50" s="22" t="n">
        <v>3713500</v>
      </c>
      <c r="K50" s="22" t="n">
        <v>-802890</v>
      </c>
      <c r="L50" s="22" t="n">
        <v>11651000</v>
      </c>
      <c r="M50" s="22" t="n">
        <v>-1379700</v>
      </c>
      <c r="N50" s="22" t="n">
        <v>11373000</v>
      </c>
      <c r="O50" s="22" t="n">
        <v>-3037400</v>
      </c>
      <c r="P50" s="22" t="n">
        <v>13045000</v>
      </c>
      <c r="Q50" s="22" t="n">
        <v>-3978800</v>
      </c>
    </row>
    <row r="51" customFormat="false" ht="12.75" hidden="false" customHeight="false" outlineLevel="0" collapsed="false">
      <c r="A51" s="22" t="n">
        <v>25</v>
      </c>
      <c r="B51" s="22" t="n">
        <v>3882.1</v>
      </c>
      <c r="C51" s="22" t="n">
        <v>-2442</v>
      </c>
      <c r="D51" s="22" t="n">
        <v>3254.5</v>
      </c>
      <c r="E51" s="22" t="n">
        <v>-1722.8</v>
      </c>
      <c r="F51" s="22" t="n">
        <v>389950</v>
      </c>
      <c r="G51" s="22" t="n">
        <v>-230500</v>
      </c>
      <c r="H51" s="22" t="n">
        <v>714650</v>
      </c>
      <c r="I51" s="22" t="n">
        <v>-407590</v>
      </c>
      <c r="J51" s="22" t="n">
        <v>3529300</v>
      </c>
      <c r="K51" s="22" t="n">
        <v>-694860</v>
      </c>
      <c r="L51" s="22" t="n">
        <v>12490000</v>
      </c>
      <c r="M51" s="22" t="n">
        <v>-2095400</v>
      </c>
      <c r="N51" s="22" t="n">
        <v>12628000</v>
      </c>
      <c r="O51" s="22" t="n">
        <v>-1904200</v>
      </c>
      <c r="P51" s="22" t="n">
        <v>12933000</v>
      </c>
      <c r="Q51" s="22" t="n">
        <v>-2130900</v>
      </c>
    </row>
    <row r="52" customFormat="false" ht="12.75" hidden="false" customHeight="false" outlineLevel="0" collapsed="false">
      <c r="A52" s="22" t="n">
        <v>19.85821</v>
      </c>
      <c r="B52" s="22" t="n">
        <v>4221.6</v>
      </c>
      <c r="C52" s="22" t="n">
        <v>-2698.7</v>
      </c>
      <c r="D52" s="22" t="n">
        <v>3497.7</v>
      </c>
      <c r="E52" s="22" t="n">
        <v>-1910.3</v>
      </c>
      <c r="F52" s="22" t="n">
        <v>439660</v>
      </c>
      <c r="G52" s="22" t="n">
        <v>-204740</v>
      </c>
      <c r="H52" s="22" t="n">
        <v>686370</v>
      </c>
      <c r="I52" s="22" t="n">
        <v>-355490</v>
      </c>
      <c r="J52" s="22" t="n">
        <v>3812400</v>
      </c>
      <c r="K52" s="22" t="n">
        <v>-803840</v>
      </c>
      <c r="L52" s="22" t="n">
        <v>12729000</v>
      </c>
      <c r="M52" s="22" t="n">
        <v>-1919700</v>
      </c>
      <c r="N52" s="22" t="n">
        <v>12491000</v>
      </c>
      <c r="O52" s="22" t="n">
        <v>-2389500</v>
      </c>
      <c r="P52" s="22" t="n">
        <v>13190000</v>
      </c>
      <c r="Q52" s="22" t="n">
        <v>-1592800</v>
      </c>
    </row>
    <row r="53" customFormat="false" ht="12.75" hidden="false" customHeight="false" outlineLevel="0" collapsed="false">
      <c r="A53" s="22" t="n">
        <v>15.77393</v>
      </c>
      <c r="B53" s="22" t="n">
        <v>4609.9</v>
      </c>
      <c r="C53" s="22" t="n">
        <v>-2957.2</v>
      </c>
      <c r="D53" s="22" t="n">
        <v>3750.9</v>
      </c>
      <c r="E53" s="22" t="n">
        <v>-2115.2</v>
      </c>
      <c r="F53" s="22" t="n">
        <v>440720</v>
      </c>
      <c r="G53" s="22" t="n">
        <v>-203060</v>
      </c>
      <c r="H53" s="22" t="n">
        <v>651480</v>
      </c>
      <c r="I53" s="22" t="n">
        <v>-359030</v>
      </c>
      <c r="J53" s="22" t="n">
        <v>4052700</v>
      </c>
      <c r="K53" s="22" t="n">
        <v>-618940</v>
      </c>
      <c r="L53" s="22" t="n">
        <v>12333000</v>
      </c>
      <c r="M53" s="22" t="n">
        <v>409610</v>
      </c>
      <c r="N53" s="22" t="n">
        <v>11969000</v>
      </c>
      <c r="O53" s="22" t="n">
        <v>-2303800</v>
      </c>
      <c r="P53" s="22" t="n">
        <v>11570000</v>
      </c>
      <c r="Q53" s="22" t="n">
        <v>-3558300</v>
      </c>
    </row>
    <row r="54" customFormat="false" ht="12.75" hidden="false" customHeight="false" outlineLevel="0" collapsed="false">
      <c r="A54" s="22" t="n">
        <v>12.52968</v>
      </c>
      <c r="B54" s="22" t="n">
        <v>5036.4</v>
      </c>
      <c r="C54" s="22" t="n">
        <v>-3272.1</v>
      </c>
      <c r="D54" s="22" t="n">
        <v>4079.2</v>
      </c>
      <c r="E54" s="22" t="n">
        <v>-2255.6</v>
      </c>
      <c r="F54" s="22" t="n">
        <v>440900</v>
      </c>
      <c r="G54" s="22" t="n">
        <v>-217830</v>
      </c>
      <c r="H54" s="22" t="n">
        <v>648860</v>
      </c>
      <c r="I54" s="22" t="n">
        <v>-356230</v>
      </c>
      <c r="J54" s="22" t="n">
        <v>4077700</v>
      </c>
      <c r="K54" s="22" t="n">
        <v>-973550</v>
      </c>
      <c r="L54" s="22" t="n">
        <v>12688000</v>
      </c>
      <c r="M54" s="22" t="n">
        <v>-837600</v>
      </c>
      <c r="N54" s="22" t="n">
        <v>13155000</v>
      </c>
      <c r="O54" s="22" t="n">
        <v>-1060200</v>
      </c>
      <c r="P54" s="22" t="n">
        <v>12862000</v>
      </c>
      <c r="Q54" s="22" t="n">
        <v>-780350</v>
      </c>
    </row>
    <row r="55" customFormat="false" ht="12.75" hidden="false" customHeight="false" outlineLevel="0" collapsed="false">
      <c r="A55" s="22" t="n">
        <v>10</v>
      </c>
      <c r="B55" s="22" t="n">
        <v>5501</v>
      </c>
      <c r="C55" s="22" t="n">
        <v>-3576.7</v>
      </c>
      <c r="D55" s="22" t="n">
        <v>4407.9</v>
      </c>
      <c r="E55" s="22" t="n">
        <v>-2440.9</v>
      </c>
      <c r="F55" s="22" t="n">
        <v>433770</v>
      </c>
      <c r="G55" s="22" t="n">
        <v>-199530</v>
      </c>
      <c r="H55" s="22" t="n">
        <v>712460</v>
      </c>
      <c r="I55" s="22" t="n">
        <v>-349280</v>
      </c>
      <c r="J55" s="22" t="n">
        <v>4230300</v>
      </c>
      <c r="K55" s="22" t="n">
        <v>-963140</v>
      </c>
      <c r="L55" s="22" t="n">
        <v>12324000</v>
      </c>
      <c r="M55" s="22" t="n">
        <v>-290950</v>
      </c>
      <c r="N55" s="22" t="n">
        <v>12644000</v>
      </c>
      <c r="O55" s="22" t="n">
        <v>-5098.1</v>
      </c>
      <c r="P55" s="22" t="n">
        <v>13001000</v>
      </c>
      <c r="Q55" s="22" t="n">
        <v>-324500</v>
      </c>
    </row>
    <row r="56" customFormat="false" ht="12.75" hidden="false" customHeight="false" outlineLevel="0" collapsed="false">
      <c r="B56" s="22" t="n">
        <v>5982.2</v>
      </c>
      <c r="C56" s="22" t="n">
        <v>-3910.4</v>
      </c>
      <c r="D56" s="22" t="n">
        <v>4809</v>
      </c>
      <c r="E56" s="22" t="n">
        <v>-2584.1</v>
      </c>
      <c r="F56" s="22" t="n">
        <v>444370</v>
      </c>
      <c r="G56" s="22" t="n">
        <v>-184960</v>
      </c>
      <c r="H56" s="22" t="n">
        <v>703820</v>
      </c>
      <c r="I56" s="22" t="n">
        <v>-369600</v>
      </c>
      <c r="J56" s="22" t="n">
        <v>4525700</v>
      </c>
      <c r="K56" s="22" t="n">
        <v>-570450</v>
      </c>
      <c r="L56" s="22" t="n">
        <v>12419000</v>
      </c>
      <c r="M56" s="22" t="n">
        <v>-2827500</v>
      </c>
      <c r="N56" s="22" t="n">
        <v>12792000</v>
      </c>
      <c r="O56" s="22" t="n">
        <v>1882300</v>
      </c>
      <c r="P56" s="22" t="n">
        <v>13523000</v>
      </c>
      <c r="Q56" s="22" t="n">
        <v>-115650</v>
      </c>
    </row>
    <row r="57" customFormat="false" ht="12.75" hidden="false" customHeight="false" outlineLevel="0" collapsed="false">
      <c r="B57" s="22" t="n">
        <v>6603.8</v>
      </c>
      <c r="C57" s="22" t="n">
        <v>-4143.5</v>
      </c>
      <c r="D57" s="22" t="n">
        <v>5165.7</v>
      </c>
      <c r="E57" s="22" t="n">
        <v>-2796</v>
      </c>
      <c r="F57" s="22" t="n">
        <v>434960</v>
      </c>
      <c r="G57" s="22" t="n">
        <v>-176610</v>
      </c>
      <c r="H57" s="22" t="n">
        <v>742170</v>
      </c>
      <c r="I57" s="22" t="n">
        <v>-332220</v>
      </c>
      <c r="J57" s="22" t="n">
        <v>4538000</v>
      </c>
      <c r="K57" s="22" t="n">
        <v>-1057000</v>
      </c>
      <c r="L57" s="22" t="n">
        <v>13071000</v>
      </c>
      <c r="M57" s="22" t="n">
        <v>-11037</v>
      </c>
      <c r="N57" s="22" t="n">
        <v>12856000</v>
      </c>
      <c r="O57" s="22" t="n">
        <v>-805380</v>
      </c>
      <c r="P57" s="22" t="n">
        <v>13013000</v>
      </c>
      <c r="Q57" s="22" t="n">
        <v>27335</v>
      </c>
    </row>
    <row r="58" customFormat="false" ht="12.75" hidden="false" customHeight="false" outlineLevel="0" collapsed="false">
      <c r="B58" s="22" t="n">
        <v>7167.6</v>
      </c>
      <c r="C58" s="22" t="n">
        <v>-4446.3</v>
      </c>
      <c r="D58" s="22" t="n">
        <v>5576.1</v>
      </c>
      <c r="E58" s="22" t="n">
        <v>-2970.4</v>
      </c>
      <c r="F58" s="22" t="n">
        <v>443310</v>
      </c>
      <c r="G58" s="22" t="n">
        <v>-167340</v>
      </c>
      <c r="H58" s="22" t="n">
        <v>760800</v>
      </c>
      <c r="I58" s="22" t="n">
        <v>-343250</v>
      </c>
      <c r="J58" s="22" t="n">
        <v>4588200</v>
      </c>
      <c r="K58" s="22" t="n">
        <v>-1089000</v>
      </c>
      <c r="L58" s="22" t="n">
        <v>12865000</v>
      </c>
      <c r="M58" s="22" t="n">
        <v>-283420</v>
      </c>
      <c r="N58" s="22" t="n">
        <v>12646000</v>
      </c>
      <c r="O58" s="22" t="n">
        <v>-642640</v>
      </c>
      <c r="P58" s="22" t="n">
        <v>13220000</v>
      </c>
      <c r="Q58" s="22" t="n">
        <v>-543150</v>
      </c>
    </row>
    <row r="59" customFormat="false" ht="12.75" hidden="false" customHeight="false" outlineLevel="0" collapsed="false">
      <c r="B59" s="22" t="n">
        <v>7776.8</v>
      </c>
      <c r="C59" s="22" t="n">
        <v>-4775.5</v>
      </c>
      <c r="D59" s="22" t="n">
        <v>5966.9</v>
      </c>
      <c r="E59" s="22" t="n">
        <v>-3163</v>
      </c>
      <c r="F59" s="22" t="n">
        <v>442610</v>
      </c>
      <c r="G59" s="22" t="n">
        <v>-162000</v>
      </c>
      <c r="H59" s="22" t="n">
        <v>786310</v>
      </c>
      <c r="I59" s="22" t="n">
        <v>-354750</v>
      </c>
      <c r="J59" s="22" t="n">
        <v>4890300</v>
      </c>
      <c r="K59" s="22" t="n">
        <v>-428870</v>
      </c>
      <c r="L59" s="22" t="n">
        <v>12281000</v>
      </c>
      <c r="M59" s="22" t="n">
        <v>2540000</v>
      </c>
      <c r="N59" s="22" t="n">
        <v>12716000</v>
      </c>
      <c r="O59" s="22" t="n">
        <v>-2506100</v>
      </c>
      <c r="P59" s="22" t="n">
        <v>12608000</v>
      </c>
      <c r="Q59" s="22" t="n">
        <v>2156800</v>
      </c>
    </row>
    <row r="60" customFormat="false" ht="12.75" hidden="false" customHeight="false" outlineLevel="0" collapsed="false">
      <c r="B60" s="22" t="n">
        <v>8506.6</v>
      </c>
      <c r="C60" s="22" t="n">
        <v>-4927.1</v>
      </c>
      <c r="D60" s="22" t="n">
        <v>6456.9</v>
      </c>
      <c r="E60" s="22" t="n">
        <v>-3296.9</v>
      </c>
      <c r="F60" s="22" t="n">
        <v>444580</v>
      </c>
      <c r="G60" s="22" t="n">
        <v>-145310</v>
      </c>
      <c r="H60" s="22" t="n">
        <v>770330</v>
      </c>
      <c r="I60" s="22" t="n">
        <v>-334490</v>
      </c>
      <c r="J60" s="22" t="n">
        <v>4695700</v>
      </c>
      <c r="K60" s="22" t="n">
        <v>-1159300</v>
      </c>
      <c r="L60" s="22" t="n">
        <v>13056000</v>
      </c>
      <c r="M60" s="22" t="n">
        <v>427010</v>
      </c>
      <c r="N60" s="22" t="n">
        <v>12873000</v>
      </c>
      <c r="O60" s="22" t="n">
        <v>-943830</v>
      </c>
      <c r="P60" s="22" t="n">
        <v>13066000</v>
      </c>
      <c r="Q60" s="22" t="n">
        <v>-1485800</v>
      </c>
    </row>
    <row r="61" customFormat="false" ht="12.75" hidden="false" customHeight="false" outlineLevel="0" collapsed="false">
      <c r="B61" s="22" t="n">
        <v>9226.4</v>
      </c>
      <c r="C61" s="22" t="n">
        <v>-5146.8</v>
      </c>
      <c r="D61" s="22" t="n">
        <v>6884.1</v>
      </c>
      <c r="E61" s="22" t="n">
        <v>-3461.8</v>
      </c>
      <c r="F61" s="22" t="n">
        <v>441020</v>
      </c>
      <c r="G61" s="22" t="n">
        <v>-137220</v>
      </c>
      <c r="H61" s="22" t="n">
        <v>808480</v>
      </c>
      <c r="I61" s="22" t="n">
        <v>-328870</v>
      </c>
      <c r="J61" s="22" t="n">
        <v>4835400</v>
      </c>
      <c r="K61" s="22" t="n">
        <v>-1127000</v>
      </c>
      <c r="L61" s="22" t="n">
        <v>13286000</v>
      </c>
      <c r="M61" s="22" t="n">
        <v>-442460</v>
      </c>
      <c r="N61" s="22" t="n">
        <v>12598000</v>
      </c>
      <c r="O61" s="22" t="n">
        <v>-714090</v>
      </c>
      <c r="P61" s="22" t="n">
        <v>12508000</v>
      </c>
      <c r="Q61" s="22" t="n">
        <v>-299570</v>
      </c>
    </row>
    <row r="62" customFormat="false" ht="12.75" hidden="false" customHeight="false" outlineLevel="0" collapsed="false">
      <c r="B62" s="22" t="n">
        <v>9923.9</v>
      </c>
      <c r="C62" s="22" t="n">
        <v>-5265.7</v>
      </c>
      <c r="D62" s="22" t="n">
        <v>7434.2</v>
      </c>
      <c r="E62" s="22" t="n">
        <v>-3536.9</v>
      </c>
      <c r="F62" s="22" t="n">
        <v>450210</v>
      </c>
      <c r="G62" s="22" t="n">
        <v>-134320</v>
      </c>
      <c r="H62" s="22" t="n">
        <v>856400</v>
      </c>
      <c r="I62" s="22" t="n">
        <v>-341440</v>
      </c>
      <c r="J62" s="22" t="n">
        <v>5120400</v>
      </c>
      <c r="K62" s="22" t="n">
        <v>-1296500</v>
      </c>
      <c r="L62" s="22" t="n">
        <v>13306000</v>
      </c>
      <c r="M62" s="22" t="n">
        <v>-292060</v>
      </c>
      <c r="N62" s="22" t="n">
        <v>13079000</v>
      </c>
      <c r="O62" s="22" t="n">
        <v>11076</v>
      </c>
      <c r="P62" s="22" t="n">
        <v>13590000</v>
      </c>
      <c r="Q62" s="22" t="n">
        <v>34523</v>
      </c>
    </row>
    <row r="63" customFormat="false" ht="12.75" hidden="false" customHeight="false" outlineLevel="0" collapsed="false">
      <c r="B63" s="22" t="n">
        <v>10639</v>
      </c>
      <c r="C63" s="22" t="n">
        <v>-5413.5</v>
      </c>
      <c r="D63" s="22" t="n">
        <v>7906.3</v>
      </c>
      <c r="E63" s="22" t="n">
        <v>-3690.9</v>
      </c>
      <c r="F63" s="22" t="n">
        <v>478100</v>
      </c>
      <c r="G63" s="22" t="n">
        <v>-123720</v>
      </c>
      <c r="H63" s="22" t="n">
        <v>887270</v>
      </c>
      <c r="I63" s="22" t="n">
        <v>-342910</v>
      </c>
      <c r="J63" s="22" t="n">
        <v>5196000</v>
      </c>
      <c r="K63" s="22" t="n">
        <v>-1120000</v>
      </c>
      <c r="L63" s="22" t="n">
        <v>13305000</v>
      </c>
      <c r="M63" s="22" t="n">
        <v>-404040</v>
      </c>
      <c r="N63" s="22" t="n">
        <v>12288000</v>
      </c>
      <c r="O63" s="22" t="n">
        <v>527330</v>
      </c>
      <c r="P63" s="22" t="n">
        <v>12223000</v>
      </c>
      <c r="Q63" s="22" t="n">
        <v>-755730</v>
      </c>
    </row>
    <row r="64" customFormat="false" ht="12.75" hidden="false" customHeight="false" outlineLevel="0" collapsed="false">
      <c r="B64" s="22" t="n">
        <v>11288</v>
      </c>
      <c r="C64" s="22" t="n">
        <v>-5536.8</v>
      </c>
      <c r="D64" s="22" t="n">
        <v>8360.7</v>
      </c>
      <c r="E64" s="22" t="n">
        <v>-3776.4</v>
      </c>
      <c r="F64" s="22" t="n">
        <v>469960</v>
      </c>
      <c r="G64" s="22" t="n">
        <v>-120230</v>
      </c>
      <c r="H64" s="22" t="n">
        <v>894920</v>
      </c>
      <c r="I64" s="22" t="n">
        <v>-317850</v>
      </c>
      <c r="J64" s="22" t="n">
        <v>5197200</v>
      </c>
      <c r="K64" s="22" t="n">
        <v>-1227800</v>
      </c>
      <c r="L64" s="22" t="n">
        <v>12935000</v>
      </c>
      <c r="M64" s="22" t="n">
        <v>327020</v>
      </c>
      <c r="N64" s="22" t="n">
        <v>13834000</v>
      </c>
      <c r="O64" s="22" t="n">
        <v>-387540</v>
      </c>
      <c r="P64" s="22" t="n">
        <v>13044000</v>
      </c>
      <c r="Q64" s="22" t="n">
        <v>-58257</v>
      </c>
    </row>
    <row r="65" customFormat="false" ht="12.75" hidden="false" customHeight="false" outlineLevel="0" collapsed="false">
      <c r="B65" s="22" t="n">
        <v>12084</v>
      </c>
      <c r="C65" s="22" t="n">
        <v>-5629.3</v>
      </c>
      <c r="D65" s="22" t="n">
        <v>8901.5</v>
      </c>
      <c r="E65" s="22" t="n">
        <v>-3899.3</v>
      </c>
      <c r="F65" s="22" t="n">
        <v>459160</v>
      </c>
      <c r="G65" s="22" t="n">
        <v>-118880</v>
      </c>
      <c r="H65" s="22" t="n">
        <v>849070</v>
      </c>
      <c r="I65" s="22" t="n">
        <v>-285440</v>
      </c>
      <c r="J65" s="22" t="n">
        <v>5205100</v>
      </c>
      <c r="K65" s="22" t="n">
        <v>-952060</v>
      </c>
      <c r="L65" s="22" t="n">
        <v>13279000</v>
      </c>
      <c r="M65" s="22" t="n">
        <v>1300800</v>
      </c>
      <c r="N65" s="22" t="n">
        <v>12769000</v>
      </c>
      <c r="O65" s="22" t="n">
        <v>387930</v>
      </c>
      <c r="P65" s="22" t="n">
        <v>14096000</v>
      </c>
      <c r="Q65" s="22" t="n">
        <v>20899</v>
      </c>
    </row>
    <row r="66" customFormat="false" ht="12.75" hidden="false" customHeight="false" outlineLevel="0" collapsed="false">
      <c r="B66" s="22" t="n">
        <v>12764</v>
      </c>
      <c r="C66" s="22" t="n">
        <v>-5710.9</v>
      </c>
      <c r="D66" s="22" t="n">
        <v>9342.9</v>
      </c>
      <c r="E66" s="22" t="n">
        <v>-4004.5</v>
      </c>
      <c r="F66" s="22" t="n">
        <v>446650</v>
      </c>
      <c r="G66" s="22" t="n">
        <v>-111850</v>
      </c>
      <c r="H66" s="22" t="n">
        <v>850490</v>
      </c>
      <c r="I66" s="22" t="n">
        <v>-267080</v>
      </c>
      <c r="J66" s="22" t="n">
        <v>5640300</v>
      </c>
      <c r="K66" s="22" t="n">
        <v>-1191600</v>
      </c>
      <c r="L66" s="22" t="n">
        <v>12511000</v>
      </c>
      <c r="M66" s="22" t="n">
        <v>641340</v>
      </c>
      <c r="N66" s="22" t="n">
        <v>13366000</v>
      </c>
      <c r="O66" s="22" t="n">
        <v>-372910</v>
      </c>
      <c r="P66" s="22" t="n">
        <v>12716000</v>
      </c>
      <c r="Q66" s="22" t="n">
        <v>-610590</v>
      </c>
    </row>
    <row r="67" customFormat="false" ht="12.75" hidden="false" customHeight="false" outlineLevel="0" collapsed="false">
      <c r="B67" s="22" t="n">
        <v>13274</v>
      </c>
      <c r="C67" s="22" t="n">
        <v>-5667.8</v>
      </c>
      <c r="D67" s="22" t="n">
        <v>9722.5</v>
      </c>
      <c r="E67" s="22" t="n">
        <v>-4018.9</v>
      </c>
      <c r="F67" s="22" t="n">
        <v>440750</v>
      </c>
      <c r="G67" s="22" t="n">
        <v>-104400</v>
      </c>
      <c r="H67" s="22" t="n">
        <v>834550</v>
      </c>
      <c r="I67" s="22" t="n">
        <v>-261860</v>
      </c>
      <c r="J67" s="22" t="n">
        <v>5330900</v>
      </c>
      <c r="K67" s="22" t="n">
        <v>-1380500</v>
      </c>
      <c r="L67" s="22" t="n">
        <v>13777000</v>
      </c>
      <c r="M67" s="22" t="n">
        <v>1112700</v>
      </c>
      <c r="N67" s="22" t="n">
        <v>12889000</v>
      </c>
      <c r="O67" s="22" t="n">
        <v>-629770</v>
      </c>
      <c r="P67" s="22" t="n">
        <v>12863000</v>
      </c>
      <c r="Q67" s="22" t="n">
        <v>-518250</v>
      </c>
    </row>
    <row r="68" customFormat="false" ht="12.75" hidden="false" customHeight="false" outlineLevel="0" collapsed="false">
      <c r="B68" s="22" t="n">
        <v>13999</v>
      </c>
      <c r="C68" s="22" t="n">
        <v>-5596.5</v>
      </c>
      <c r="D68" s="22" t="n">
        <v>10273</v>
      </c>
      <c r="E68" s="22" t="n">
        <v>-3989.2</v>
      </c>
      <c r="F68" s="22" t="n">
        <v>457780</v>
      </c>
      <c r="G68" s="22" t="n">
        <v>-100430</v>
      </c>
      <c r="H68" s="22" t="n">
        <v>893490</v>
      </c>
      <c r="I68" s="22" t="n">
        <v>-267180</v>
      </c>
      <c r="J68" s="22" t="n">
        <v>5550300</v>
      </c>
      <c r="K68" s="22" t="n">
        <v>-1202500</v>
      </c>
      <c r="L68" s="22" t="n">
        <v>13291000</v>
      </c>
      <c r="M68" s="22" t="n">
        <v>26656</v>
      </c>
      <c r="N68" s="22" t="n">
        <v>12447000</v>
      </c>
      <c r="O68" s="22" t="n">
        <v>-50609</v>
      </c>
      <c r="P68" s="22" t="n">
        <v>13159000</v>
      </c>
      <c r="Q68" s="22" t="n">
        <v>344200</v>
      </c>
    </row>
    <row r="69" customFormat="false" ht="12.75" hidden="false" customHeight="false" outlineLevel="0" collapsed="false">
      <c r="B69" s="22" t="n">
        <v>14481</v>
      </c>
      <c r="C69" s="22" t="n">
        <v>-5678.8</v>
      </c>
      <c r="D69" s="22" t="n">
        <v>10640</v>
      </c>
      <c r="E69" s="22" t="n">
        <v>-4132.4</v>
      </c>
      <c r="F69" s="22" t="n">
        <v>457200</v>
      </c>
      <c r="G69" s="22" t="n">
        <v>-103470</v>
      </c>
      <c r="H69" s="22" t="n">
        <v>889720</v>
      </c>
      <c r="I69" s="22" t="n">
        <v>-262230</v>
      </c>
      <c r="J69" s="22" t="n">
        <v>5736300</v>
      </c>
      <c r="K69" s="22" t="n">
        <v>-1198100</v>
      </c>
      <c r="L69" s="22" t="n">
        <v>12465000</v>
      </c>
      <c r="M69" s="22" t="n">
        <v>836990</v>
      </c>
      <c r="N69" s="22" t="n">
        <v>13605000</v>
      </c>
      <c r="O69" s="22" t="n">
        <v>1373000</v>
      </c>
      <c r="P69" s="22" t="n">
        <v>13236000</v>
      </c>
      <c r="Q69" s="22" t="n">
        <v>-709150</v>
      </c>
    </row>
    <row r="70" customFormat="false" ht="12.75" hidden="false" customHeight="false" outlineLevel="0" collapsed="false">
      <c r="B70" s="22" t="n">
        <v>15109</v>
      </c>
      <c r="C70" s="22" t="n">
        <v>-5618.2</v>
      </c>
      <c r="D70" s="22" t="n">
        <v>11116</v>
      </c>
      <c r="E70" s="22" t="n">
        <v>-4092.2</v>
      </c>
      <c r="F70" s="22" t="n">
        <v>447910</v>
      </c>
      <c r="G70" s="22" t="n">
        <v>-102810</v>
      </c>
      <c r="H70" s="22" t="n">
        <v>873560</v>
      </c>
      <c r="I70" s="22" t="n">
        <v>-247200</v>
      </c>
      <c r="J70" s="22" t="n">
        <v>5972500</v>
      </c>
      <c r="K70" s="22" t="n">
        <v>-1591500</v>
      </c>
      <c r="L70" s="22" t="n">
        <v>13655000</v>
      </c>
      <c r="M70" s="22" t="n">
        <v>983880</v>
      </c>
      <c r="N70" s="22" t="n">
        <v>11790000</v>
      </c>
      <c r="O70" s="22" t="n">
        <v>-1193100</v>
      </c>
      <c r="P70" s="22" t="n">
        <v>14450000</v>
      </c>
      <c r="Q70" s="22" t="n">
        <v>318520</v>
      </c>
    </row>
    <row r="71" customFormat="false" ht="12.75" hidden="false" customHeight="false" outlineLevel="0" collapsed="false">
      <c r="B71" s="22" t="n">
        <v>15549</v>
      </c>
      <c r="C71" s="22" t="n">
        <v>-5668.5</v>
      </c>
      <c r="D71" s="22" t="n">
        <v>11468</v>
      </c>
      <c r="E71" s="22" t="n">
        <v>-4158.7</v>
      </c>
      <c r="F71" s="22" t="n">
        <v>446030</v>
      </c>
      <c r="G71" s="22" t="n">
        <v>-98514</v>
      </c>
      <c r="H71" s="22" t="n">
        <v>879630</v>
      </c>
      <c r="I71" s="22" t="n">
        <v>-240520</v>
      </c>
      <c r="J71" s="22" t="n">
        <v>6060100</v>
      </c>
      <c r="K71" s="22" t="n">
        <v>-1573500</v>
      </c>
      <c r="L71" s="22" t="n">
        <v>12750000</v>
      </c>
      <c r="M71" s="22" t="n">
        <v>-50313</v>
      </c>
      <c r="N71" s="22" t="n">
        <v>13434000</v>
      </c>
      <c r="O71" s="22" t="n">
        <v>580890</v>
      </c>
      <c r="P71" s="22" t="n">
        <v>13718000</v>
      </c>
      <c r="Q71" s="22" t="n">
        <v>-1272900</v>
      </c>
    </row>
    <row r="72" customFormat="false" ht="12.75" hidden="false" customHeight="false" outlineLevel="0" collapsed="false">
      <c r="B72" s="22" t="n">
        <v>16193</v>
      </c>
      <c r="C72" s="22" t="n">
        <v>-5517.8</v>
      </c>
      <c r="D72" s="22" t="n">
        <v>11822</v>
      </c>
      <c r="E72" s="22" t="n">
        <v>-4131.4</v>
      </c>
      <c r="F72" s="22" t="n">
        <v>444410</v>
      </c>
      <c r="G72" s="22" t="n">
        <v>-100620</v>
      </c>
      <c r="H72" s="22" t="n">
        <v>895180</v>
      </c>
      <c r="I72" s="22" t="n">
        <v>-238590</v>
      </c>
      <c r="J72" s="22" t="n">
        <v>6543400</v>
      </c>
      <c r="K72" s="22" t="n">
        <v>-898440</v>
      </c>
      <c r="L72" s="22" t="n">
        <v>13567000</v>
      </c>
      <c r="M72" s="22" t="n">
        <v>-386030</v>
      </c>
      <c r="N72" s="22" t="n">
        <v>13366000</v>
      </c>
      <c r="O72" s="22" t="n">
        <v>-363790</v>
      </c>
      <c r="P72" s="22" t="n">
        <v>12659000</v>
      </c>
      <c r="Q72" s="22" t="n">
        <v>705380</v>
      </c>
    </row>
    <row r="73" customFormat="false" ht="12.75" hidden="false" customHeight="false" outlineLevel="0" collapsed="false">
      <c r="B73" s="22" t="n">
        <v>16710</v>
      </c>
      <c r="C73" s="22" t="n">
        <v>-5540.5</v>
      </c>
      <c r="D73" s="22" t="n">
        <v>12325</v>
      </c>
      <c r="E73" s="22" t="n">
        <v>-4036.9</v>
      </c>
      <c r="F73" s="22" t="n">
        <v>462040</v>
      </c>
      <c r="G73" s="22" t="n">
        <v>-104790</v>
      </c>
      <c r="H73" s="22" t="n">
        <v>931280</v>
      </c>
      <c r="I73" s="22" t="n">
        <v>-255630</v>
      </c>
      <c r="J73" s="22" t="n">
        <v>6155600</v>
      </c>
      <c r="K73" s="22" t="n">
        <v>-1219900</v>
      </c>
      <c r="L73" s="22" t="n">
        <v>14745000</v>
      </c>
      <c r="M73" s="22" t="n">
        <v>1253700</v>
      </c>
      <c r="N73" s="22" t="n">
        <v>12404000</v>
      </c>
      <c r="O73" s="22" t="n">
        <v>262770</v>
      </c>
      <c r="P73" s="22" t="n">
        <v>13204000</v>
      </c>
      <c r="Q73" s="22" t="n">
        <v>-191590</v>
      </c>
    </row>
    <row r="74" customFormat="false" ht="12.75" hidden="false" customHeight="false" outlineLevel="0" collapsed="false">
      <c r="B74" s="22" t="n">
        <v>17061</v>
      </c>
      <c r="C74" s="22" t="n">
        <v>-5435.7</v>
      </c>
      <c r="D74" s="22" t="n">
        <v>12802</v>
      </c>
      <c r="E74" s="22" t="n">
        <v>-4041.1</v>
      </c>
      <c r="F74" s="22" t="n">
        <v>487770</v>
      </c>
      <c r="G74" s="22" t="n">
        <v>-106290</v>
      </c>
      <c r="H74" s="22" t="n">
        <v>947160</v>
      </c>
      <c r="I74" s="22" t="n">
        <v>-258630</v>
      </c>
      <c r="J74" s="22" t="n">
        <v>6385700</v>
      </c>
      <c r="K74" s="22" t="n">
        <v>-1073200</v>
      </c>
      <c r="L74" s="22" t="n">
        <v>12545000</v>
      </c>
      <c r="M74" s="22" t="n">
        <v>-179970</v>
      </c>
      <c r="N74" s="22" t="n">
        <v>12352000</v>
      </c>
      <c r="O74" s="22" t="n">
        <v>445820</v>
      </c>
      <c r="P74" s="22" t="n">
        <v>13232000</v>
      </c>
      <c r="Q74" s="22" t="n">
        <v>-1603100</v>
      </c>
    </row>
    <row r="75" customFormat="false" ht="12.75" hidden="false" customHeight="false" outlineLevel="0" collapsed="false">
      <c r="B75" s="22" t="n">
        <v>17446</v>
      </c>
      <c r="C75" s="22" t="n">
        <v>-5410.6</v>
      </c>
      <c r="D75" s="22" t="n">
        <v>12898</v>
      </c>
      <c r="E75" s="22" t="n">
        <v>-4122.1</v>
      </c>
      <c r="F75" s="22" t="n">
        <v>496550</v>
      </c>
      <c r="G75" s="22" t="n">
        <v>-114860</v>
      </c>
      <c r="H75" s="22" t="n">
        <v>953120</v>
      </c>
      <c r="I75" s="22" t="n">
        <v>-270210</v>
      </c>
      <c r="J75" s="22" t="n">
        <v>6742500</v>
      </c>
      <c r="K75" s="22" t="n">
        <v>-1701700</v>
      </c>
      <c r="L75" s="22" t="n">
        <v>12414000</v>
      </c>
      <c r="M75" s="22" t="n">
        <v>-336170</v>
      </c>
      <c r="N75" s="22" t="n">
        <v>13006000</v>
      </c>
      <c r="O75" s="22" t="n">
        <v>-828590</v>
      </c>
      <c r="P75" s="22" t="n">
        <v>11640000</v>
      </c>
      <c r="Q75" s="22" t="n">
        <v>115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05.67</v>
      </c>
      <c r="C2" s="22" t="n">
        <v>-723.51</v>
      </c>
      <c r="D2" s="22" t="n">
        <v>297.18</v>
      </c>
      <c r="E2" s="22" t="n">
        <v>-652.99</v>
      </c>
      <c r="F2" s="22" t="n">
        <v>282.83</v>
      </c>
      <c r="G2" s="22" t="n">
        <v>-645.72</v>
      </c>
      <c r="H2" s="22" t="n">
        <v>246.58</v>
      </c>
      <c r="I2" s="22" t="n">
        <v>-664.18</v>
      </c>
      <c r="J2" s="22" t="n">
        <v>39.03</v>
      </c>
      <c r="K2" s="22" t="n">
        <v>-759.9</v>
      </c>
      <c r="L2" s="22" t="n">
        <v>27.172</v>
      </c>
      <c r="M2" s="22" t="n">
        <v>-777.86</v>
      </c>
      <c r="N2" s="22" t="n">
        <v>27.676</v>
      </c>
      <c r="O2" s="22" t="n">
        <v>-778.77</v>
      </c>
      <c r="P2" s="22" t="n">
        <v>23.321</v>
      </c>
      <c r="Q2" s="22" t="n">
        <v>-778.54</v>
      </c>
    </row>
    <row r="3" customFormat="false" ht="12.75" hidden="false" customHeight="false" outlineLevel="0" collapsed="false">
      <c r="A3" s="22" t="n">
        <v>1985821</v>
      </c>
      <c r="B3" s="22" t="n">
        <v>377.61</v>
      </c>
      <c r="C3" s="22" t="n">
        <v>-968.03</v>
      </c>
      <c r="D3" s="22" t="n">
        <v>509.88</v>
      </c>
      <c r="E3" s="22" t="n">
        <v>-800.55</v>
      </c>
      <c r="F3" s="22" t="n">
        <v>481.84</v>
      </c>
      <c r="G3" s="22" t="n">
        <v>-796.13</v>
      </c>
      <c r="H3" s="22" t="n">
        <v>429.51</v>
      </c>
      <c r="I3" s="22" t="n">
        <v>-845.84</v>
      </c>
      <c r="J3" s="22" t="n">
        <v>50.562</v>
      </c>
      <c r="K3" s="22" t="n">
        <v>-1077.7</v>
      </c>
      <c r="L3" s="22" t="n">
        <v>27.682</v>
      </c>
      <c r="M3" s="22" t="n">
        <v>-1109</v>
      </c>
      <c r="N3" s="22" t="n">
        <v>26.259</v>
      </c>
      <c r="O3" s="22" t="n">
        <v>-1109.3</v>
      </c>
      <c r="P3" s="22" t="n">
        <v>21.87</v>
      </c>
      <c r="Q3" s="22" t="n">
        <v>-1109.2</v>
      </c>
    </row>
    <row r="4" customFormat="false" ht="12.75" hidden="false" customHeight="false" outlineLevel="0" collapsed="false">
      <c r="A4" s="22" t="n">
        <v>1577393</v>
      </c>
      <c r="B4" s="22" t="n">
        <v>1129.6</v>
      </c>
      <c r="C4" s="22" t="n">
        <v>-750.31</v>
      </c>
      <c r="D4" s="22" t="n">
        <v>729.89</v>
      </c>
      <c r="E4" s="22" t="n">
        <v>-877.86</v>
      </c>
      <c r="F4" s="22" t="n">
        <v>687.3</v>
      </c>
      <c r="G4" s="22" t="n">
        <v>-884.85</v>
      </c>
      <c r="H4" s="22" t="n">
        <v>631.58</v>
      </c>
      <c r="I4" s="22" t="n">
        <v>-974.82</v>
      </c>
      <c r="J4" s="22" t="n">
        <v>779.05</v>
      </c>
      <c r="K4" s="22" t="n">
        <v>-1233.7</v>
      </c>
      <c r="L4" s="22" t="n">
        <v>766.42</v>
      </c>
      <c r="M4" s="22" t="n">
        <v>-1289.4</v>
      </c>
      <c r="N4" s="22" t="n">
        <v>765.81</v>
      </c>
      <c r="O4" s="22" t="n">
        <v>-1291</v>
      </c>
      <c r="P4" s="22" t="n">
        <v>761.79</v>
      </c>
      <c r="Q4" s="22" t="n">
        <v>-1291.2</v>
      </c>
    </row>
    <row r="5" customFormat="false" ht="12.75" hidden="false" customHeight="false" outlineLevel="0" collapsed="false">
      <c r="A5" s="22" t="n">
        <v>1252968</v>
      </c>
      <c r="B5" s="22" t="n">
        <v>1329.6</v>
      </c>
      <c r="C5" s="22" t="n">
        <v>-923.79</v>
      </c>
      <c r="D5" s="22" t="n">
        <v>1247.1</v>
      </c>
      <c r="E5" s="22" t="n">
        <v>-474</v>
      </c>
      <c r="F5" s="22" t="n">
        <v>1200.6</v>
      </c>
      <c r="G5" s="22" t="n">
        <v>-519.07</v>
      </c>
      <c r="H5" s="22" t="n">
        <v>1209.3</v>
      </c>
      <c r="I5" s="22" t="n">
        <v>-662.11</v>
      </c>
      <c r="J5" s="22" t="n">
        <v>780.43</v>
      </c>
      <c r="K5" s="22" t="n">
        <v>-1667.8</v>
      </c>
      <c r="L5" s="22" t="n">
        <v>748.01</v>
      </c>
      <c r="M5" s="22" t="n">
        <v>-1745.3</v>
      </c>
      <c r="N5" s="22" t="n">
        <v>747.33</v>
      </c>
      <c r="O5" s="22" t="n">
        <v>-1747.2</v>
      </c>
      <c r="P5" s="22" t="n">
        <v>743.69</v>
      </c>
      <c r="Q5" s="22" t="n">
        <v>-1747.6</v>
      </c>
    </row>
    <row r="6" customFormat="false" ht="12.75" hidden="false" customHeight="false" outlineLevel="0" collapsed="false">
      <c r="A6" s="22" t="n">
        <v>995267.9</v>
      </c>
      <c r="B6" s="22" t="n">
        <v>1574.6</v>
      </c>
      <c r="C6" s="22" t="n">
        <v>-1039.4</v>
      </c>
      <c r="D6" s="22" t="n">
        <v>1384.3</v>
      </c>
      <c r="E6" s="22" t="n">
        <v>-481.56</v>
      </c>
      <c r="F6" s="22" t="n">
        <v>1337.3</v>
      </c>
      <c r="G6" s="22" t="n">
        <v>-553.36</v>
      </c>
      <c r="H6" s="22" t="n">
        <v>1373.2</v>
      </c>
      <c r="I6" s="22" t="n">
        <v>-731.2</v>
      </c>
      <c r="J6" s="22" t="n">
        <v>797.78</v>
      </c>
      <c r="K6" s="22" t="n">
        <v>-2176.3</v>
      </c>
      <c r="L6" s="22" t="n">
        <v>736.96</v>
      </c>
      <c r="M6" s="22" t="n">
        <v>-2281.4</v>
      </c>
      <c r="N6" s="22" t="n">
        <v>736.36</v>
      </c>
      <c r="O6" s="22" t="n">
        <v>-2283.2</v>
      </c>
      <c r="P6" s="22" t="n">
        <v>732.57</v>
      </c>
      <c r="Q6" s="22" t="n">
        <v>-2283.8</v>
      </c>
    </row>
    <row r="7" customFormat="false" ht="12.75" hidden="false" customHeight="false" outlineLevel="0" collapsed="false">
      <c r="A7" s="22" t="n">
        <v>790569.4</v>
      </c>
      <c r="B7" s="22" t="n">
        <v>1851.8</v>
      </c>
      <c r="C7" s="22" t="n">
        <v>-1083.3</v>
      </c>
      <c r="D7" s="22" t="n">
        <v>1507.7</v>
      </c>
      <c r="E7" s="22" t="n">
        <v>-449.5</v>
      </c>
      <c r="F7" s="22" t="n">
        <v>1469.2</v>
      </c>
      <c r="G7" s="22" t="n">
        <v>-552.35</v>
      </c>
      <c r="H7" s="22" t="n">
        <v>1543.1</v>
      </c>
      <c r="I7" s="22" t="n">
        <v>-760.06</v>
      </c>
      <c r="J7" s="22" t="n">
        <v>837.47</v>
      </c>
      <c r="K7" s="22" t="n">
        <v>-2797.3</v>
      </c>
      <c r="L7" s="22" t="n">
        <v>733.85</v>
      </c>
      <c r="M7" s="22" t="n">
        <v>-2940.5</v>
      </c>
      <c r="N7" s="22" t="n">
        <v>731.75</v>
      </c>
      <c r="O7" s="22" t="n">
        <v>-2943.5</v>
      </c>
      <c r="P7" s="22" t="n">
        <v>728.21</v>
      </c>
      <c r="Q7" s="22" t="n">
        <v>-2944.4</v>
      </c>
    </row>
    <row r="8" customFormat="false" ht="12.75" hidden="false" customHeight="false" outlineLevel="0" collapsed="false">
      <c r="A8" s="22" t="n">
        <v>627971.6</v>
      </c>
      <c r="B8" s="22" t="n">
        <v>2120.9</v>
      </c>
      <c r="C8" s="22" t="n">
        <v>-1047.8</v>
      </c>
      <c r="D8" s="22" t="n">
        <v>1603.7</v>
      </c>
      <c r="E8" s="22" t="n">
        <v>-394.75</v>
      </c>
      <c r="F8" s="22" t="n">
        <v>1583.1</v>
      </c>
      <c r="G8" s="22" t="n">
        <v>-529.12</v>
      </c>
      <c r="H8" s="22" t="n">
        <v>1700.4</v>
      </c>
      <c r="I8" s="22" t="n">
        <v>-758.81</v>
      </c>
      <c r="J8" s="22" t="n">
        <v>900.57</v>
      </c>
      <c r="K8" s="22" t="n">
        <v>-3554.7</v>
      </c>
      <c r="L8" s="22" t="n">
        <v>732.55</v>
      </c>
      <c r="M8" s="22" t="n">
        <v>-3749.3</v>
      </c>
      <c r="N8" s="22" t="n">
        <v>733</v>
      </c>
      <c r="O8" s="22" t="n">
        <v>-3753.4</v>
      </c>
      <c r="P8" s="22" t="n">
        <v>728.95</v>
      </c>
      <c r="Q8" s="22" t="n">
        <v>-3754.2</v>
      </c>
    </row>
    <row r="9" customFormat="false" ht="12.75" hidden="false" customHeight="false" outlineLevel="0" collapsed="false">
      <c r="A9" s="22" t="n">
        <v>498815.6</v>
      </c>
      <c r="B9" s="22" t="n">
        <v>2358.9</v>
      </c>
      <c r="C9" s="22" t="n">
        <v>-951.05</v>
      </c>
      <c r="D9" s="22" t="n">
        <v>1672.9</v>
      </c>
      <c r="E9" s="22" t="n">
        <v>-328.29</v>
      </c>
      <c r="F9" s="22" t="n">
        <v>1677.9</v>
      </c>
      <c r="G9" s="22" t="n">
        <v>-491.31</v>
      </c>
      <c r="H9" s="22" t="n">
        <v>1839.1</v>
      </c>
      <c r="I9" s="22" t="n">
        <v>-733.94</v>
      </c>
      <c r="J9" s="22" t="n">
        <v>1001.4</v>
      </c>
      <c r="K9" s="22" t="n">
        <v>-4487.6</v>
      </c>
      <c r="L9" s="22" t="n">
        <v>737.19</v>
      </c>
      <c r="M9" s="22" t="n">
        <v>-4754</v>
      </c>
      <c r="N9" s="22" t="n">
        <v>736.22</v>
      </c>
      <c r="O9" s="22" t="n">
        <v>-4758.5</v>
      </c>
      <c r="P9" s="22" t="n">
        <v>732.92</v>
      </c>
      <c r="Q9" s="22" t="n">
        <v>-4760.1</v>
      </c>
    </row>
    <row r="10" customFormat="false" ht="12.75" hidden="false" customHeight="false" outlineLevel="0" collapsed="false">
      <c r="A10" s="22" t="n">
        <v>396223.3</v>
      </c>
      <c r="B10" s="22" t="n">
        <v>2544.5</v>
      </c>
      <c r="C10" s="22" t="n">
        <v>-811.85</v>
      </c>
      <c r="D10" s="22" t="n">
        <v>1717.5</v>
      </c>
      <c r="E10" s="22" t="n">
        <v>-261.62</v>
      </c>
      <c r="F10" s="22" t="n">
        <v>1753</v>
      </c>
      <c r="G10" s="22" t="n">
        <v>-449.2</v>
      </c>
      <c r="H10" s="22" t="n">
        <v>1955.8</v>
      </c>
      <c r="I10" s="22" t="n">
        <v>-700.62</v>
      </c>
      <c r="J10" s="22" t="n">
        <v>1155.3</v>
      </c>
      <c r="K10" s="22" t="n">
        <v>-5639.4</v>
      </c>
      <c r="L10" s="22" t="n">
        <v>746.77</v>
      </c>
      <c r="M10" s="22" t="n">
        <v>-6009.5</v>
      </c>
      <c r="N10" s="22" t="n">
        <v>747.98</v>
      </c>
      <c r="O10" s="22" t="n">
        <v>-6015.7</v>
      </c>
      <c r="P10" s="22" t="n">
        <v>743.76</v>
      </c>
      <c r="Q10" s="22" t="n">
        <v>-6017.2</v>
      </c>
    </row>
    <row r="11" customFormat="false" ht="12.75" hidden="false" customHeight="false" outlineLevel="0" collapsed="false">
      <c r="A11" s="22" t="n">
        <v>314731.3</v>
      </c>
      <c r="B11" s="22" t="n">
        <v>2672.6</v>
      </c>
      <c r="C11" s="22" t="n">
        <v>-657.4</v>
      </c>
      <c r="D11" s="22" t="n">
        <v>1742.4</v>
      </c>
      <c r="E11" s="22" t="n">
        <v>-201.65</v>
      </c>
      <c r="F11" s="22" t="n">
        <v>1811.4</v>
      </c>
      <c r="G11" s="22" t="n">
        <v>-409.6</v>
      </c>
      <c r="H11" s="22" t="n">
        <v>2052.5</v>
      </c>
      <c r="I11" s="22" t="n">
        <v>-669.05</v>
      </c>
      <c r="J11" s="22" t="n">
        <v>1384.6</v>
      </c>
      <c r="K11" s="22" t="n">
        <v>-7059</v>
      </c>
      <c r="L11" s="22" t="n">
        <v>762.46</v>
      </c>
      <c r="M11" s="22" t="n">
        <v>-7579.9</v>
      </c>
      <c r="N11" s="22" t="n">
        <v>759.72</v>
      </c>
      <c r="O11" s="22" t="n">
        <v>-7586.6</v>
      </c>
      <c r="P11" s="22" t="n">
        <v>756.28</v>
      </c>
      <c r="Q11" s="22" t="n">
        <v>-7590.5</v>
      </c>
    </row>
    <row r="12" customFormat="false" ht="12.75" hidden="false" customHeight="false" outlineLevel="0" collapsed="false">
      <c r="A12" s="22" t="n">
        <v>250000</v>
      </c>
      <c r="B12" s="22" t="n">
        <v>2747.7</v>
      </c>
      <c r="C12" s="22" t="n">
        <v>-510.6</v>
      </c>
      <c r="D12" s="22" t="n">
        <v>1752.3</v>
      </c>
      <c r="E12" s="22" t="n">
        <v>-153.14</v>
      </c>
      <c r="F12" s="22" t="n">
        <v>1855.1</v>
      </c>
      <c r="G12" s="22" t="n">
        <v>-378.68</v>
      </c>
      <c r="H12" s="22" t="n">
        <v>2133.1</v>
      </c>
      <c r="I12" s="22" t="n">
        <v>-647.75</v>
      </c>
      <c r="J12" s="22" t="n">
        <v>1715.6</v>
      </c>
      <c r="K12" s="22" t="n">
        <v>-8801.7</v>
      </c>
      <c r="L12" s="22" t="n">
        <v>773.11</v>
      </c>
      <c r="M12" s="22" t="n">
        <v>-9548.9</v>
      </c>
      <c r="N12" s="22" t="n">
        <v>774.1</v>
      </c>
      <c r="O12" s="22" t="n">
        <v>-9563.2</v>
      </c>
      <c r="P12" s="22" t="n">
        <v>769.79</v>
      </c>
      <c r="Q12" s="22" t="n">
        <v>-9562.9</v>
      </c>
    </row>
    <row r="13" customFormat="false" ht="12.75" hidden="false" customHeight="false" outlineLevel="0" collapsed="false">
      <c r="A13" s="22" t="n">
        <v>198582.1</v>
      </c>
      <c r="B13" s="22" t="n">
        <v>2780.8</v>
      </c>
      <c r="C13" s="22" t="n">
        <v>-382.97</v>
      </c>
      <c r="D13" s="22" t="n">
        <v>1752.8</v>
      </c>
      <c r="E13" s="22" t="n">
        <v>-116.12</v>
      </c>
      <c r="F13" s="22" t="n">
        <v>1888.8</v>
      </c>
      <c r="G13" s="22" t="n">
        <v>-358.72</v>
      </c>
      <c r="H13" s="22" t="n">
        <v>2204.6</v>
      </c>
      <c r="I13" s="22" t="n">
        <v>-639.31</v>
      </c>
      <c r="J13" s="22" t="n">
        <v>2189.4</v>
      </c>
      <c r="K13" s="22" t="n">
        <v>-10936</v>
      </c>
      <c r="L13" s="22" t="n">
        <v>783.18</v>
      </c>
      <c r="M13" s="22" t="n">
        <v>-12022</v>
      </c>
      <c r="N13" s="22" t="n">
        <v>782.13</v>
      </c>
      <c r="O13" s="22" t="n">
        <v>-12036</v>
      </c>
      <c r="P13" s="22" t="n">
        <v>780.71</v>
      </c>
      <c r="Q13" s="22" t="n">
        <v>-12038</v>
      </c>
    </row>
    <row r="14" customFormat="false" ht="12.75" hidden="false" customHeight="false" outlineLevel="0" collapsed="false">
      <c r="A14" s="22" t="n">
        <v>157739.3</v>
      </c>
      <c r="B14" s="22" t="n">
        <v>2787.1</v>
      </c>
      <c r="C14" s="22" t="n">
        <v>-279.13</v>
      </c>
      <c r="D14" s="22" t="n">
        <v>1749.6</v>
      </c>
      <c r="E14" s="22" t="n">
        <v>-88.733</v>
      </c>
      <c r="F14" s="22" t="n">
        <v>1918.7</v>
      </c>
      <c r="G14" s="22" t="n">
        <v>-348.88</v>
      </c>
      <c r="H14" s="22" t="n">
        <v>2273.9</v>
      </c>
      <c r="I14" s="22" t="n">
        <v>-643.23</v>
      </c>
      <c r="J14" s="22" t="n">
        <v>2869.4</v>
      </c>
      <c r="K14" s="22" t="n">
        <v>-13520</v>
      </c>
      <c r="L14" s="22" t="n">
        <v>804.68</v>
      </c>
      <c r="M14" s="22" t="n">
        <v>-15126</v>
      </c>
      <c r="N14" s="22" t="n">
        <v>802.26</v>
      </c>
      <c r="O14" s="22" t="n">
        <v>-15143</v>
      </c>
      <c r="P14" s="22" t="n">
        <v>803</v>
      </c>
      <c r="Q14" s="22" t="n">
        <v>-15142</v>
      </c>
    </row>
    <row r="15" customFormat="false" ht="12.75" hidden="false" customHeight="false" outlineLevel="0" collapsed="false">
      <c r="A15" s="22" t="n">
        <v>125296.8</v>
      </c>
      <c r="B15" s="22" t="n">
        <v>2779.6</v>
      </c>
      <c r="C15" s="22" t="n">
        <v>-203.32</v>
      </c>
      <c r="D15" s="22" t="n">
        <v>1746.3</v>
      </c>
      <c r="E15" s="22" t="n">
        <v>-71.674</v>
      </c>
      <c r="F15" s="22" t="n">
        <v>1949.2</v>
      </c>
      <c r="G15" s="22" t="n">
        <v>-352.06</v>
      </c>
      <c r="H15" s="22" t="n">
        <v>2346.1</v>
      </c>
      <c r="I15" s="22" t="n">
        <v>-660.58</v>
      </c>
      <c r="J15" s="22" t="n">
        <v>3824.5</v>
      </c>
      <c r="K15" s="22" t="n">
        <v>-16659</v>
      </c>
      <c r="L15" s="22" t="n">
        <v>811.81</v>
      </c>
      <c r="M15" s="22" t="n">
        <v>-19045</v>
      </c>
      <c r="N15" s="22" t="n">
        <v>808.1</v>
      </c>
      <c r="O15" s="22" t="n">
        <v>-19066</v>
      </c>
      <c r="P15" s="22" t="n">
        <v>808.9</v>
      </c>
      <c r="Q15" s="22" t="n">
        <v>-19066</v>
      </c>
    </row>
    <row r="16" customFormat="false" ht="12.75" hidden="false" customHeight="false" outlineLevel="0" collapsed="false">
      <c r="A16" s="22" t="n">
        <v>99526.79</v>
      </c>
      <c r="B16" s="22" t="n">
        <v>2766.2</v>
      </c>
      <c r="C16" s="22" t="n">
        <v>-149.73</v>
      </c>
      <c r="D16" s="22" t="n">
        <v>1742.6</v>
      </c>
      <c r="E16" s="22" t="n">
        <v>-60.688</v>
      </c>
      <c r="F16" s="22" t="n">
        <v>1980.3</v>
      </c>
      <c r="G16" s="22" t="n">
        <v>-364.5</v>
      </c>
      <c r="H16" s="22" t="n">
        <v>2421.9</v>
      </c>
      <c r="I16" s="22" t="n">
        <v>-686.87</v>
      </c>
      <c r="J16" s="22" t="n">
        <v>5159.1</v>
      </c>
      <c r="K16" s="22" t="n">
        <v>-20422</v>
      </c>
      <c r="L16" s="22" t="n">
        <v>852.23</v>
      </c>
      <c r="M16" s="22" t="n">
        <v>-23988</v>
      </c>
      <c r="N16" s="22" t="n">
        <v>844.39</v>
      </c>
      <c r="O16" s="22" t="n">
        <v>-24018</v>
      </c>
      <c r="P16" s="22" t="n">
        <v>844.8</v>
      </c>
      <c r="Q16" s="22" t="n">
        <v>-24015</v>
      </c>
    </row>
    <row r="17" customFormat="false" ht="12.75" hidden="false" customHeight="false" outlineLevel="0" collapsed="false">
      <c r="A17" s="22" t="n">
        <v>79056.94</v>
      </c>
      <c r="B17" s="22" t="n">
        <v>2749.7</v>
      </c>
      <c r="C17" s="22" t="n">
        <v>-116.27</v>
      </c>
      <c r="D17" s="22" t="n">
        <v>1740.7</v>
      </c>
      <c r="E17" s="22" t="n">
        <v>-55.647</v>
      </c>
      <c r="F17" s="22" t="n">
        <v>2014.1</v>
      </c>
      <c r="G17" s="22" t="n">
        <v>-386.56</v>
      </c>
      <c r="H17" s="22" t="n">
        <v>2500.3</v>
      </c>
      <c r="I17" s="22" t="n">
        <v>-722.52</v>
      </c>
      <c r="J17" s="22" t="n">
        <v>7031.3</v>
      </c>
      <c r="K17" s="22" t="n">
        <v>-24876</v>
      </c>
      <c r="L17" s="22" t="n">
        <v>908.99</v>
      </c>
      <c r="M17" s="22" t="n">
        <v>-30216</v>
      </c>
      <c r="N17" s="22" t="n">
        <v>908.01</v>
      </c>
      <c r="O17" s="22" t="n">
        <v>-30249</v>
      </c>
      <c r="P17" s="22" t="n">
        <v>915.63</v>
      </c>
      <c r="Q17" s="22" t="n">
        <v>-30251</v>
      </c>
    </row>
    <row r="18" customFormat="false" ht="12.75" hidden="false" customHeight="false" outlineLevel="0" collapsed="false">
      <c r="A18" s="22" t="n">
        <v>62797.16</v>
      </c>
      <c r="B18" s="22" t="n">
        <v>2734.9</v>
      </c>
      <c r="C18" s="22" t="n">
        <v>-101.59</v>
      </c>
      <c r="D18" s="22" t="n">
        <v>1740.9</v>
      </c>
      <c r="E18" s="22" t="n">
        <v>-58.095</v>
      </c>
      <c r="F18" s="22" t="n">
        <v>2040.6</v>
      </c>
      <c r="G18" s="22" t="n">
        <v>-410.02</v>
      </c>
      <c r="H18" s="22" t="n">
        <v>2570.9</v>
      </c>
      <c r="I18" s="22" t="n">
        <v>-753.12</v>
      </c>
      <c r="J18" s="22" t="n">
        <v>9535.9</v>
      </c>
      <c r="K18" s="22" t="n">
        <v>-30106</v>
      </c>
      <c r="L18" s="22" t="n">
        <v>1015.5</v>
      </c>
      <c r="M18" s="22" t="n">
        <v>-38048</v>
      </c>
      <c r="N18" s="22" t="n">
        <v>1038.7</v>
      </c>
      <c r="O18" s="22" t="n">
        <v>-38076</v>
      </c>
      <c r="P18" s="22" t="n">
        <v>1043.2</v>
      </c>
      <c r="Q18" s="22" t="n">
        <v>-38069</v>
      </c>
    </row>
    <row r="19" customFormat="false" ht="12.75" hidden="false" customHeight="false" outlineLevel="0" collapsed="false">
      <c r="A19" s="22" t="n">
        <v>49881.56</v>
      </c>
      <c r="B19" s="22" t="n">
        <v>2728</v>
      </c>
      <c r="C19" s="22" t="n">
        <v>-94.033</v>
      </c>
      <c r="D19" s="22" t="n">
        <v>1742.9</v>
      </c>
      <c r="E19" s="22" t="n">
        <v>-60.372</v>
      </c>
      <c r="F19" s="22" t="n">
        <v>2084.9</v>
      </c>
      <c r="G19" s="22" t="n">
        <v>-451.31</v>
      </c>
      <c r="H19" s="22" t="n">
        <v>2662.9</v>
      </c>
      <c r="I19" s="22" t="n">
        <v>-812.94</v>
      </c>
      <c r="J19" s="22" t="n">
        <v>12929</v>
      </c>
      <c r="K19" s="22" t="n">
        <v>-36109</v>
      </c>
      <c r="L19" s="22" t="n">
        <v>1202.9</v>
      </c>
      <c r="M19" s="22" t="n">
        <v>-47830</v>
      </c>
      <c r="N19" s="22" t="n">
        <v>1239.9</v>
      </c>
      <c r="O19" s="22" t="n">
        <v>-47877</v>
      </c>
      <c r="P19" s="22" t="n">
        <v>1222.3</v>
      </c>
      <c r="Q19" s="22" t="n">
        <v>-47882</v>
      </c>
    </row>
    <row r="20" customFormat="false" ht="12.75" hidden="false" customHeight="false" outlineLevel="0" collapsed="false">
      <c r="A20" s="22" t="n">
        <v>39622.33</v>
      </c>
      <c r="B20" s="22" t="n">
        <v>2726.4</v>
      </c>
      <c r="C20" s="22" t="n">
        <v>-93.692</v>
      </c>
      <c r="D20" s="22" t="n">
        <v>1747.1</v>
      </c>
      <c r="E20" s="22" t="n">
        <v>-65.07</v>
      </c>
      <c r="F20" s="22" t="n">
        <v>2136.6</v>
      </c>
      <c r="G20" s="22" t="n">
        <v>-501.29</v>
      </c>
      <c r="H20" s="22" t="n">
        <v>2764.7</v>
      </c>
      <c r="I20" s="22" t="n">
        <v>-883.27</v>
      </c>
      <c r="J20" s="22" t="n">
        <v>17402</v>
      </c>
      <c r="K20" s="22" t="n">
        <v>-42983</v>
      </c>
      <c r="L20" s="22" t="n">
        <v>1426.3</v>
      </c>
      <c r="M20" s="22" t="n">
        <v>-60126</v>
      </c>
      <c r="N20" s="22" t="n">
        <v>1423.6</v>
      </c>
      <c r="O20" s="22" t="n">
        <v>-60206</v>
      </c>
      <c r="P20" s="22" t="n">
        <v>1387.9</v>
      </c>
      <c r="Q20" s="22" t="n">
        <v>-60216</v>
      </c>
    </row>
    <row r="21" customFormat="false" ht="12.75" hidden="false" customHeight="false" outlineLevel="0" collapsed="false">
      <c r="A21" s="22" t="n">
        <v>31473.13</v>
      </c>
      <c r="B21" s="22" t="n">
        <v>2728.4</v>
      </c>
      <c r="C21" s="22" t="n">
        <v>-98.242</v>
      </c>
      <c r="D21" s="22" t="n">
        <v>1753.2</v>
      </c>
      <c r="E21" s="22" t="n">
        <v>-71.608</v>
      </c>
      <c r="F21" s="22" t="n">
        <v>2194.9</v>
      </c>
      <c r="G21" s="22" t="n">
        <v>-559.94</v>
      </c>
      <c r="H21" s="22" t="n">
        <v>2877.7</v>
      </c>
      <c r="I21" s="22" t="n">
        <v>-965.73</v>
      </c>
      <c r="J21" s="22" t="n">
        <v>23299</v>
      </c>
      <c r="K21" s="22" t="n">
        <v>-50594</v>
      </c>
      <c r="L21" s="22" t="n">
        <v>1688.7</v>
      </c>
      <c r="M21" s="22" t="n">
        <v>-75626</v>
      </c>
      <c r="N21" s="22" t="n">
        <v>1703.5</v>
      </c>
      <c r="O21" s="22" t="n">
        <v>-75698</v>
      </c>
      <c r="P21" s="22" t="n">
        <v>1675.2</v>
      </c>
      <c r="Q21" s="22" t="n">
        <v>-75685</v>
      </c>
    </row>
    <row r="22" customFormat="false" ht="12.75" hidden="false" customHeight="false" outlineLevel="0" collapsed="false">
      <c r="A22" s="22" t="n">
        <v>25000</v>
      </c>
      <c r="B22" s="22" t="n">
        <v>2735.4</v>
      </c>
      <c r="C22" s="22" t="n">
        <v>-104.01</v>
      </c>
      <c r="D22" s="22" t="n">
        <v>1761.4</v>
      </c>
      <c r="E22" s="22" t="n">
        <v>-78.099</v>
      </c>
      <c r="F22" s="22" t="n">
        <v>2263.5</v>
      </c>
      <c r="G22" s="22" t="n">
        <v>-626.84</v>
      </c>
      <c r="H22" s="22" t="n">
        <v>3006.1</v>
      </c>
      <c r="I22" s="22" t="n">
        <v>-1059.9</v>
      </c>
      <c r="J22" s="22" t="n">
        <v>30987</v>
      </c>
      <c r="K22" s="22" t="n">
        <v>-58821</v>
      </c>
      <c r="L22" s="22" t="n">
        <v>2145.6</v>
      </c>
      <c r="M22" s="22" t="n">
        <v>-95084</v>
      </c>
      <c r="N22" s="22" t="n">
        <v>2091.1</v>
      </c>
      <c r="O22" s="22" t="n">
        <v>-95148</v>
      </c>
      <c r="P22" s="22" t="n">
        <v>2132.3</v>
      </c>
      <c r="Q22" s="22" t="n">
        <v>-95143</v>
      </c>
    </row>
    <row r="23" customFormat="false" ht="12.75" hidden="false" customHeight="false" outlineLevel="0" collapsed="false">
      <c r="A23" s="22" t="n">
        <v>19858.21</v>
      </c>
      <c r="B23" s="22" t="n">
        <v>2745.1</v>
      </c>
      <c r="C23" s="22" t="n">
        <v>-111.51</v>
      </c>
      <c r="D23" s="22" t="n">
        <v>1771.4</v>
      </c>
      <c r="E23" s="22" t="n">
        <v>-85.635</v>
      </c>
      <c r="F23" s="22" t="n">
        <v>2342.4</v>
      </c>
      <c r="G23" s="22" t="n">
        <v>-703.47</v>
      </c>
      <c r="H23" s="22" t="n">
        <v>3150.8</v>
      </c>
      <c r="I23" s="22" t="n">
        <v>-1169</v>
      </c>
      <c r="J23" s="22" t="n">
        <v>40876</v>
      </c>
      <c r="K23" s="22" t="n">
        <v>-67305</v>
      </c>
      <c r="L23" s="22" t="n">
        <v>2666.9</v>
      </c>
      <c r="M23" s="22" t="n">
        <v>-119550</v>
      </c>
      <c r="N23" s="22" t="n">
        <v>2761.6</v>
      </c>
      <c r="O23" s="22" t="n">
        <v>-119720</v>
      </c>
      <c r="P23" s="22" t="n">
        <v>2805.9</v>
      </c>
      <c r="Q23" s="22" t="n">
        <v>-119660</v>
      </c>
    </row>
    <row r="24" customFormat="false" ht="12.75" hidden="false" customHeight="false" outlineLevel="0" collapsed="false">
      <c r="A24" s="22" t="n">
        <v>15773.93</v>
      </c>
      <c r="B24" s="22" t="n">
        <v>2756.9</v>
      </c>
      <c r="C24" s="22" t="n">
        <v>-120.5</v>
      </c>
      <c r="D24" s="22" t="n">
        <v>1782.6</v>
      </c>
      <c r="E24" s="22" t="n">
        <v>-94.013</v>
      </c>
      <c r="F24" s="22" t="n">
        <v>2433.1</v>
      </c>
      <c r="G24" s="22" t="n">
        <v>-790.32</v>
      </c>
      <c r="H24" s="22" t="n">
        <v>3314.2</v>
      </c>
      <c r="I24" s="22" t="n">
        <v>-1292.2</v>
      </c>
      <c r="J24" s="22" t="n">
        <v>53128</v>
      </c>
      <c r="K24" s="22" t="n">
        <v>-75324</v>
      </c>
      <c r="L24" s="22" t="n">
        <v>3675.8</v>
      </c>
      <c r="M24" s="22" t="n">
        <v>-150290</v>
      </c>
      <c r="N24" s="22" t="n">
        <v>3840.2</v>
      </c>
      <c r="O24" s="22" t="n">
        <v>-150580</v>
      </c>
      <c r="P24" s="22" t="n">
        <v>3676.5</v>
      </c>
      <c r="Q24" s="22" t="n">
        <v>-150490</v>
      </c>
    </row>
    <row r="25" customFormat="false" ht="12.75" hidden="false" customHeight="false" outlineLevel="0" collapsed="false">
      <c r="A25" s="22" t="n">
        <v>12529.68</v>
      </c>
      <c r="B25" s="22" t="n">
        <v>2771.6</v>
      </c>
      <c r="C25" s="22" t="n">
        <v>-130.37</v>
      </c>
      <c r="D25" s="22" t="n">
        <v>1795.1</v>
      </c>
      <c r="E25" s="22" t="n">
        <v>-102.22</v>
      </c>
      <c r="F25" s="22" t="n">
        <v>2537.4</v>
      </c>
      <c r="G25" s="22" t="n">
        <v>-887.08</v>
      </c>
      <c r="H25" s="22" t="n">
        <v>3498.8</v>
      </c>
      <c r="I25" s="22" t="n">
        <v>-1431.4</v>
      </c>
      <c r="J25" s="22" t="n">
        <v>67973</v>
      </c>
      <c r="K25" s="22" t="n">
        <v>-82064</v>
      </c>
      <c r="L25" s="22" t="n">
        <v>5314.5</v>
      </c>
      <c r="M25" s="22" t="n">
        <v>-189090</v>
      </c>
      <c r="N25" s="22" t="n">
        <v>5346.4</v>
      </c>
      <c r="O25" s="22" t="n">
        <v>-189190</v>
      </c>
      <c r="P25" s="22" t="n">
        <v>5120.4</v>
      </c>
      <c r="Q25" s="22" t="n">
        <v>-189030</v>
      </c>
    </row>
    <row r="26" customFormat="false" ht="12.75" hidden="false" customHeight="false" outlineLevel="0" collapsed="false">
      <c r="A26" s="22" t="n">
        <v>9952.679</v>
      </c>
      <c r="B26" s="22" t="n">
        <v>2788.4</v>
      </c>
      <c r="C26" s="22" t="n">
        <v>-141.27</v>
      </c>
      <c r="D26" s="22" t="n">
        <v>1809.2</v>
      </c>
      <c r="E26" s="22" t="n">
        <v>-111.5</v>
      </c>
      <c r="F26" s="22" t="n">
        <v>2657.5</v>
      </c>
      <c r="G26" s="22" t="n">
        <v>-994.35</v>
      </c>
      <c r="H26" s="22" t="n">
        <v>3705.9</v>
      </c>
      <c r="I26" s="22" t="n">
        <v>-1587.4</v>
      </c>
      <c r="J26" s="22" t="n">
        <v>84444</v>
      </c>
      <c r="K26" s="22" t="n">
        <v>-86904</v>
      </c>
      <c r="L26" s="22" t="n">
        <v>7518.4</v>
      </c>
      <c r="M26" s="22" t="n">
        <v>-237610</v>
      </c>
      <c r="N26" s="22" t="n">
        <v>7375</v>
      </c>
      <c r="O26" s="22" t="n">
        <v>-238040</v>
      </c>
      <c r="P26" s="22" t="n">
        <v>7124.5</v>
      </c>
      <c r="Q26" s="22" t="n">
        <v>-238250</v>
      </c>
    </row>
    <row r="27" customFormat="false" ht="12.75" hidden="false" customHeight="false" outlineLevel="0" collapsed="false">
      <c r="A27" s="22" t="n">
        <v>7905.694</v>
      </c>
      <c r="B27" s="22" t="n">
        <v>2807</v>
      </c>
      <c r="C27" s="22" t="n">
        <v>-152.71</v>
      </c>
      <c r="D27" s="22" t="n">
        <v>1824.9</v>
      </c>
      <c r="E27" s="22" t="n">
        <v>-121.36</v>
      </c>
      <c r="F27" s="22" t="n">
        <v>2796</v>
      </c>
      <c r="G27" s="22" t="n">
        <v>-1112.5</v>
      </c>
      <c r="H27" s="22" t="n">
        <v>3936.4</v>
      </c>
      <c r="I27" s="22" t="n">
        <v>-1757.1</v>
      </c>
      <c r="J27" s="22" t="n">
        <v>102260</v>
      </c>
      <c r="K27" s="22" t="n">
        <v>-89129</v>
      </c>
      <c r="L27" s="22" t="n">
        <v>10428</v>
      </c>
      <c r="M27" s="22" t="n">
        <v>-298560</v>
      </c>
      <c r="N27" s="22" t="n">
        <v>10891</v>
      </c>
      <c r="O27" s="22" t="n">
        <v>-299020</v>
      </c>
      <c r="P27" s="22" t="n">
        <v>10895</v>
      </c>
      <c r="Q27" s="22" t="n">
        <v>-298960</v>
      </c>
    </row>
    <row r="28" customFormat="false" ht="12.75" hidden="false" customHeight="false" outlineLevel="0" collapsed="false">
      <c r="A28" s="22" t="n">
        <v>6279.716</v>
      </c>
      <c r="B28" s="22" t="n">
        <v>2828.4</v>
      </c>
      <c r="C28" s="22" t="n">
        <v>-164.64</v>
      </c>
      <c r="D28" s="22" t="n">
        <v>1842.6</v>
      </c>
      <c r="E28" s="22" t="n">
        <v>-132.41</v>
      </c>
      <c r="F28" s="22" t="n">
        <v>2953.9</v>
      </c>
      <c r="G28" s="22" t="n">
        <v>-1240.4</v>
      </c>
      <c r="H28" s="22" t="n">
        <v>4190</v>
      </c>
      <c r="I28" s="22" t="n">
        <v>-1943</v>
      </c>
      <c r="J28" s="22" t="n">
        <v>120010</v>
      </c>
      <c r="K28" s="22" t="n">
        <v>-88701</v>
      </c>
      <c r="L28" s="22" t="n">
        <v>19810</v>
      </c>
      <c r="M28" s="22" t="n">
        <v>-371970</v>
      </c>
      <c r="N28" s="22" t="n">
        <v>15752</v>
      </c>
      <c r="O28" s="22" t="n">
        <v>-375350</v>
      </c>
      <c r="P28" s="22" t="n">
        <v>16019</v>
      </c>
      <c r="Q28" s="22" t="n">
        <v>-375530</v>
      </c>
    </row>
    <row r="29" customFormat="false" ht="12.75" hidden="false" customHeight="false" outlineLevel="0" collapsed="false">
      <c r="A29" s="22" t="n">
        <v>4988.156</v>
      </c>
      <c r="B29" s="22" t="n">
        <v>2851.8</v>
      </c>
      <c r="C29" s="22" t="n">
        <v>-176.21</v>
      </c>
      <c r="D29" s="22" t="n">
        <v>1861.7</v>
      </c>
      <c r="E29" s="22" t="n">
        <v>-142.84</v>
      </c>
      <c r="F29" s="22" t="n">
        <v>3135.7</v>
      </c>
      <c r="G29" s="22" t="n">
        <v>-1375.8</v>
      </c>
      <c r="H29" s="22" t="n">
        <v>4476.3</v>
      </c>
      <c r="I29" s="22" t="n">
        <v>-2145.5</v>
      </c>
      <c r="J29" s="22" t="n">
        <v>136910</v>
      </c>
      <c r="K29" s="22" t="n">
        <v>-85468</v>
      </c>
      <c r="L29" s="22" t="n">
        <v>23553</v>
      </c>
      <c r="M29" s="22" t="n">
        <v>-468460</v>
      </c>
      <c r="N29" s="22" t="n">
        <v>24015</v>
      </c>
      <c r="O29" s="22" t="n">
        <v>-472970</v>
      </c>
      <c r="P29" s="22" t="n">
        <v>21943</v>
      </c>
      <c r="Q29" s="22" t="n">
        <v>-471050</v>
      </c>
    </row>
    <row r="30" customFormat="false" ht="12.75" hidden="false" customHeight="false" outlineLevel="0" collapsed="false">
      <c r="A30" s="22" t="n">
        <v>3962.233</v>
      </c>
      <c r="B30" s="22" t="n">
        <v>2878</v>
      </c>
      <c r="C30" s="22" t="n">
        <v>-189.52</v>
      </c>
      <c r="D30" s="22" t="n">
        <v>1883.5</v>
      </c>
      <c r="E30" s="22" t="n">
        <v>-154.67</v>
      </c>
      <c r="F30" s="22" t="n">
        <v>3343.7</v>
      </c>
      <c r="G30" s="22" t="n">
        <v>-1520.1</v>
      </c>
      <c r="H30" s="22" t="n">
        <v>4791.2</v>
      </c>
      <c r="I30" s="22" t="n">
        <v>-2365.2</v>
      </c>
      <c r="J30" s="22" t="n">
        <v>152100</v>
      </c>
      <c r="K30" s="22" t="n">
        <v>-80626</v>
      </c>
      <c r="L30" s="22" t="n">
        <v>36280</v>
      </c>
      <c r="M30" s="22" t="n">
        <v>-590640</v>
      </c>
      <c r="N30" s="22" t="n">
        <v>35068</v>
      </c>
      <c r="O30" s="22" t="n">
        <v>-593100</v>
      </c>
      <c r="P30" s="22" t="n">
        <v>35050</v>
      </c>
      <c r="Q30" s="22" t="n">
        <v>-595180</v>
      </c>
    </row>
    <row r="31" customFormat="false" ht="12.75" hidden="false" customHeight="false" outlineLevel="0" collapsed="false">
      <c r="A31" s="22" t="n">
        <v>3147.313</v>
      </c>
      <c r="B31" s="22" t="n">
        <v>2907</v>
      </c>
      <c r="C31" s="22" t="n">
        <v>-203.04</v>
      </c>
      <c r="D31" s="22" t="n">
        <v>1906.6</v>
      </c>
      <c r="E31" s="22" t="n">
        <v>-165.76</v>
      </c>
      <c r="F31" s="22" t="n">
        <v>3576.7</v>
      </c>
      <c r="G31" s="22" t="n">
        <v>-1664.8</v>
      </c>
      <c r="H31" s="22" t="n">
        <v>5141.3</v>
      </c>
      <c r="I31" s="22" t="n">
        <v>-2603.6</v>
      </c>
      <c r="J31" s="22" t="n">
        <v>165490</v>
      </c>
      <c r="K31" s="22" t="n">
        <v>-74275</v>
      </c>
      <c r="L31" s="22" t="n">
        <v>57598</v>
      </c>
      <c r="M31" s="22" t="n">
        <v>-742330</v>
      </c>
      <c r="N31" s="22" t="n">
        <v>55920</v>
      </c>
      <c r="O31" s="22" t="n">
        <v>-744320</v>
      </c>
      <c r="P31" s="22" t="n">
        <v>55195</v>
      </c>
      <c r="Q31" s="22" t="n">
        <v>-743170</v>
      </c>
    </row>
    <row r="32" customFormat="false" ht="12.75" hidden="false" customHeight="false" outlineLevel="0" collapsed="false">
      <c r="A32" s="22" t="n">
        <v>2500</v>
      </c>
      <c r="B32" s="22" t="n">
        <v>2938</v>
      </c>
      <c r="C32" s="22" t="n">
        <v>-214.27</v>
      </c>
      <c r="D32" s="22" t="n">
        <v>1930.7</v>
      </c>
      <c r="E32" s="22" t="n">
        <v>-176.93</v>
      </c>
      <c r="F32" s="22" t="n">
        <v>3839.1</v>
      </c>
      <c r="G32" s="22" t="n">
        <v>-1816</v>
      </c>
      <c r="H32" s="22" t="n">
        <v>5531</v>
      </c>
      <c r="I32" s="22" t="n">
        <v>-2854.1</v>
      </c>
      <c r="J32" s="22" t="n">
        <v>176760</v>
      </c>
      <c r="K32" s="22" t="n">
        <v>-68172</v>
      </c>
      <c r="L32" s="22" t="n">
        <v>84825</v>
      </c>
      <c r="M32" s="22" t="n">
        <v>-928740</v>
      </c>
      <c r="N32" s="22" t="n">
        <v>86306</v>
      </c>
      <c r="O32" s="22" t="n">
        <v>-932470</v>
      </c>
      <c r="P32" s="22" t="n">
        <v>88989</v>
      </c>
      <c r="Q32" s="22" t="n">
        <v>-934010</v>
      </c>
    </row>
    <row r="33" customFormat="false" ht="12.75" hidden="false" customHeight="false" outlineLevel="0" collapsed="false">
      <c r="A33" s="22" t="n">
        <v>1985.821</v>
      </c>
      <c r="B33" s="22" t="n">
        <v>2970.1</v>
      </c>
      <c r="C33" s="22" t="n">
        <v>-225.94</v>
      </c>
      <c r="D33" s="22" t="n">
        <v>1956.8</v>
      </c>
      <c r="E33" s="22" t="n">
        <v>-186.25</v>
      </c>
      <c r="F33" s="22" t="n">
        <v>4126.6</v>
      </c>
      <c r="G33" s="22" t="n">
        <v>-1957.7</v>
      </c>
      <c r="H33" s="22" t="n">
        <v>5962.6</v>
      </c>
      <c r="I33" s="22" t="n">
        <v>-3118.6</v>
      </c>
      <c r="J33" s="22" t="n">
        <v>186100</v>
      </c>
      <c r="K33" s="22" t="n">
        <v>-60741</v>
      </c>
      <c r="L33" s="22" t="n">
        <v>124150</v>
      </c>
      <c r="M33" s="22" t="n">
        <v>-1173200</v>
      </c>
      <c r="N33" s="22" t="n">
        <v>123650</v>
      </c>
      <c r="O33" s="22" t="n">
        <v>-1172300</v>
      </c>
      <c r="P33" s="22" t="n">
        <v>137770</v>
      </c>
      <c r="Q33" s="22" t="n">
        <v>-1171700</v>
      </c>
    </row>
    <row r="34" customFormat="false" ht="12.75" hidden="false" customHeight="false" outlineLevel="0" collapsed="false">
      <c r="A34" s="22" t="n">
        <v>1577.393</v>
      </c>
      <c r="B34" s="22" t="n">
        <v>3004.1</v>
      </c>
      <c r="C34" s="22" t="n">
        <v>-234.64</v>
      </c>
      <c r="D34" s="22" t="n">
        <v>1985.8</v>
      </c>
      <c r="E34" s="22" t="n">
        <v>-193.07</v>
      </c>
      <c r="F34" s="22" t="n">
        <v>4453.9</v>
      </c>
      <c r="G34" s="22" t="n">
        <v>-2091.7</v>
      </c>
      <c r="H34" s="22" t="n">
        <v>6428.2</v>
      </c>
      <c r="I34" s="22" t="n">
        <v>-3398.2</v>
      </c>
      <c r="J34" s="22" t="n">
        <v>195400</v>
      </c>
      <c r="K34" s="22" t="n">
        <v>-55298</v>
      </c>
      <c r="L34" s="22" t="n">
        <v>194810</v>
      </c>
      <c r="M34" s="22" t="n">
        <v>-1448600</v>
      </c>
      <c r="N34" s="22" t="n">
        <v>207990</v>
      </c>
      <c r="O34" s="22" t="n">
        <v>-1459300</v>
      </c>
      <c r="P34" s="22" t="n">
        <v>196460</v>
      </c>
      <c r="Q34" s="22" t="n">
        <v>-1462800</v>
      </c>
    </row>
    <row r="35" customFormat="false" ht="12.75" hidden="false" customHeight="false" outlineLevel="0" collapsed="false">
      <c r="A35" s="22" t="n">
        <v>1252.968</v>
      </c>
      <c r="B35" s="22" t="n">
        <v>3035.7</v>
      </c>
      <c r="C35" s="22" t="n">
        <v>-243.62</v>
      </c>
      <c r="D35" s="22" t="n">
        <v>2013.4</v>
      </c>
      <c r="E35" s="22" t="n">
        <v>-204.36</v>
      </c>
      <c r="F35" s="22" t="n">
        <v>4784.9</v>
      </c>
      <c r="G35" s="22" t="n">
        <v>-2218.8</v>
      </c>
      <c r="H35" s="22" t="n">
        <v>6957.6</v>
      </c>
      <c r="I35" s="22" t="n">
        <v>-3659.7</v>
      </c>
      <c r="J35" s="22" t="n">
        <v>201470</v>
      </c>
      <c r="K35" s="22" t="n">
        <v>-48082</v>
      </c>
      <c r="L35" s="22" t="n">
        <v>317860</v>
      </c>
      <c r="M35" s="22" t="n">
        <v>-1807400</v>
      </c>
      <c r="N35" s="22" t="n">
        <v>306050</v>
      </c>
      <c r="O35" s="22" t="n">
        <v>-1806800</v>
      </c>
      <c r="P35" s="22" t="n">
        <v>301840</v>
      </c>
      <c r="Q35" s="22" t="n">
        <v>-1811500</v>
      </c>
    </row>
    <row r="36" customFormat="false" ht="12.75" hidden="false" customHeight="false" outlineLevel="0" collapsed="false">
      <c r="A36" s="22" t="n">
        <v>995.2679</v>
      </c>
      <c r="B36" s="22" t="n">
        <v>3068</v>
      </c>
      <c r="C36" s="22" t="n">
        <v>-251.53</v>
      </c>
      <c r="D36" s="22" t="n">
        <v>2041.2</v>
      </c>
      <c r="E36" s="22" t="n">
        <v>-211.96</v>
      </c>
      <c r="F36" s="22" t="n">
        <v>5139.6</v>
      </c>
      <c r="G36" s="22" t="n">
        <v>-2329.7</v>
      </c>
      <c r="H36" s="22" t="n">
        <v>7541.2</v>
      </c>
      <c r="I36" s="22" t="n">
        <v>-3939.6</v>
      </c>
      <c r="J36" s="22" t="n">
        <v>207080</v>
      </c>
      <c r="K36" s="22" t="n">
        <v>-42249</v>
      </c>
      <c r="L36" s="22" t="n">
        <v>472220</v>
      </c>
      <c r="M36" s="22" t="n">
        <v>-2232900</v>
      </c>
      <c r="N36" s="22" t="n">
        <v>465790</v>
      </c>
      <c r="O36" s="22" t="n">
        <v>-2258400</v>
      </c>
      <c r="P36" s="22" t="n">
        <v>451320</v>
      </c>
      <c r="Q36" s="22" t="n">
        <v>-2251200</v>
      </c>
    </row>
    <row r="37" customFormat="false" ht="12.75" hidden="false" customHeight="false" outlineLevel="0" collapsed="false">
      <c r="A37" s="22" t="n">
        <v>790.5694</v>
      </c>
      <c r="B37" s="22" t="n">
        <v>3097</v>
      </c>
      <c r="C37" s="22" t="n">
        <v>-260.82</v>
      </c>
      <c r="D37" s="22" t="n">
        <v>2067.7</v>
      </c>
      <c r="E37" s="22" t="n">
        <v>-218.69</v>
      </c>
      <c r="F37" s="22" t="n">
        <v>5511.3</v>
      </c>
      <c r="G37" s="22" t="n">
        <v>-2432.5</v>
      </c>
      <c r="H37" s="22" t="n">
        <v>8171.8</v>
      </c>
      <c r="I37" s="22" t="n">
        <v>-4209.6</v>
      </c>
      <c r="J37" s="22" t="n">
        <v>210790</v>
      </c>
      <c r="K37" s="22" t="n">
        <v>-36444</v>
      </c>
      <c r="L37" s="22" t="n">
        <v>713850</v>
      </c>
      <c r="M37" s="22" t="n">
        <v>-2741000</v>
      </c>
      <c r="N37" s="22" t="n">
        <v>721520</v>
      </c>
      <c r="O37" s="22" t="n">
        <v>-2725700</v>
      </c>
      <c r="P37" s="22" t="n">
        <v>689920</v>
      </c>
      <c r="Q37" s="22" t="n">
        <v>-2759700</v>
      </c>
    </row>
    <row r="38" customFormat="false" ht="12.75" hidden="false" customHeight="false" outlineLevel="0" collapsed="false">
      <c r="A38" s="22" t="n">
        <v>627.9716</v>
      </c>
      <c r="B38" s="22" t="n">
        <v>3122.5</v>
      </c>
      <c r="C38" s="22" t="n">
        <v>-273.38</v>
      </c>
      <c r="D38" s="22" t="n">
        <v>2090.9</v>
      </c>
      <c r="E38" s="22" t="n">
        <v>-227.18</v>
      </c>
      <c r="F38" s="22" t="n">
        <v>5876.9</v>
      </c>
      <c r="G38" s="22" t="n">
        <v>-2522.1</v>
      </c>
      <c r="H38" s="22" t="n">
        <v>8819.8</v>
      </c>
      <c r="I38" s="22" t="n">
        <v>-4431.3</v>
      </c>
      <c r="J38" s="22" t="n">
        <v>214140</v>
      </c>
      <c r="K38" s="22" t="n">
        <v>-31972</v>
      </c>
      <c r="L38" s="22" t="n">
        <v>939760</v>
      </c>
      <c r="M38" s="22" t="n">
        <v>-3358000</v>
      </c>
      <c r="N38" s="22" t="n">
        <v>1098500</v>
      </c>
      <c r="O38" s="22" t="n">
        <v>-3301500</v>
      </c>
      <c r="P38" s="22" t="n">
        <v>1016900</v>
      </c>
      <c r="Q38" s="22" t="n">
        <v>-3317400</v>
      </c>
    </row>
    <row r="39" customFormat="false" ht="12.75" hidden="false" customHeight="false" outlineLevel="0" collapsed="false">
      <c r="A39" s="22" t="n">
        <v>498.8156</v>
      </c>
      <c r="B39" s="22" t="n">
        <v>3144.4</v>
      </c>
      <c r="C39" s="22" t="n">
        <v>-298.38</v>
      </c>
      <c r="D39" s="22" t="n">
        <v>2115.4</v>
      </c>
      <c r="E39" s="22" t="n">
        <v>-244.97</v>
      </c>
      <c r="F39" s="22" t="n">
        <v>6226.6</v>
      </c>
      <c r="G39" s="22" t="n">
        <v>-2603.4</v>
      </c>
      <c r="H39" s="22" t="n">
        <v>9508</v>
      </c>
      <c r="I39" s="22" t="n">
        <v>-4669.4</v>
      </c>
      <c r="J39" s="22" t="n">
        <v>215680</v>
      </c>
      <c r="K39" s="22" t="n">
        <v>-27761</v>
      </c>
      <c r="L39" s="22" t="n">
        <v>1516500</v>
      </c>
      <c r="M39" s="22" t="n">
        <v>-3941400</v>
      </c>
      <c r="N39" s="22" t="n">
        <v>1456300</v>
      </c>
      <c r="O39" s="22" t="n">
        <v>-3991100</v>
      </c>
      <c r="P39" s="22" t="n">
        <v>1582400</v>
      </c>
      <c r="Q39" s="22" t="n">
        <v>-3924400</v>
      </c>
    </row>
    <row r="40" customFormat="false" ht="12.75" hidden="false" customHeight="false" outlineLevel="0" collapsed="false">
      <c r="A40" s="22" t="n">
        <v>396.2233</v>
      </c>
      <c r="B40" s="22" t="n">
        <v>3165.6</v>
      </c>
      <c r="C40" s="22" t="n">
        <v>-332.62</v>
      </c>
      <c r="D40" s="22" t="n">
        <v>2129.9</v>
      </c>
      <c r="E40" s="22" t="n">
        <v>-258.76</v>
      </c>
      <c r="F40" s="22" t="n">
        <v>6597.3</v>
      </c>
      <c r="G40" s="22" t="n">
        <v>-2704.6</v>
      </c>
      <c r="H40" s="22" t="n">
        <v>10222</v>
      </c>
      <c r="I40" s="22" t="n">
        <v>-4888</v>
      </c>
      <c r="J40" s="22" t="n">
        <v>217630</v>
      </c>
      <c r="K40" s="22" t="n">
        <v>-24908</v>
      </c>
      <c r="L40" s="22" t="n">
        <v>2318800</v>
      </c>
      <c r="M40" s="22" t="n">
        <v>-4503500</v>
      </c>
      <c r="N40" s="22" t="n">
        <v>2325800</v>
      </c>
      <c r="O40" s="22" t="n">
        <v>-4479600</v>
      </c>
      <c r="P40" s="22" t="n">
        <v>2287600</v>
      </c>
      <c r="Q40" s="22" t="n">
        <v>-4759600</v>
      </c>
    </row>
    <row r="41" customFormat="false" ht="12.75" hidden="false" customHeight="false" outlineLevel="0" collapsed="false">
      <c r="A41" s="22" t="n">
        <v>314.7314</v>
      </c>
      <c r="B41" s="22" t="n">
        <v>3179.8</v>
      </c>
      <c r="C41" s="22" t="n">
        <v>-370.78</v>
      </c>
      <c r="D41" s="22" t="n">
        <v>2153.4</v>
      </c>
      <c r="E41" s="22" t="n">
        <v>-290.83</v>
      </c>
      <c r="F41" s="22" t="n">
        <v>6952.6</v>
      </c>
      <c r="G41" s="22" t="n">
        <v>-2823.3</v>
      </c>
      <c r="H41" s="22" t="n">
        <v>10964</v>
      </c>
      <c r="I41" s="22" t="n">
        <v>-5143.1</v>
      </c>
      <c r="J41" s="22" t="n">
        <v>219040</v>
      </c>
      <c r="K41" s="22" t="n">
        <v>-23651</v>
      </c>
      <c r="L41" s="22" t="n">
        <v>3040500</v>
      </c>
      <c r="M41" s="22" t="n">
        <v>-5247400</v>
      </c>
      <c r="N41" s="22" t="n">
        <v>3058900</v>
      </c>
      <c r="O41" s="22" t="n">
        <v>-5398000</v>
      </c>
      <c r="P41" s="22" t="n">
        <v>3117900</v>
      </c>
      <c r="Q41" s="22" t="n">
        <v>-5123500</v>
      </c>
    </row>
    <row r="42" customFormat="false" ht="12.75" hidden="false" customHeight="false" outlineLevel="0" collapsed="false">
      <c r="A42" s="22" t="n">
        <v>250</v>
      </c>
      <c r="B42" s="22" t="n">
        <v>3257.5</v>
      </c>
      <c r="C42" s="22" t="n">
        <v>-442.13</v>
      </c>
      <c r="D42" s="22" t="n">
        <v>2214.1</v>
      </c>
      <c r="E42" s="22" t="n">
        <v>-338.14</v>
      </c>
      <c r="F42" s="22" t="n">
        <v>7298.9</v>
      </c>
      <c r="G42" s="22" t="n">
        <v>-2972.2</v>
      </c>
      <c r="H42" s="22" t="n">
        <v>11725</v>
      </c>
      <c r="I42" s="22" t="n">
        <v>-5418.1</v>
      </c>
      <c r="J42" s="22" t="n">
        <v>209310</v>
      </c>
      <c r="K42" s="22" t="n">
        <v>-29020</v>
      </c>
      <c r="L42" s="22" t="n">
        <v>2723700</v>
      </c>
      <c r="M42" s="22" t="n">
        <v>-6042300</v>
      </c>
      <c r="N42" s="22" t="n">
        <v>4327300</v>
      </c>
      <c r="O42" s="22" t="n">
        <v>-4765000</v>
      </c>
      <c r="P42" s="22" t="n">
        <v>3208500</v>
      </c>
      <c r="Q42" s="22" t="n">
        <v>-6105000</v>
      </c>
    </row>
    <row r="43" customFormat="false" ht="12.75" hidden="false" customHeight="false" outlineLevel="0" collapsed="false">
      <c r="A43" s="22" t="n">
        <v>198.5821</v>
      </c>
      <c r="B43" s="22" t="n">
        <v>3262.5</v>
      </c>
      <c r="C43" s="22" t="n">
        <v>-514.83</v>
      </c>
      <c r="D43" s="22" t="n">
        <v>2219.9</v>
      </c>
      <c r="E43" s="22" t="n">
        <v>-380.42</v>
      </c>
      <c r="F43" s="22" t="n">
        <v>7701.5</v>
      </c>
      <c r="G43" s="22" t="n">
        <v>-3175.3</v>
      </c>
      <c r="H43" s="22" t="n">
        <v>12452</v>
      </c>
      <c r="I43" s="22" t="n">
        <v>-5650.8</v>
      </c>
      <c r="J43" s="22" t="n">
        <v>224850</v>
      </c>
      <c r="K43" s="22" t="n">
        <v>-24933</v>
      </c>
      <c r="L43" s="22" t="n">
        <v>5711000</v>
      </c>
      <c r="M43" s="22" t="n">
        <v>-6166600</v>
      </c>
      <c r="N43" s="22" t="n">
        <v>5811400</v>
      </c>
      <c r="O43" s="22" t="n">
        <v>-6054700</v>
      </c>
      <c r="P43" s="22" t="n">
        <v>5782900</v>
      </c>
      <c r="Q43" s="22" t="n">
        <v>-6188400</v>
      </c>
    </row>
    <row r="44" customFormat="false" ht="12.75" hidden="false" customHeight="false" outlineLevel="0" collapsed="false">
      <c r="A44" s="22" t="n">
        <v>157.7393</v>
      </c>
      <c r="B44" s="22" t="n">
        <v>3333.8</v>
      </c>
      <c r="C44" s="22" t="n">
        <v>-601.47</v>
      </c>
      <c r="D44" s="22" t="n">
        <v>2272.3</v>
      </c>
      <c r="E44" s="22" t="n">
        <v>-436.26</v>
      </c>
      <c r="F44" s="22" t="n">
        <v>8107.2</v>
      </c>
      <c r="G44" s="22" t="n">
        <v>-3395.1</v>
      </c>
      <c r="H44" s="22" t="n">
        <v>13258</v>
      </c>
      <c r="I44" s="22" t="n">
        <v>-5870.8</v>
      </c>
      <c r="J44" s="22" t="n">
        <v>224970</v>
      </c>
      <c r="K44" s="22" t="n">
        <v>-25922</v>
      </c>
      <c r="L44" s="22" t="n">
        <v>6789200</v>
      </c>
      <c r="M44" s="22" t="n">
        <v>-6325700</v>
      </c>
      <c r="N44" s="22" t="n">
        <v>6875100</v>
      </c>
      <c r="O44" s="22" t="n">
        <v>-6109300</v>
      </c>
      <c r="P44" s="22" t="n">
        <v>6811300</v>
      </c>
      <c r="Q44" s="22" t="n">
        <v>-6636300</v>
      </c>
    </row>
    <row r="45" customFormat="false" ht="12.75" hidden="false" customHeight="false" outlineLevel="0" collapsed="false">
      <c r="A45" s="22" t="n">
        <v>125.2968</v>
      </c>
      <c r="B45" s="22" t="n">
        <v>3399.9</v>
      </c>
      <c r="C45" s="22" t="n">
        <v>-692.84</v>
      </c>
      <c r="D45" s="22" t="n">
        <v>2339.1</v>
      </c>
      <c r="E45" s="22" t="n">
        <v>-500.28</v>
      </c>
      <c r="F45" s="22" t="n">
        <v>8553.8</v>
      </c>
      <c r="G45" s="22" t="n">
        <v>-3639.1</v>
      </c>
      <c r="H45" s="22" t="n">
        <v>14043</v>
      </c>
      <c r="I45" s="22" t="n">
        <v>-6123.4</v>
      </c>
      <c r="J45" s="22" t="n">
        <v>229570</v>
      </c>
      <c r="K45" s="22" t="n">
        <v>-26395</v>
      </c>
      <c r="L45" s="22" t="n">
        <v>7724700</v>
      </c>
      <c r="M45" s="22" t="n">
        <v>-5379100</v>
      </c>
      <c r="N45" s="22" t="n">
        <v>8384900</v>
      </c>
      <c r="O45" s="22" t="n">
        <v>-5755000</v>
      </c>
      <c r="P45" s="22" t="n">
        <v>7840500</v>
      </c>
      <c r="Q45" s="22" t="n">
        <v>-5441100</v>
      </c>
    </row>
    <row r="46" customFormat="false" ht="12.75" hidden="false" customHeight="false" outlineLevel="0" collapsed="false">
      <c r="A46" s="22" t="n">
        <v>99.52679</v>
      </c>
      <c r="B46" s="22" t="n">
        <v>3505</v>
      </c>
      <c r="C46" s="22" t="n">
        <v>-781.62</v>
      </c>
      <c r="D46" s="22" t="n">
        <v>2393.1</v>
      </c>
      <c r="E46" s="22" t="n">
        <v>-551.93</v>
      </c>
      <c r="F46" s="22" t="n">
        <v>9040.8</v>
      </c>
      <c r="G46" s="22" t="n">
        <v>-3872.8</v>
      </c>
      <c r="H46" s="22" t="n">
        <v>14915</v>
      </c>
      <c r="I46" s="22" t="n">
        <v>-6328.2</v>
      </c>
      <c r="J46" s="22" t="n">
        <v>230310</v>
      </c>
      <c r="K46" s="22" t="n">
        <v>-29943</v>
      </c>
      <c r="L46" s="22" t="n">
        <v>8547000</v>
      </c>
      <c r="M46" s="22" t="n">
        <v>-5410300</v>
      </c>
      <c r="N46" s="22" t="n">
        <v>10098000</v>
      </c>
      <c r="O46" s="22" t="n">
        <v>-6087500</v>
      </c>
      <c r="P46" s="22" t="n">
        <v>8660700</v>
      </c>
      <c r="Q46" s="22" t="n">
        <v>-5602300</v>
      </c>
    </row>
    <row r="47" customFormat="false" ht="12.75" hidden="false" customHeight="false" outlineLevel="0" collapsed="false">
      <c r="A47" s="22" t="n">
        <v>79.05694</v>
      </c>
      <c r="B47" s="22" t="n">
        <v>3613.2</v>
      </c>
      <c r="C47" s="22" t="n">
        <v>-891.81</v>
      </c>
      <c r="D47" s="22" t="n">
        <v>2468.4</v>
      </c>
      <c r="E47" s="22" t="n">
        <v>-629.05</v>
      </c>
      <c r="F47" s="22" t="n">
        <v>9579.6</v>
      </c>
      <c r="G47" s="22" t="n">
        <v>-4145.9</v>
      </c>
      <c r="H47" s="22" t="n">
        <v>15756</v>
      </c>
      <c r="I47" s="22" t="n">
        <v>-6533.5</v>
      </c>
      <c r="J47" s="22" t="n">
        <v>230330</v>
      </c>
      <c r="K47" s="22" t="n">
        <v>-30395</v>
      </c>
      <c r="L47" s="22" t="n">
        <v>9416300</v>
      </c>
      <c r="M47" s="22" t="n">
        <v>-4447400</v>
      </c>
      <c r="N47" s="22" t="n">
        <v>9885200</v>
      </c>
      <c r="O47" s="22" t="n">
        <v>-4872100</v>
      </c>
      <c r="P47" s="22" t="n">
        <v>9761800</v>
      </c>
      <c r="Q47" s="22" t="n">
        <v>-4397700</v>
      </c>
    </row>
    <row r="48" customFormat="false" ht="12.75" hidden="false" customHeight="false" outlineLevel="0" collapsed="false">
      <c r="A48" s="22" t="n">
        <v>62.79716</v>
      </c>
      <c r="B48" s="22" t="n">
        <v>3721.3</v>
      </c>
      <c r="C48" s="22" t="n">
        <v>-887.77</v>
      </c>
      <c r="D48" s="22" t="n">
        <v>2591.9</v>
      </c>
      <c r="E48" s="22" t="n">
        <v>-629.41</v>
      </c>
      <c r="F48" s="22" t="n">
        <v>10202</v>
      </c>
      <c r="G48" s="22" t="n">
        <v>-4454.5</v>
      </c>
      <c r="H48" s="22" t="n">
        <v>16542</v>
      </c>
      <c r="I48" s="22" t="n">
        <v>-6569.5</v>
      </c>
      <c r="J48" s="22" t="n">
        <v>245290</v>
      </c>
      <c r="K48" s="22" t="n">
        <v>-15656</v>
      </c>
      <c r="L48" s="22" t="n">
        <v>19821000</v>
      </c>
      <c r="M48" s="22" t="n">
        <v>-13457000</v>
      </c>
      <c r="N48" s="22" t="n">
        <v>8523700</v>
      </c>
      <c r="O48" s="22" t="n">
        <v>-1330000</v>
      </c>
      <c r="P48" s="22" t="n">
        <v>11142000</v>
      </c>
      <c r="Q48" s="22" t="n">
        <v>240730</v>
      </c>
    </row>
    <row r="49" customFormat="false" ht="12.75" hidden="false" customHeight="false" outlineLevel="0" collapsed="false">
      <c r="A49" s="22" t="n">
        <v>39.62233</v>
      </c>
      <c r="B49" s="22" t="n">
        <v>4057.7</v>
      </c>
      <c r="C49" s="22" t="n">
        <v>-1218.7</v>
      </c>
      <c r="D49" s="22" t="n">
        <v>2757.8</v>
      </c>
      <c r="E49" s="22" t="n">
        <v>-866.83</v>
      </c>
      <c r="F49" s="22" t="n">
        <v>11294</v>
      </c>
      <c r="G49" s="22" t="n">
        <v>-4912.9</v>
      </c>
      <c r="H49" s="22" t="n">
        <v>18372</v>
      </c>
      <c r="I49" s="22" t="n">
        <v>-6882.9</v>
      </c>
      <c r="J49" s="22" t="n">
        <v>251410</v>
      </c>
      <c r="K49" s="22" t="n">
        <v>-33378</v>
      </c>
      <c r="L49" s="22" t="n">
        <v>11571000</v>
      </c>
      <c r="M49" s="22" t="n">
        <v>-389530</v>
      </c>
      <c r="N49" s="22" t="n">
        <v>10619000</v>
      </c>
      <c r="O49" s="22" t="n">
        <v>-4243100</v>
      </c>
      <c r="P49" s="22" t="n">
        <v>10176000</v>
      </c>
      <c r="Q49" s="22" t="n">
        <v>-4110200</v>
      </c>
    </row>
    <row r="50" customFormat="false" ht="12.75" hidden="false" customHeight="false" outlineLevel="0" collapsed="false">
      <c r="A50" s="22" t="n">
        <v>31.47314</v>
      </c>
      <c r="B50" s="22" t="n">
        <v>4199.9</v>
      </c>
      <c r="C50" s="22" t="n">
        <v>-1280.1</v>
      </c>
      <c r="D50" s="22" t="n">
        <v>2861.6</v>
      </c>
      <c r="E50" s="22" t="n">
        <v>-918.23</v>
      </c>
      <c r="F50" s="22" t="n">
        <v>11988</v>
      </c>
      <c r="G50" s="22" t="n">
        <v>-5083.9</v>
      </c>
      <c r="H50" s="22" t="n">
        <v>19054</v>
      </c>
      <c r="I50" s="22" t="n">
        <v>-6954.2</v>
      </c>
      <c r="J50" s="22" t="n">
        <v>246900</v>
      </c>
      <c r="K50" s="22" t="n">
        <v>-30173</v>
      </c>
      <c r="L50" s="22" t="n">
        <v>11610000</v>
      </c>
      <c r="M50" s="22" t="n">
        <v>-3929000</v>
      </c>
      <c r="N50" s="22" t="n">
        <v>13168000</v>
      </c>
      <c r="O50" s="22" t="n">
        <v>-3342000</v>
      </c>
      <c r="P50" s="22" t="n">
        <v>13513000</v>
      </c>
      <c r="Q50" s="22" t="n">
        <v>-801310</v>
      </c>
    </row>
    <row r="51" customFormat="false" ht="12.75" hidden="false" customHeight="false" outlineLevel="0" collapsed="false">
      <c r="A51" s="22" t="n">
        <v>25</v>
      </c>
      <c r="B51" s="22" t="n">
        <v>4384</v>
      </c>
      <c r="C51" s="22" t="n">
        <v>-1434.5</v>
      </c>
      <c r="D51" s="22" t="n">
        <v>3005.5</v>
      </c>
      <c r="E51" s="22" t="n">
        <v>-987</v>
      </c>
      <c r="F51" s="22" t="n">
        <v>12585</v>
      </c>
      <c r="G51" s="22" t="n">
        <v>-5281.9</v>
      </c>
      <c r="H51" s="22" t="n">
        <v>19903</v>
      </c>
      <c r="I51" s="22" t="n">
        <v>-7089.2</v>
      </c>
      <c r="J51" s="22" t="n">
        <v>249470</v>
      </c>
      <c r="K51" s="22" t="n">
        <v>-38791</v>
      </c>
      <c r="L51" s="22" t="n">
        <v>12792000</v>
      </c>
      <c r="M51" s="22" t="n">
        <v>-1768200</v>
      </c>
      <c r="N51" s="22" t="n">
        <v>12702000</v>
      </c>
      <c r="O51" s="22" t="n">
        <v>-1631800</v>
      </c>
      <c r="P51" s="22" t="n">
        <v>12442000</v>
      </c>
      <c r="Q51" s="22" t="n">
        <v>-2292700</v>
      </c>
    </row>
    <row r="52" customFormat="false" ht="12.75" hidden="false" customHeight="false" outlineLevel="0" collapsed="false">
      <c r="A52" s="22" t="n">
        <v>19.85821</v>
      </c>
      <c r="B52" s="22" t="n">
        <v>4583.9</v>
      </c>
      <c r="C52" s="22" t="n">
        <v>-1552.3</v>
      </c>
      <c r="D52" s="22" t="n">
        <v>3143</v>
      </c>
      <c r="E52" s="22" t="n">
        <v>-1059.5</v>
      </c>
      <c r="F52" s="22" t="n">
        <v>13305</v>
      </c>
      <c r="G52" s="22" t="n">
        <v>-5440.8</v>
      </c>
      <c r="H52" s="22" t="n">
        <v>20662</v>
      </c>
      <c r="I52" s="22" t="n">
        <v>-6871.5</v>
      </c>
      <c r="J52" s="22" t="n">
        <v>253650</v>
      </c>
      <c r="K52" s="22" t="n">
        <v>-34563</v>
      </c>
      <c r="L52" s="22" t="n">
        <v>13120000</v>
      </c>
      <c r="M52" s="22" t="n">
        <v>-1776500</v>
      </c>
      <c r="N52" s="22" t="n">
        <v>12990000</v>
      </c>
      <c r="O52" s="22" t="n">
        <v>-971070</v>
      </c>
      <c r="P52" s="22" t="n">
        <v>12295000</v>
      </c>
      <c r="Q52" s="22" t="n">
        <v>-1588900</v>
      </c>
    </row>
    <row r="53" customFormat="false" ht="12.75" hidden="false" customHeight="false" outlineLevel="0" collapsed="false">
      <c r="A53" s="22" t="n">
        <v>15.77393</v>
      </c>
      <c r="B53" s="22" t="n">
        <v>4823.7</v>
      </c>
      <c r="C53" s="22" t="n">
        <v>-1664</v>
      </c>
      <c r="D53" s="22" t="n">
        <v>3276.2</v>
      </c>
      <c r="E53" s="22" t="n">
        <v>-1188.1</v>
      </c>
      <c r="F53" s="22" t="n">
        <v>13907</v>
      </c>
      <c r="G53" s="22" t="n">
        <v>-5607.1</v>
      </c>
      <c r="H53" s="22" t="n">
        <v>21465</v>
      </c>
      <c r="I53" s="22" t="n">
        <v>-6864.2</v>
      </c>
      <c r="J53" s="22" t="n">
        <v>255630</v>
      </c>
      <c r="K53" s="22" t="n">
        <v>-47276</v>
      </c>
      <c r="L53" s="22" t="n">
        <v>12963000</v>
      </c>
      <c r="M53" s="22" t="n">
        <v>-3208700</v>
      </c>
      <c r="N53" s="22" t="n">
        <v>13809000</v>
      </c>
      <c r="O53" s="22" t="n">
        <v>-968310</v>
      </c>
      <c r="P53" s="22" t="n">
        <v>12422000</v>
      </c>
      <c r="Q53" s="22" t="n">
        <v>887760</v>
      </c>
    </row>
    <row r="54" customFormat="false" ht="12.75" hidden="false" customHeight="false" outlineLevel="0" collapsed="false">
      <c r="A54" s="22" t="n">
        <v>12.52968</v>
      </c>
      <c r="B54" s="22" t="n">
        <v>5025.1</v>
      </c>
      <c r="C54" s="22" t="n">
        <v>-1864.7</v>
      </c>
      <c r="D54" s="22" t="n">
        <v>3456.4</v>
      </c>
      <c r="E54" s="22" t="n">
        <v>-1259.9</v>
      </c>
      <c r="F54" s="22" t="n">
        <v>14619</v>
      </c>
      <c r="G54" s="22" t="n">
        <v>-5690</v>
      </c>
      <c r="H54" s="22" t="n">
        <v>22174</v>
      </c>
      <c r="I54" s="22" t="n">
        <v>-6741.1</v>
      </c>
      <c r="J54" s="22" t="n">
        <v>258530</v>
      </c>
      <c r="K54" s="22" t="n">
        <v>-38081</v>
      </c>
      <c r="L54" s="22" t="n">
        <v>12987000</v>
      </c>
      <c r="M54" s="22" t="n">
        <v>-598370</v>
      </c>
      <c r="N54" s="22" t="n">
        <v>12964000</v>
      </c>
      <c r="O54" s="22" t="n">
        <v>-706540</v>
      </c>
      <c r="P54" s="22" t="n">
        <v>12991000</v>
      </c>
      <c r="Q54" s="22" t="n">
        <v>-1098100</v>
      </c>
    </row>
    <row r="55" customFormat="false" ht="12.75" hidden="false" customHeight="false" outlineLevel="0" collapsed="false">
      <c r="A55" s="22" t="n">
        <v>10</v>
      </c>
      <c r="B55" s="22" t="n">
        <v>5276.8</v>
      </c>
      <c r="C55" s="22" t="n">
        <v>-2019.3</v>
      </c>
      <c r="D55" s="22" t="n">
        <v>3639.3</v>
      </c>
      <c r="E55" s="22" t="n">
        <v>-1349.8</v>
      </c>
      <c r="F55" s="22" t="n">
        <v>15232</v>
      </c>
      <c r="G55" s="22" t="n">
        <v>-5763.6</v>
      </c>
      <c r="H55" s="22" t="n">
        <v>22773</v>
      </c>
      <c r="I55" s="22" t="n">
        <v>-6604.3</v>
      </c>
      <c r="J55" s="22" t="n">
        <v>260510</v>
      </c>
      <c r="K55" s="22" t="n">
        <v>-39980</v>
      </c>
      <c r="L55" s="22" t="n">
        <v>12614000</v>
      </c>
      <c r="M55" s="22" t="n">
        <v>-1297500</v>
      </c>
      <c r="N55" s="22" t="n">
        <v>12685000</v>
      </c>
      <c r="O55" s="22" t="n">
        <v>-1354600</v>
      </c>
      <c r="P55" s="22" t="n">
        <v>12822000</v>
      </c>
      <c r="Q55" s="22" t="n">
        <v>-758170</v>
      </c>
    </row>
    <row r="56" customFormat="false" ht="12.75" hidden="false" customHeight="false" outlineLevel="0" collapsed="false">
      <c r="B56" s="22" t="n">
        <v>5568.8</v>
      </c>
      <c r="C56" s="22" t="n">
        <v>-2148.8</v>
      </c>
      <c r="D56" s="22" t="n">
        <v>3802.8</v>
      </c>
      <c r="E56" s="22" t="n">
        <v>-1462.4</v>
      </c>
      <c r="F56" s="22" t="n">
        <v>15905</v>
      </c>
      <c r="G56" s="22" t="n">
        <v>-5742.4</v>
      </c>
      <c r="H56" s="22" t="n">
        <v>23386</v>
      </c>
      <c r="I56" s="22" t="n">
        <v>-6585</v>
      </c>
      <c r="J56" s="22" t="n">
        <v>259730</v>
      </c>
      <c r="K56" s="22" t="n">
        <v>-44448</v>
      </c>
      <c r="L56" s="22" t="n">
        <v>12158000</v>
      </c>
      <c r="M56" s="22" t="n">
        <v>-2671700</v>
      </c>
      <c r="N56" s="22" t="n">
        <v>12048000</v>
      </c>
      <c r="O56" s="22" t="n">
        <v>1891000</v>
      </c>
      <c r="P56" s="22" t="n">
        <v>13037000</v>
      </c>
      <c r="Q56" s="22" t="n">
        <v>-403720</v>
      </c>
    </row>
    <row r="57" customFormat="false" ht="12.75" hidden="false" customHeight="false" outlineLevel="0" collapsed="false">
      <c r="B57" s="22" t="n">
        <v>5865.2</v>
      </c>
      <c r="C57" s="22" t="n">
        <v>-2334.2</v>
      </c>
      <c r="D57" s="22" t="n">
        <v>4012.5</v>
      </c>
      <c r="E57" s="22" t="n">
        <v>-1582.2</v>
      </c>
      <c r="F57" s="22" t="n">
        <v>16419</v>
      </c>
      <c r="G57" s="22" t="n">
        <v>-5852.4</v>
      </c>
      <c r="H57" s="22" t="n">
        <v>24083</v>
      </c>
      <c r="I57" s="22" t="n">
        <v>-6394.1</v>
      </c>
      <c r="J57" s="22" t="n">
        <v>262950</v>
      </c>
      <c r="K57" s="22" t="n">
        <v>-39128</v>
      </c>
      <c r="L57" s="22" t="n">
        <v>13357000</v>
      </c>
      <c r="M57" s="22" t="n">
        <v>8494.1</v>
      </c>
      <c r="N57" s="22" t="n">
        <v>12644000</v>
      </c>
      <c r="O57" s="22" t="n">
        <v>-122650</v>
      </c>
      <c r="P57" s="22" t="n">
        <v>12732000</v>
      </c>
      <c r="Q57" s="22" t="n">
        <v>-16543</v>
      </c>
    </row>
    <row r="58" customFormat="false" ht="12.75" hidden="false" customHeight="false" outlineLevel="0" collapsed="false">
      <c r="B58" s="22" t="n">
        <v>6186.5</v>
      </c>
      <c r="C58" s="22" t="n">
        <v>-2535.1</v>
      </c>
      <c r="D58" s="22" t="n">
        <v>4217.8</v>
      </c>
      <c r="E58" s="22" t="n">
        <v>-1697.5</v>
      </c>
      <c r="F58" s="22" t="n">
        <v>17023</v>
      </c>
      <c r="G58" s="22" t="n">
        <v>-5870.3</v>
      </c>
      <c r="H58" s="22" t="n">
        <v>24673</v>
      </c>
      <c r="I58" s="22" t="n">
        <v>-6328.8</v>
      </c>
      <c r="J58" s="22" t="n">
        <v>264480</v>
      </c>
      <c r="K58" s="22" t="n">
        <v>-40194</v>
      </c>
      <c r="L58" s="22" t="n">
        <v>12857000</v>
      </c>
      <c r="M58" s="22" t="n">
        <v>-804860</v>
      </c>
      <c r="N58" s="22" t="n">
        <v>12925000</v>
      </c>
      <c r="O58" s="22" t="n">
        <v>-365490</v>
      </c>
      <c r="P58" s="22" t="n">
        <v>12935000</v>
      </c>
      <c r="Q58" s="22" t="n">
        <v>-549730</v>
      </c>
    </row>
    <row r="59" customFormat="false" ht="12.75" hidden="false" customHeight="false" outlineLevel="0" collapsed="false">
      <c r="B59" s="22" t="n">
        <v>6538.8</v>
      </c>
      <c r="C59" s="22" t="n">
        <v>-2647.4</v>
      </c>
      <c r="D59" s="22" t="n">
        <v>4482.1</v>
      </c>
      <c r="E59" s="22" t="n">
        <v>-1794.3</v>
      </c>
      <c r="F59" s="22" t="n">
        <v>17512</v>
      </c>
      <c r="G59" s="22" t="n">
        <v>-5968.4</v>
      </c>
      <c r="H59" s="22" t="n">
        <v>25291</v>
      </c>
      <c r="I59" s="22" t="n">
        <v>-6228.6</v>
      </c>
      <c r="J59" s="22" t="n">
        <v>266110</v>
      </c>
      <c r="K59" s="22" t="n">
        <v>-47711</v>
      </c>
      <c r="L59" s="22" t="n">
        <v>12236000</v>
      </c>
      <c r="M59" s="22" t="n">
        <v>2050800</v>
      </c>
      <c r="N59" s="22" t="n">
        <v>13077000</v>
      </c>
      <c r="O59" s="22" t="n">
        <v>-54803</v>
      </c>
      <c r="P59" s="22" t="n">
        <v>12551000</v>
      </c>
      <c r="Q59" s="22" t="n">
        <v>1892900</v>
      </c>
    </row>
    <row r="60" customFormat="false" ht="12.75" hidden="false" customHeight="false" outlineLevel="0" collapsed="false">
      <c r="B60" s="22" t="n">
        <v>6900.5</v>
      </c>
      <c r="C60" s="22" t="n">
        <v>-2895.5</v>
      </c>
      <c r="D60" s="22" t="n">
        <v>4717.1</v>
      </c>
      <c r="E60" s="22" t="n">
        <v>-1933.5</v>
      </c>
      <c r="F60" s="22" t="n">
        <v>18193</v>
      </c>
      <c r="G60" s="22" t="n">
        <v>-5893.8</v>
      </c>
      <c r="H60" s="22" t="n">
        <v>25830</v>
      </c>
      <c r="I60" s="22" t="n">
        <v>-6156.4</v>
      </c>
      <c r="J60" s="22" t="n">
        <v>267110</v>
      </c>
      <c r="K60" s="22" t="n">
        <v>-42923</v>
      </c>
      <c r="L60" s="22" t="n">
        <v>12884000</v>
      </c>
      <c r="M60" s="22" t="n">
        <v>170180</v>
      </c>
      <c r="N60" s="22" t="n">
        <v>12498000</v>
      </c>
      <c r="O60" s="22" t="n">
        <v>-206020</v>
      </c>
      <c r="P60" s="22" t="n">
        <v>13174000</v>
      </c>
      <c r="Q60" s="22" t="n">
        <v>437900</v>
      </c>
    </row>
    <row r="61" customFormat="false" ht="12.75" hidden="false" customHeight="false" outlineLevel="0" collapsed="false">
      <c r="B61" s="22" t="n">
        <v>7258.5</v>
      </c>
      <c r="C61" s="22" t="n">
        <v>-3100.7</v>
      </c>
      <c r="D61" s="22" t="n">
        <v>4955.7</v>
      </c>
      <c r="E61" s="22" t="n">
        <v>-2079.8</v>
      </c>
      <c r="F61" s="22" t="n">
        <v>18639</v>
      </c>
      <c r="G61" s="22" t="n">
        <v>-5830.2</v>
      </c>
      <c r="H61" s="22" t="n">
        <v>26338</v>
      </c>
      <c r="I61" s="22" t="n">
        <v>-6073.5</v>
      </c>
      <c r="J61" s="22" t="n">
        <v>270990</v>
      </c>
      <c r="K61" s="22" t="n">
        <v>-41405</v>
      </c>
      <c r="L61" s="22" t="n">
        <v>13804000</v>
      </c>
      <c r="M61" s="22" t="n">
        <v>-551280</v>
      </c>
      <c r="N61" s="22" t="n">
        <v>13986000</v>
      </c>
      <c r="O61" s="22" t="n">
        <v>94863</v>
      </c>
      <c r="P61" s="22" t="n">
        <v>12746000</v>
      </c>
      <c r="Q61" s="22" t="n">
        <v>255540</v>
      </c>
    </row>
    <row r="62" customFormat="false" ht="12.75" hidden="false" customHeight="false" outlineLevel="0" collapsed="false">
      <c r="B62" s="22" t="n">
        <v>7708.8</v>
      </c>
      <c r="C62" s="22" t="n">
        <v>-3257.9</v>
      </c>
      <c r="D62" s="22" t="n">
        <v>5253.1</v>
      </c>
      <c r="E62" s="22" t="n">
        <v>-2194.3</v>
      </c>
      <c r="F62" s="22" t="n">
        <v>19363</v>
      </c>
      <c r="G62" s="22" t="n">
        <v>-5832.7</v>
      </c>
      <c r="H62" s="22" t="n">
        <v>26948</v>
      </c>
      <c r="I62" s="22" t="n">
        <v>-6017.5</v>
      </c>
      <c r="J62" s="22" t="n">
        <v>274250</v>
      </c>
      <c r="K62" s="22" t="n">
        <v>-38992</v>
      </c>
      <c r="L62" s="22" t="n">
        <v>13380000</v>
      </c>
      <c r="M62" s="22" t="n">
        <v>13391</v>
      </c>
      <c r="N62" s="22" t="n">
        <v>13105000</v>
      </c>
      <c r="O62" s="22" t="n">
        <v>66424</v>
      </c>
      <c r="P62" s="22" t="n">
        <v>13266000</v>
      </c>
      <c r="Q62" s="22" t="n">
        <v>-857500</v>
      </c>
    </row>
    <row r="63" customFormat="false" ht="12.75" hidden="false" customHeight="false" outlineLevel="0" collapsed="false">
      <c r="B63" s="22" t="n">
        <v>8143.2</v>
      </c>
      <c r="C63" s="22" t="n">
        <v>-3410.7</v>
      </c>
      <c r="D63" s="22" t="n">
        <v>5526.7</v>
      </c>
      <c r="E63" s="22" t="n">
        <v>-2306.2</v>
      </c>
      <c r="F63" s="22" t="n">
        <v>19881</v>
      </c>
      <c r="G63" s="22" t="n">
        <v>-5874.4</v>
      </c>
      <c r="H63" s="22" t="n">
        <v>27473</v>
      </c>
      <c r="I63" s="22" t="n">
        <v>-5872.2</v>
      </c>
      <c r="J63" s="22" t="n">
        <v>277540</v>
      </c>
      <c r="K63" s="22" t="n">
        <v>-44104</v>
      </c>
      <c r="L63" s="22" t="n">
        <v>13717000</v>
      </c>
      <c r="M63" s="22" t="n">
        <v>351960</v>
      </c>
      <c r="N63" s="22" t="n">
        <v>13023000</v>
      </c>
      <c r="O63" s="22" t="n">
        <v>-90550</v>
      </c>
      <c r="P63" s="22" t="n">
        <v>12835000</v>
      </c>
      <c r="Q63" s="22" t="n">
        <v>-25070</v>
      </c>
    </row>
    <row r="64" customFormat="false" ht="12.75" hidden="false" customHeight="false" outlineLevel="0" collapsed="false">
      <c r="B64" s="22" t="n">
        <v>8564.3</v>
      </c>
      <c r="C64" s="22" t="n">
        <v>-3601.2</v>
      </c>
      <c r="D64" s="22" t="n">
        <v>5834.2</v>
      </c>
      <c r="E64" s="22" t="n">
        <v>-2446.8</v>
      </c>
      <c r="F64" s="22" t="n">
        <v>20396</v>
      </c>
      <c r="G64" s="22" t="n">
        <v>-5832.1</v>
      </c>
      <c r="H64" s="22" t="n">
        <v>27995</v>
      </c>
      <c r="I64" s="22" t="n">
        <v>-5869.1</v>
      </c>
      <c r="J64" s="22" t="n">
        <v>284340</v>
      </c>
      <c r="K64" s="22" t="n">
        <v>-42601</v>
      </c>
      <c r="L64" s="22" t="n">
        <v>12400000</v>
      </c>
      <c r="M64" s="22" t="n">
        <v>311240</v>
      </c>
      <c r="N64" s="22" t="n">
        <v>13064000</v>
      </c>
      <c r="O64" s="22" t="n">
        <v>400100</v>
      </c>
      <c r="P64" s="22" t="n">
        <v>12867000</v>
      </c>
      <c r="Q64" s="22" t="n">
        <v>80405</v>
      </c>
    </row>
    <row r="65" customFormat="false" ht="12.75" hidden="false" customHeight="false" outlineLevel="0" collapsed="false">
      <c r="B65" s="22" t="n">
        <v>9091.9</v>
      </c>
      <c r="C65" s="22" t="n">
        <v>-3762.8</v>
      </c>
      <c r="D65" s="22" t="n">
        <v>6197.5</v>
      </c>
      <c r="E65" s="22" t="n">
        <v>-2547.4</v>
      </c>
      <c r="F65" s="22" t="n">
        <v>20752</v>
      </c>
      <c r="G65" s="22" t="n">
        <v>-5689</v>
      </c>
      <c r="H65" s="22" t="n">
        <v>28503</v>
      </c>
      <c r="I65" s="22" t="n">
        <v>-5956.3</v>
      </c>
      <c r="J65" s="22" t="n">
        <v>286760</v>
      </c>
      <c r="K65" s="22" t="n">
        <v>-40843</v>
      </c>
      <c r="L65" s="22" t="n">
        <v>12520000</v>
      </c>
      <c r="M65" s="22" t="n">
        <v>356890</v>
      </c>
      <c r="N65" s="22" t="n">
        <v>13549000</v>
      </c>
      <c r="O65" s="22" t="n">
        <v>-509230</v>
      </c>
      <c r="P65" s="22" t="n">
        <v>12992000</v>
      </c>
      <c r="Q65" s="22" t="n">
        <v>-1068700</v>
      </c>
    </row>
    <row r="66" customFormat="false" ht="12.75" hidden="false" customHeight="false" outlineLevel="0" collapsed="false">
      <c r="B66" s="22" t="n">
        <v>9536.6</v>
      </c>
      <c r="C66" s="22" t="n">
        <v>-3957.3</v>
      </c>
      <c r="D66" s="22" t="n">
        <v>6544.2</v>
      </c>
      <c r="E66" s="22" t="n">
        <v>-2651.1</v>
      </c>
      <c r="F66" s="22" t="n">
        <v>21212</v>
      </c>
      <c r="G66" s="22" t="n">
        <v>-5660.1</v>
      </c>
      <c r="H66" s="22" t="n">
        <v>28915</v>
      </c>
      <c r="I66" s="22" t="n">
        <v>-5806.7</v>
      </c>
      <c r="J66" s="22" t="n">
        <v>283620</v>
      </c>
      <c r="K66" s="22" t="n">
        <v>-44379</v>
      </c>
      <c r="L66" s="22" t="n">
        <v>12467000</v>
      </c>
      <c r="M66" s="22" t="n">
        <v>-257160</v>
      </c>
      <c r="N66" s="22" t="n">
        <v>12938000</v>
      </c>
      <c r="O66" s="22" t="n">
        <v>-168430</v>
      </c>
      <c r="P66" s="22" t="n">
        <v>13053000</v>
      </c>
      <c r="Q66" s="22" t="n">
        <v>308200</v>
      </c>
    </row>
    <row r="67" customFormat="false" ht="12.75" hidden="false" customHeight="false" outlineLevel="0" collapsed="false">
      <c r="B67" s="22" t="n">
        <v>9910.1</v>
      </c>
      <c r="C67" s="22" t="n">
        <v>-3970.3</v>
      </c>
      <c r="D67" s="22" t="n">
        <v>6798.3</v>
      </c>
      <c r="E67" s="22" t="n">
        <v>-2730.9</v>
      </c>
      <c r="F67" s="22" t="n">
        <v>21482</v>
      </c>
      <c r="G67" s="22" t="n">
        <v>-5624.3</v>
      </c>
      <c r="H67" s="22" t="n">
        <v>29387</v>
      </c>
      <c r="I67" s="22" t="n">
        <v>-5775.2</v>
      </c>
      <c r="J67" s="22" t="n">
        <v>290140</v>
      </c>
      <c r="K67" s="22" t="n">
        <v>-46051</v>
      </c>
      <c r="L67" s="22" t="n">
        <v>14026000</v>
      </c>
      <c r="M67" s="22" t="n">
        <v>-397070</v>
      </c>
      <c r="N67" s="22" t="n">
        <v>11832000</v>
      </c>
      <c r="O67" s="22" t="n">
        <v>-413940</v>
      </c>
      <c r="P67" s="22" t="n">
        <v>12952000</v>
      </c>
      <c r="Q67" s="22" t="n">
        <v>157340</v>
      </c>
    </row>
    <row r="68" customFormat="false" ht="12.75" hidden="false" customHeight="false" outlineLevel="0" collapsed="false">
      <c r="B68" s="22" t="n">
        <v>10423</v>
      </c>
      <c r="C68" s="22" t="n">
        <v>-4039.6</v>
      </c>
      <c r="D68" s="22" t="n">
        <v>7153.7</v>
      </c>
      <c r="E68" s="22" t="n">
        <v>-2765.2</v>
      </c>
      <c r="F68" s="22" t="n">
        <v>22113</v>
      </c>
      <c r="G68" s="22" t="n">
        <v>-5456.2</v>
      </c>
      <c r="H68" s="22" t="n">
        <v>29969</v>
      </c>
      <c r="I68" s="22" t="n">
        <v>-5811.6</v>
      </c>
      <c r="J68" s="22" t="n">
        <v>302010</v>
      </c>
      <c r="K68" s="22" t="n">
        <v>-44264</v>
      </c>
      <c r="L68" s="22" t="n">
        <v>13238000</v>
      </c>
      <c r="M68" s="22" t="n">
        <v>-42618</v>
      </c>
      <c r="N68" s="22" t="n">
        <v>12192000</v>
      </c>
      <c r="O68" s="22" t="n">
        <v>112780</v>
      </c>
      <c r="P68" s="22" t="n">
        <v>13236000</v>
      </c>
      <c r="Q68" s="22" t="n">
        <v>805140</v>
      </c>
    </row>
    <row r="69" customFormat="false" ht="12.75" hidden="false" customHeight="false" outlineLevel="0" collapsed="false">
      <c r="B69" s="22" t="n">
        <v>10861</v>
      </c>
      <c r="C69" s="22" t="n">
        <v>-4228.7</v>
      </c>
      <c r="D69" s="22" t="n">
        <v>7456</v>
      </c>
      <c r="E69" s="22" t="n">
        <v>-2907.2</v>
      </c>
      <c r="F69" s="22" t="n">
        <v>22567</v>
      </c>
      <c r="G69" s="22" t="n">
        <v>-5651.2</v>
      </c>
      <c r="H69" s="22" t="n">
        <v>30389</v>
      </c>
      <c r="I69" s="22" t="n">
        <v>-5709.7</v>
      </c>
      <c r="J69" s="22" t="n">
        <v>299730</v>
      </c>
      <c r="K69" s="22" t="n">
        <v>-45367</v>
      </c>
      <c r="L69" s="22" t="n">
        <v>11290000</v>
      </c>
      <c r="M69" s="22" t="n">
        <v>533660</v>
      </c>
      <c r="N69" s="22" t="n">
        <v>13037000</v>
      </c>
      <c r="O69" s="22" t="n">
        <v>836820</v>
      </c>
      <c r="P69" s="22" t="n">
        <v>12281000</v>
      </c>
      <c r="Q69" s="22" t="n">
        <v>1063400</v>
      </c>
    </row>
    <row r="70" customFormat="false" ht="12.75" hidden="false" customHeight="false" outlineLevel="0" collapsed="false">
      <c r="B70" s="22" t="n">
        <v>11319</v>
      </c>
      <c r="C70" s="22" t="n">
        <v>-4233.5</v>
      </c>
      <c r="D70" s="22" t="n">
        <v>7788.1</v>
      </c>
      <c r="E70" s="22" t="n">
        <v>-2923.1</v>
      </c>
      <c r="F70" s="22" t="n">
        <v>22744</v>
      </c>
      <c r="G70" s="22" t="n">
        <v>-5510.6</v>
      </c>
      <c r="H70" s="22" t="n">
        <v>31019</v>
      </c>
      <c r="I70" s="22" t="n">
        <v>-5703.5</v>
      </c>
      <c r="J70" s="22" t="n">
        <v>306530</v>
      </c>
      <c r="K70" s="22" t="n">
        <v>-42525</v>
      </c>
      <c r="L70" s="22" t="n">
        <v>12990000</v>
      </c>
      <c r="M70" s="22" t="n">
        <v>-358130</v>
      </c>
      <c r="N70" s="22" t="n">
        <v>14913000</v>
      </c>
      <c r="O70" s="22" t="n">
        <v>273130</v>
      </c>
      <c r="P70" s="22" t="n">
        <v>11604000</v>
      </c>
      <c r="Q70" s="22" t="n">
        <v>-723450</v>
      </c>
    </row>
    <row r="71" customFormat="false" ht="12.75" hidden="false" customHeight="false" outlineLevel="0" collapsed="false">
      <c r="B71" s="22" t="n">
        <v>11715</v>
      </c>
      <c r="C71" s="22" t="n">
        <v>-4365.2</v>
      </c>
      <c r="D71" s="22" t="n">
        <v>8124</v>
      </c>
      <c r="E71" s="22" t="n">
        <v>-3010.9</v>
      </c>
      <c r="F71" s="22" t="n">
        <v>23171</v>
      </c>
      <c r="G71" s="22" t="n">
        <v>-5523.6</v>
      </c>
      <c r="H71" s="22" t="n">
        <v>31592</v>
      </c>
      <c r="I71" s="22" t="n">
        <v>-5695.8</v>
      </c>
      <c r="J71" s="22" t="n">
        <v>313230</v>
      </c>
      <c r="K71" s="22" t="n">
        <v>-42632</v>
      </c>
      <c r="L71" s="22" t="n">
        <v>12693000</v>
      </c>
      <c r="M71" s="22" t="n">
        <v>320530</v>
      </c>
      <c r="N71" s="22" t="n">
        <v>11863000</v>
      </c>
      <c r="O71" s="22" t="n">
        <v>867710</v>
      </c>
      <c r="P71" s="22" t="n">
        <v>12779000</v>
      </c>
      <c r="Q71" s="22" t="n">
        <v>74675</v>
      </c>
    </row>
    <row r="72" customFormat="false" ht="12.75" hidden="false" customHeight="false" outlineLevel="0" collapsed="false">
      <c r="B72" s="22" t="n">
        <v>12091</v>
      </c>
      <c r="C72" s="22" t="n">
        <v>-4318.4</v>
      </c>
      <c r="D72" s="22" t="n">
        <v>8396.5</v>
      </c>
      <c r="E72" s="22" t="n">
        <v>-3033.6</v>
      </c>
      <c r="F72" s="22" t="n">
        <v>23625</v>
      </c>
      <c r="G72" s="22" t="n">
        <v>-5443.9</v>
      </c>
      <c r="H72" s="22" t="n">
        <v>32127</v>
      </c>
      <c r="I72" s="22" t="n">
        <v>-5734.4</v>
      </c>
      <c r="J72" s="22" t="n">
        <v>324570</v>
      </c>
      <c r="K72" s="22" t="n">
        <v>-40965</v>
      </c>
      <c r="L72" s="22" t="n">
        <v>13804000</v>
      </c>
      <c r="M72" s="22" t="n">
        <v>-465200</v>
      </c>
      <c r="N72" s="22" t="n">
        <v>11898000</v>
      </c>
      <c r="O72" s="22" t="n">
        <v>690480</v>
      </c>
      <c r="P72" s="22" t="n">
        <v>12507000</v>
      </c>
      <c r="Q72" s="22" t="n">
        <v>-532830</v>
      </c>
    </row>
    <row r="73" customFormat="false" ht="12.75" hidden="false" customHeight="false" outlineLevel="0" collapsed="false">
      <c r="B73" s="22" t="n">
        <v>12613</v>
      </c>
      <c r="C73" s="22" t="n">
        <v>-4293.6</v>
      </c>
      <c r="D73" s="22" t="n">
        <v>8758.9</v>
      </c>
      <c r="E73" s="22" t="n">
        <v>-2978.5</v>
      </c>
      <c r="F73" s="22" t="n">
        <v>23998</v>
      </c>
      <c r="G73" s="22" t="n">
        <v>-5459.1</v>
      </c>
      <c r="H73" s="22" t="n">
        <v>32633</v>
      </c>
      <c r="I73" s="22" t="n">
        <v>-5776.8</v>
      </c>
      <c r="J73" s="22" t="n">
        <v>335120</v>
      </c>
      <c r="K73" s="22" t="n">
        <v>-40372</v>
      </c>
      <c r="L73" s="22" t="n">
        <v>13915000</v>
      </c>
      <c r="M73" s="22" t="n">
        <v>189870</v>
      </c>
      <c r="N73" s="22" t="n">
        <v>12964000</v>
      </c>
      <c r="O73" s="22" t="n">
        <v>-1012400</v>
      </c>
      <c r="P73" s="22" t="n">
        <v>11130000</v>
      </c>
      <c r="Q73" s="22" t="n">
        <v>-1656300</v>
      </c>
    </row>
    <row r="74" customFormat="false" ht="12.75" hidden="false" customHeight="false" outlineLevel="0" collapsed="false">
      <c r="B74" s="22" t="n">
        <v>13116</v>
      </c>
      <c r="C74" s="22" t="n">
        <v>-4272.2</v>
      </c>
      <c r="D74" s="22" t="n">
        <v>9114.7</v>
      </c>
      <c r="E74" s="22" t="n">
        <v>-3000.2</v>
      </c>
      <c r="F74" s="22" t="n">
        <v>24265</v>
      </c>
      <c r="G74" s="22" t="n">
        <v>-5526.5</v>
      </c>
      <c r="H74" s="22" t="n">
        <v>33257</v>
      </c>
      <c r="I74" s="22" t="n">
        <v>-5895.7</v>
      </c>
      <c r="J74" s="22" t="n">
        <v>335350</v>
      </c>
      <c r="K74" s="22" t="n">
        <v>-42154</v>
      </c>
      <c r="L74" s="22" t="n">
        <v>13953000</v>
      </c>
      <c r="M74" s="22" t="n">
        <v>1756200</v>
      </c>
      <c r="N74" s="22" t="n">
        <v>12605000</v>
      </c>
      <c r="O74" s="22" t="n">
        <v>-769120</v>
      </c>
      <c r="P74" s="22" t="n">
        <v>14421000</v>
      </c>
      <c r="Q74" s="22" t="n">
        <v>1424900</v>
      </c>
    </row>
    <row r="75" customFormat="false" ht="12.75" hidden="false" customHeight="false" outlineLevel="0" collapsed="false">
      <c r="B75" s="22" t="n">
        <v>13537</v>
      </c>
      <c r="C75" s="22" t="n">
        <v>-4362.6</v>
      </c>
      <c r="D75" s="22" t="n">
        <v>9391.5</v>
      </c>
      <c r="E75" s="22" t="n">
        <v>-3069.8</v>
      </c>
      <c r="F75" s="22" t="n">
        <v>24565</v>
      </c>
      <c r="G75" s="22" t="n">
        <v>-5441.3</v>
      </c>
      <c r="H75" s="22" t="n">
        <v>33894</v>
      </c>
      <c r="I75" s="22" t="n">
        <v>-5778.3</v>
      </c>
      <c r="J75" s="22" t="n">
        <v>344630</v>
      </c>
      <c r="K75" s="22" t="n">
        <v>-38244</v>
      </c>
      <c r="L75" s="22" t="n">
        <v>15425000</v>
      </c>
      <c r="M75" s="22" t="n">
        <v>-2398600</v>
      </c>
      <c r="N75" s="22" t="n">
        <v>12530000</v>
      </c>
      <c r="O75" s="22" t="n">
        <v>403400</v>
      </c>
      <c r="P75" s="22" t="n">
        <v>13518000</v>
      </c>
      <c r="Q75" s="22" t="n">
        <v>-49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32.99</v>
      </c>
      <c r="C2" s="22" t="n">
        <v>-975.8</v>
      </c>
      <c r="D2" s="22" t="n">
        <v>66.59</v>
      </c>
      <c r="E2" s="22" t="n">
        <v>-1054.2</v>
      </c>
      <c r="F2" s="22" t="n">
        <v>7.6265</v>
      </c>
      <c r="G2" s="22" t="n">
        <v>-1089.5</v>
      </c>
      <c r="H2" s="22" t="n">
        <v>4.2365</v>
      </c>
      <c r="I2" s="22" t="n">
        <v>-1091.2</v>
      </c>
      <c r="J2" s="22" t="n">
        <v>-6.5873</v>
      </c>
      <c r="K2" s="22" t="n">
        <v>-1093.6</v>
      </c>
      <c r="L2" s="22" t="n">
        <v>-9.34</v>
      </c>
      <c r="M2" s="22" t="n">
        <v>-1096</v>
      </c>
      <c r="N2" s="22" t="n">
        <v>-6.0301</v>
      </c>
      <c r="O2" s="22" t="n">
        <v>-1097.7</v>
      </c>
      <c r="P2" s="22" t="n">
        <v>-8.8882</v>
      </c>
      <c r="Q2" s="22" t="n">
        <v>-1096.9</v>
      </c>
    </row>
    <row r="3" customFormat="false" ht="12.75" hidden="false" customHeight="false" outlineLevel="0" collapsed="false">
      <c r="A3" s="22" t="n">
        <v>1985821</v>
      </c>
      <c r="B3" s="22" t="n">
        <v>1232.2</v>
      </c>
      <c r="C3" s="22" t="n">
        <v>-608.75</v>
      </c>
      <c r="D3" s="22" t="n">
        <v>1019.4</v>
      </c>
      <c r="E3" s="22" t="n">
        <v>-1015.7</v>
      </c>
      <c r="F3" s="22" t="n">
        <v>990.46</v>
      </c>
      <c r="G3" s="22" t="n">
        <v>-1116.2</v>
      </c>
      <c r="H3" s="22" t="n">
        <v>987.43</v>
      </c>
      <c r="I3" s="22" t="n">
        <v>-1122.2</v>
      </c>
      <c r="J3" s="22" t="n">
        <v>976.77</v>
      </c>
      <c r="K3" s="22" t="n">
        <v>-1135.9</v>
      </c>
      <c r="L3" s="22" t="n">
        <v>975.87</v>
      </c>
      <c r="M3" s="22" t="n">
        <v>-1141.8</v>
      </c>
      <c r="N3" s="22" t="n">
        <v>974.91</v>
      </c>
      <c r="O3" s="22" t="n">
        <v>-1141.1</v>
      </c>
      <c r="P3" s="22" t="n">
        <v>972.48</v>
      </c>
      <c r="Q3" s="22" t="n">
        <v>-1143.1</v>
      </c>
    </row>
    <row r="4" customFormat="false" ht="12.75" hidden="false" customHeight="false" outlineLevel="0" collapsed="false">
      <c r="A4" s="22" t="n">
        <v>1577393</v>
      </c>
      <c r="B4" s="22" t="n">
        <v>1331.1</v>
      </c>
      <c r="C4" s="22" t="n">
        <v>-838.24</v>
      </c>
      <c r="D4" s="22" t="n">
        <v>978.86</v>
      </c>
      <c r="E4" s="22" t="n">
        <v>-1387.6</v>
      </c>
      <c r="F4" s="22" t="n">
        <v>922.27</v>
      </c>
      <c r="G4" s="22" t="n">
        <v>-1517.2</v>
      </c>
      <c r="H4" s="22" t="n">
        <v>916.88</v>
      </c>
      <c r="I4" s="22" t="n">
        <v>-1524.8</v>
      </c>
      <c r="J4" s="22" t="n">
        <v>898.72</v>
      </c>
      <c r="K4" s="22" t="n">
        <v>-1542.3</v>
      </c>
      <c r="L4" s="22" t="n">
        <v>896.98</v>
      </c>
      <c r="M4" s="22" t="n">
        <v>-1550.4</v>
      </c>
      <c r="N4" s="22" t="n">
        <v>897.02</v>
      </c>
      <c r="O4" s="22" t="n">
        <v>-1550.6</v>
      </c>
      <c r="P4" s="22" t="n">
        <v>894.24</v>
      </c>
      <c r="Q4" s="22" t="n">
        <v>-1551.3</v>
      </c>
    </row>
    <row r="5" customFormat="false" ht="12.75" hidden="false" customHeight="false" outlineLevel="0" collapsed="false">
      <c r="A5" s="22" t="n">
        <v>1252968</v>
      </c>
      <c r="B5" s="22" t="n">
        <v>1514.2</v>
      </c>
      <c r="C5" s="22" t="n">
        <v>-1030.1</v>
      </c>
      <c r="D5" s="22" t="n">
        <v>985.98</v>
      </c>
      <c r="E5" s="22" t="n">
        <v>-1818.3</v>
      </c>
      <c r="F5" s="22" t="n">
        <v>893.27</v>
      </c>
      <c r="G5" s="22" t="n">
        <v>-1992.3</v>
      </c>
      <c r="H5" s="22" t="n">
        <v>885</v>
      </c>
      <c r="I5" s="22" t="n">
        <v>-2002.5</v>
      </c>
      <c r="J5" s="22" t="n">
        <v>854.51</v>
      </c>
      <c r="K5" s="22" t="n">
        <v>-2025.9</v>
      </c>
      <c r="L5" s="22" t="n">
        <v>851.35</v>
      </c>
      <c r="M5" s="22" t="n">
        <v>-2036.8</v>
      </c>
      <c r="N5" s="22" t="n">
        <v>850.9</v>
      </c>
      <c r="O5" s="22" t="n">
        <v>-2037</v>
      </c>
      <c r="P5" s="22" t="n">
        <v>848.85</v>
      </c>
      <c r="Q5" s="22" t="n">
        <v>-2037.1</v>
      </c>
    </row>
    <row r="6" customFormat="false" ht="12.75" hidden="false" customHeight="false" outlineLevel="0" collapsed="false">
      <c r="A6" s="22" t="n">
        <v>995267.9</v>
      </c>
      <c r="B6" s="22" t="n">
        <v>1757.1</v>
      </c>
      <c r="C6" s="22" t="n">
        <v>-1164.6</v>
      </c>
      <c r="D6" s="22" t="n">
        <v>1030.6</v>
      </c>
      <c r="E6" s="22" t="n">
        <v>-2320.4</v>
      </c>
      <c r="F6" s="22" t="n">
        <v>891.58</v>
      </c>
      <c r="G6" s="22" t="n">
        <v>-2556.7</v>
      </c>
      <c r="H6" s="22" t="n">
        <v>878.61</v>
      </c>
      <c r="I6" s="22" t="n">
        <v>-2571.1</v>
      </c>
      <c r="J6" s="22" t="n">
        <v>831.3</v>
      </c>
      <c r="K6" s="22" t="n">
        <v>-2604</v>
      </c>
      <c r="L6" s="22" t="n">
        <v>826.58</v>
      </c>
      <c r="M6" s="22" t="n">
        <v>-2617.5</v>
      </c>
      <c r="N6" s="22" t="n">
        <v>826.54</v>
      </c>
      <c r="O6" s="22" t="n">
        <v>-2617.6</v>
      </c>
      <c r="P6" s="22" t="n">
        <v>824.03</v>
      </c>
      <c r="Q6" s="22" t="n">
        <v>-2616.6</v>
      </c>
    </row>
    <row r="7" customFormat="false" ht="12.75" hidden="false" customHeight="false" outlineLevel="0" collapsed="false">
      <c r="A7" s="22" t="n">
        <v>790569.4</v>
      </c>
      <c r="B7" s="22" t="n">
        <v>2044.7</v>
      </c>
      <c r="C7" s="22" t="n">
        <v>-1231.2</v>
      </c>
      <c r="D7" s="22" t="n">
        <v>1116.5</v>
      </c>
      <c r="E7" s="22" t="n">
        <v>-2929.7</v>
      </c>
      <c r="F7" s="22" t="n">
        <v>915.76</v>
      </c>
      <c r="G7" s="22" t="n">
        <v>-3253.6</v>
      </c>
      <c r="H7" s="22" t="n">
        <v>896.8</v>
      </c>
      <c r="I7" s="22" t="n">
        <v>-3274.7</v>
      </c>
      <c r="J7" s="22" t="n">
        <v>824.38</v>
      </c>
      <c r="K7" s="22" t="n">
        <v>-3321.4</v>
      </c>
      <c r="L7" s="22" t="n">
        <v>817.26</v>
      </c>
      <c r="M7" s="22" t="n">
        <v>-3341</v>
      </c>
      <c r="N7" s="22" t="n">
        <v>815.71</v>
      </c>
      <c r="O7" s="22" t="n">
        <v>-3342</v>
      </c>
      <c r="P7" s="22" t="n">
        <v>813.08</v>
      </c>
      <c r="Q7" s="22" t="n">
        <v>-3340.8</v>
      </c>
    </row>
    <row r="8" customFormat="false" ht="12.75" hidden="false" customHeight="false" outlineLevel="0" collapsed="false">
      <c r="A8" s="22" t="n">
        <v>627971.6</v>
      </c>
      <c r="B8" s="22" t="n">
        <v>2337.7</v>
      </c>
      <c r="C8" s="22" t="n">
        <v>-1222.3</v>
      </c>
      <c r="D8" s="22" t="n">
        <v>1242.5</v>
      </c>
      <c r="E8" s="22" t="n">
        <v>-3663.5</v>
      </c>
      <c r="F8" s="22" t="n">
        <v>960.13</v>
      </c>
      <c r="G8" s="22" t="n">
        <v>-4107.3</v>
      </c>
      <c r="H8" s="22" t="n">
        <v>933.12</v>
      </c>
      <c r="I8" s="22" t="n">
        <v>-4137.2</v>
      </c>
      <c r="J8" s="22" t="n">
        <v>822.7</v>
      </c>
      <c r="K8" s="22" t="n">
        <v>-4208.2</v>
      </c>
      <c r="L8" s="22" t="n">
        <v>813.9</v>
      </c>
      <c r="M8" s="22" t="n">
        <v>-4234.4</v>
      </c>
      <c r="N8" s="22" t="n">
        <v>815.38</v>
      </c>
      <c r="O8" s="22" t="n">
        <v>-4234.5</v>
      </c>
      <c r="P8" s="22" t="n">
        <v>813.55</v>
      </c>
      <c r="Q8" s="22" t="n">
        <v>-4232.7</v>
      </c>
    </row>
    <row r="9" customFormat="false" ht="12.75" hidden="false" customHeight="false" outlineLevel="0" collapsed="false">
      <c r="A9" s="22" t="n">
        <v>498815.6</v>
      </c>
      <c r="B9" s="22" t="n">
        <v>2611.5</v>
      </c>
      <c r="C9" s="22" t="n">
        <v>-1144.9</v>
      </c>
      <c r="D9" s="22" t="n">
        <v>1426</v>
      </c>
      <c r="E9" s="22" t="n">
        <v>-4556.6</v>
      </c>
      <c r="F9" s="22" t="n">
        <v>1032.4</v>
      </c>
      <c r="G9" s="22" t="n">
        <v>-5163.6</v>
      </c>
      <c r="H9" s="22" t="n">
        <v>994.13</v>
      </c>
      <c r="I9" s="22" t="n">
        <v>-5206.9</v>
      </c>
      <c r="J9" s="22" t="n">
        <v>830.73</v>
      </c>
      <c r="K9" s="22" t="n">
        <v>-5314.4</v>
      </c>
      <c r="L9" s="22" t="n">
        <v>820.11</v>
      </c>
      <c r="M9" s="22" t="n">
        <v>-5349.5</v>
      </c>
      <c r="N9" s="22" t="n">
        <v>818.68</v>
      </c>
      <c r="O9" s="22" t="n">
        <v>-5348.9</v>
      </c>
      <c r="P9" s="22" t="n">
        <v>817.45</v>
      </c>
      <c r="Q9" s="22" t="n">
        <v>-5346.8</v>
      </c>
    </row>
    <row r="10" customFormat="false" ht="12.75" hidden="false" customHeight="false" outlineLevel="0" collapsed="false">
      <c r="A10" s="22" t="n">
        <v>396223.3</v>
      </c>
      <c r="B10" s="22" t="n">
        <v>2841.7</v>
      </c>
      <c r="C10" s="22" t="n">
        <v>-1016.7</v>
      </c>
      <c r="D10" s="22" t="n">
        <v>1686.5</v>
      </c>
      <c r="E10" s="22" t="n">
        <v>-5645.9</v>
      </c>
      <c r="F10" s="22" t="n">
        <v>1138.5</v>
      </c>
      <c r="G10" s="22" t="n">
        <v>-6473.6</v>
      </c>
      <c r="H10" s="22" t="n">
        <v>1086.5</v>
      </c>
      <c r="I10" s="22" t="n">
        <v>-6536.1</v>
      </c>
      <c r="J10" s="22" t="n">
        <v>845.63</v>
      </c>
      <c r="K10" s="22" t="n">
        <v>-6699.4</v>
      </c>
      <c r="L10" s="22" t="n">
        <v>833.16</v>
      </c>
      <c r="M10" s="22" t="n">
        <v>-6745.3</v>
      </c>
      <c r="N10" s="22" t="n">
        <v>831.85</v>
      </c>
      <c r="O10" s="22" t="n">
        <v>-6744</v>
      </c>
      <c r="P10" s="22" t="n">
        <v>830.62</v>
      </c>
      <c r="Q10" s="22" t="n">
        <v>-6741.9</v>
      </c>
    </row>
    <row r="11" customFormat="false" ht="12.75" hidden="false" customHeight="false" outlineLevel="0" collapsed="false">
      <c r="A11" s="22" t="n">
        <v>314731.3</v>
      </c>
      <c r="B11" s="22" t="n">
        <v>3018.3</v>
      </c>
      <c r="C11" s="22" t="n">
        <v>-862.11</v>
      </c>
      <c r="D11" s="22" t="n">
        <v>2050.7</v>
      </c>
      <c r="E11" s="22" t="n">
        <v>-6970.8</v>
      </c>
      <c r="F11" s="22" t="n">
        <v>1284.3</v>
      </c>
      <c r="G11" s="22" t="n">
        <v>-8098.7</v>
      </c>
      <c r="H11" s="22" t="n">
        <v>1213.5</v>
      </c>
      <c r="I11" s="22" t="n">
        <v>-8189.5</v>
      </c>
      <c r="J11" s="22" t="n">
        <v>866.23</v>
      </c>
      <c r="K11" s="22" t="n">
        <v>-8435.8</v>
      </c>
      <c r="L11" s="22" t="n">
        <v>851.66</v>
      </c>
      <c r="M11" s="22" t="n">
        <v>-8495.1</v>
      </c>
      <c r="N11" s="22" t="n">
        <v>851.99</v>
      </c>
      <c r="O11" s="22" t="n">
        <v>-8495.6</v>
      </c>
      <c r="P11" s="22" t="n">
        <v>849.91</v>
      </c>
      <c r="Q11" s="22" t="n">
        <v>-8489.3</v>
      </c>
    </row>
    <row r="12" customFormat="false" ht="12.75" hidden="false" customHeight="false" outlineLevel="0" collapsed="false">
      <c r="A12" s="22" t="n">
        <v>250000</v>
      </c>
      <c r="B12" s="22" t="n">
        <v>3139.9</v>
      </c>
      <c r="C12" s="22" t="n">
        <v>-702.8</v>
      </c>
      <c r="D12" s="22" t="n">
        <v>2554.5</v>
      </c>
      <c r="E12" s="22" t="n">
        <v>-8574.8</v>
      </c>
      <c r="F12" s="22" t="n">
        <v>1476.3</v>
      </c>
      <c r="G12" s="22" t="n">
        <v>-10112</v>
      </c>
      <c r="H12" s="22" t="n">
        <v>1381.8</v>
      </c>
      <c r="I12" s="22" t="n">
        <v>-10243</v>
      </c>
      <c r="J12" s="22" t="n">
        <v>886.24</v>
      </c>
      <c r="K12" s="22" t="n">
        <v>-10614</v>
      </c>
      <c r="L12" s="22" t="n">
        <v>866.83</v>
      </c>
      <c r="M12" s="22" t="n">
        <v>-10690</v>
      </c>
      <c r="N12" s="22" t="n">
        <v>868.95</v>
      </c>
      <c r="O12" s="22" t="n">
        <v>-10689</v>
      </c>
      <c r="P12" s="22" t="n">
        <v>865.67</v>
      </c>
      <c r="Q12" s="22" t="n">
        <v>-10682</v>
      </c>
    </row>
    <row r="13" customFormat="false" ht="12.75" hidden="false" customHeight="false" outlineLevel="0" collapsed="false">
      <c r="A13" s="22" t="n">
        <v>198582.1</v>
      </c>
      <c r="B13" s="22" t="n">
        <v>3212.6</v>
      </c>
      <c r="C13" s="22" t="n">
        <v>-553.46</v>
      </c>
      <c r="D13" s="22" t="n">
        <v>3255.6</v>
      </c>
      <c r="E13" s="22" t="n">
        <v>-10502</v>
      </c>
      <c r="F13" s="22" t="n">
        <v>1729.9</v>
      </c>
      <c r="G13" s="22" t="n">
        <v>-12616</v>
      </c>
      <c r="H13" s="22" t="n">
        <v>1606.9</v>
      </c>
      <c r="I13" s="22" t="n">
        <v>-12800</v>
      </c>
      <c r="J13" s="22" t="n">
        <v>911.39</v>
      </c>
      <c r="K13" s="22" t="n">
        <v>-13345</v>
      </c>
      <c r="L13" s="22" t="n">
        <v>885.42</v>
      </c>
      <c r="M13" s="22" t="n">
        <v>-13443</v>
      </c>
      <c r="N13" s="22" t="n">
        <v>882.94</v>
      </c>
      <c r="O13" s="22" t="n">
        <v>-13440</v>
      </c>
      <c r="P13" s="22" t="n">
        <v>884.54</v>
      </c>
      <c r="Q13" s="22" t="n">
        <v>-13430</v>
      </c>
    </row>
    <row r="14" customFormat="false" ht="12.75" hidden="false" customHeight="false" outlineLevel="0" collapsed="false">
      <c r="A14" s="22" t="n">
        <v>157739.3</v>
      </c>
      <c r="B14" s="22" t="n">
        <v>3249.2</v>
      </c>
      <c r="C14" s="22" t="n">
        <v>-421.68</v>
      </c>
      <c r="D14" s="22" t="n">
        <v>4237</v>
      </c>
      <c r="E14" s="22" t="n">
        <v>-12800</v>
      </c>
      <c r="F14" s="22" t="n">
        <v>2089.7</v>
      </c>
      <c r="G14" s="22" t="n">
        <v>-15722</v>
      </c>
      <c r="H14" s="22" t="n">
        <v>1931.1</v>
      </c>
      <c r="I14" s="22" t="n">
        <v>-15987</v>
      </c>
      <c r="J14" s="22" t="n">
        <v>947.78</v>
      </c>
      <c r="K14" s="22" t="n">
        <v>-16775</v>
      </c>
      <c r="L14" s="22" t="n">
        <v>917.72</v>
      </c>
      <c r="M14" s="22" t="n">
        <v>-16899</v>
      </c>
      <c r="N14" s="22" t="n">
        <v>918.31</v>
      </c>
      <c r="O14" s="22" t="n">
        <v>-16897</v>
      </c>
      <c r="P14" s="22" t="n">
        <v>916.2</v>
      </c>
      <c r="Q14" s="22" t="n">
        <v>-16887</v>
      </c>
    </row>
    <row r="15" customFormat="false" ht="12.75" hidden="false" customHeight="false" outlineLevel="0" collapsed="false">
      <c r="A15" s="22" t="n">
        <v>125296.8</v>
      </c>
      <c r="B15" s="22" t="n">
        <v>3261.5</v>
      </c>
      <c r="C15" s="22" t="n">
        <v>-315.8</v>
      </c>
      <c r="D15" s="22" t="n">
        <v>5606.3</v>
      </c>
      <c r="E15" s="22" t="n">
        <v>-15514</v>
      </c>
      <c r="F15" s="22" t="n">
        <v>2561.5</v>
      </c>
      <c r="G15" s="22" t="n">
        <v>-19608</v>
      </c>
      <c r="H15" s="22" t="n">
        <v>2361.9</v>
      </c>
      <c r="I15" s="22" t="n">
        <v>-19982</v>
      </c>
      <c r="J15" s="22" t="n">
        <v>974.38</v>
      </c>
      <c r="K15" s="22" t="n">
        <v>-21112</v>
      </c>
      <c r="L15" s="22" t="n">
        <v>932.81</v>
      </c>
      <c r="M15" s="22" t="n">
        <v>-21272</v>
      </c>
      <c r="N15" s="22" t="n">
        <v>930.01</v>
      </c>
      <c r="O15" s="22" t="n">
        <v>-21267</v>
      </c>
      <c r="P15" s="22" t="n">
        <v>928.82</v>
      </c>
      <c r="Q15" s="22" t="n">
        <v>-21255</v>
      </c>
    </row>
    <row r="16" customFormat="false" ht="12.75" hidden="false" customHeight="false" outlineLevel="0" collapsed="false">
      <c r="A16" s="22" t="n">
        <v>99526.79</v>
      </c>
      <c r="B16" s="22" t="n">
        <v>3258.6</v>
      </c>
      <c r="C16" s="22" t="n">
        <v>-233.98</v>
      </c>
      <c r="D16" s="22" t="n">
        <v>7520.8</v>
      </c>
      <c r="E16" s="22" t="n">
        <v>-18659</v>
      </c>
      <c r="F16" s="22" t="n">
        <v>3260.1</v>
      </c>
      <c r="G16" s="22" t="n">
        <v>-24448</v>
      </c>
      <c r="H16" s="22" t="n">
        <v>3012.9</v>
      </c>
      <c r="I16" s="22" t="n">
        <v>-24969</v>
      </c>
      <c r="J16" s="22" t="n">
        <v>1042.5</v>
      </c>
      <c r="K16" s="22" t="n">
        <v>-26590</v>
      </c>
      <c r="L16" s="22" t="n">
        <v>980.56</v>
      </c>
      <c r="M16" s="22" t="n">
        <v>-26789</v>
      </c>
      <c r="N16" s="22" t="n">
        <v>975.26</v>
      </c>
      <c r="O16" s="22" t="n">
        <v>-26786</v>
      </c>
      <c r="P16" s="22" t="n">
        <v>984.68</v>
      </c>
      <c r="Q16" s="22" t="n">
        <v>-26770</v>
      </c>
    </row>
    <row r="17" customFormat="false" ht="12.75" hidden="false" customHeight="false" outlineLevel="0" collapsed="false">
      <c r="A17" s="22" t="n">
        <v>79056.94</v>
      </c>
      <c r="B17" s="22" t="n">
        <v>3244.4</v>
      </c>
      <c r="C17" s="22" t="n">
        <v>-177.38</v>
      </c>
      <c r="D17" s="22" t="n">
        <v>10182</v>
      </c>
      <c r="E17" s="22" t="n">
        <v>-22175</v>
      </c>
      <c r="F17" s="22" t="n">
        <v>4251.6</v>
      </c>
      <c r="G17" s="22" t="n">
        <v>-30458</v>
      </c>
      <c r="H17" s="22" t="n">
        <v>3981.7</v>
      </c>
      <c r="I17" s="22" t="n">
        <v>-31183</v>
      </c>
      <c r="J17" s="22" t="n">
        <v>1147.5</v>
      </c>
      <c r="K17" s="22" t="n">
        <v>-33484</v>
      </c>
      <c r="L17" s="22" t="n">
        <v>1061.7</v>
      </c>
      <c r="M17" s="22" t="n">
        <v>-33733</v>
      </c>
      <c r="N17" s="22" t="n">
        <v>1059.1</v>
      </c>
      <c r="O17" s="22" t="n">
        <v>-33726</v>
      </c>
      <c r="P17" s="22" t="n">
        <v>1082.1</v>
      </c>
      <c r="Q17" s="22" t="n">
        <v>-33709</v>
      </c>
    </row>
    <row r="18" customFormat="false" ht="12.75" hidden="false" customHeight="false" outlineLevel="0" collapsed="false">
      <c r="A18" s="22" t="n">
        <v>62797.16</v>
      </c>
      <c r="B18" s="22" t="n">
        <v>3226.2</v>
      </c>
      <c r="C18" s="22" t="n">
        <v>-146.7</v>
      </c>
      <c r="D18" s="22" t="n">
        <v>14070</v>
      </c>
      <c r="E18" s="22" t="n">
        <v>-25523</v>
      </c>
      <c r="F18" s="22" t="n">
        <v>5739.4</v>
      </c>
      <c r="G18" s="22" t="n">
        <v>-37866</v>
      </c>
      <c r="H18" s="22" t="n">
        <v>5438.7</v>
      </c>
      <c r="I18" s="22" t="n">
        <v>-38861</v>
      </c>
      <c r="J18" s="22" t="n">
        <v>1376.7</v>
      </c>
      <c r="K18" s="22" t="n">
        <v>-42130</v>
      </c>
      <c r="L18" s="22" t="n">
        <v>1247.7</v>
      </c>
      <c r="M18" s="22" t="n">
        <v>-42462</v>
      </c>
      <c r="N18" s="22" t="n">
        <v>1272.5</v>
      </c>
      <c r="O18" s="22" t="n">
        <v>-42463</v>
      </c>
      <c r="P18" s="22" t="n">
        <v>1263.6</v>
      </c>
      <c r="Q18" s="22" t="n">
        <v>-42430</v>
      </c>
    </row>
    <row r="19" customFormat="false" ht="12.75" hidden="false" customHeight="false" outlineLevel="0" collapsed="false">
      <c r="A19" s="22" t="n">
        <v>49881.56</v>
      </c>
      <c r="B19" s="22" t="n">
        <v>3215.7</v>
      </c>
      <c r="C19" s="22" t="n">
        <v>-127.45</v>
      </c>
      <c r="D19" s="22" t="n">
        <v>18763</v>
      </c>
      <c r="E19" s="22" t="n">
        <v>-29065</v>
      </c>
      <c r="F19" s="22" t="n">
        <v>7838</v>
      </c>
      <c r="G19" s="22" t="n">
        <v>-46914</v>
      </c>
      <c r="H19" s="22" t="n">
        <v>7566.9</v>
      </c>
      <c r="I19" s="22" t="n">
        <v>-48229</v>
      </c>
      <c r="J19" s="22" t="n">
        <v>1653.4</v>
      </c>
      <c r="K19" s="22" t="n">
        <v>-52946</v>
      </c>
      <c r="L19" s="22" t="n">
        <v>1470.8</v>
      </c>
      <c r="M19" s="22" t="n">
        <v>-53389</v>
      </c>
      <c r="N19" s="22" t="n">
        <v>1472</v>
      </c>
      <c r="O19" s="22" t="n">
        <v>-53374</v>
      </c>
      <c r="P19" s="22" t="n">
        <v>1448</v>
      </c>
      <c r="Q19" s="22" t="n">
        <v>-53332</v>
      </c>
    </row>
    <row r="20" customFormat="false" ht="12.75" hidden="false" customHeight="false" outlineLevel="0" collapsed="false">
      <c r="A20" s="22" t="n">
        <v>39622.33</v>
      </c>
      <c r="B20" s="22" t="n">
        <v>3211.7</v>
      </c>
      <c r="C20" s="22" t="n">
        <v>-119.82</v>
      </c>
      <c r="D20" s="22" t="n">
        <v>24604</v>
      </c>
      <c r="E20" s="22" t="n">
        <v>-32206</v>
      </c>
      <c r="F20" s="22" t="n">
        <v>10827</v>
      </c>
      <c r="G20" s="22" t="n">
        <v>-57996</v>
      </c>
      <c r="H20" s="22" t="n">
        <v>10665</v>
      </c>
      <c r="I20" s="22" t="n">
        <v>-59666</v>
      </c>
      <c r="J20" s="22" t="n">
        <v>2085.2</v>
      </c>
      <c r="K20" s="22" t="n">
        <v>-66595</v>
      </c>
      <c r="L20" s="22" t="n">
        <v>1770.6</v>
      </c>
      <c r="M20" s="22" t="n">
        <v>-67075</v>
      </c>
      <c r="N20" s="22" t="n">
        <v>1766.4</v>
      </c>
      <c r="O20" s="22" t="n">
        <v>-67093</v>
      </c>
      <c r="P20" s="22" t="n">
        <v>1770</v>
      </c>
      <c r="Q20" s="22" t="n">
        <v>-67001</v>
      </c>
    </row>
    <row r="21" customFormat="false" ht="12.75" hidden="false" customHeight="false" outlineLevel="0" collapsed="false">
      <c r="A21" s="22" t="n">
        <v>31473.13</v>
      </c>
      <c r="B21" s="22" t="n">
        <v>3212.1</v>
      </c>
      <c r="C21" s="22" t="n">
        <v>-119.71</v>
      </c>
      <c r="D21" s="22" t="n">
        <v>31422</v>
      </c>
      <c r="E21" s="22" t="n">
        <v>-34416</v>
      </c>
      <c r="F21" s="22" t="n">
        <v>15051</v>
      </c>
      <c r="G21" s="22" t="n">
        <v>-71449</v>
      </c>
      <c r="H21" s="22" t="n">
        <v>15034</v>
      </c>
      <c r="I21" s="22" t="n">
        <v>-73471</v>
      </c>
      <c r="J21" s="22" t="n">
        <v>2637.4</v>
      </c>
      <c r="K21" s="22" t="n">
        <v>-83645</v>
      </c>
      <c r="L21" s="22" t="n">
        <v>2140.9</v>
      </c>
      <c r="M21" s="22" t="n">
        <v>-84259</v>
      </c>
      <c r="N21" s="22" t="n">
        <v>2149</v>
      </c>
      <c r="O21" s="22" t="n">
        <v>-84235</v>
      </c>
      <c r="P21" s="22" t="n">
        <v>2064.7</v>
      </c>
      <c r="Q21" s="22" t="n">
        <v>-84180</v>
      </c>
    </row>
    <row r="22" customFormat="false" ht="12.75" hidden="false" customHeight="false" outlineLevel="0" collapsed="false">
      <c r="A22" s="22" t="n">
        <v>25000</v>
      </c>
      <c r="B22" s="22" t="n">
        <v>3219.3</v>
      </c>
      <c r="C22" s="22" t="n">
        <v>-120.02</v>
      </c>
      <c r="D22" s="22" t="n">
        <v>38906</v>
      </c>
      <c r="E22" s="22" t="n">
        <v>-35306</v>
      </c>
      <c r="F22" s="22" t="n">
        <v>21099</v>
      </c>
      <c r="G22" s="22" t="n">
        <v>-87704</v>
      </c>
      <c r="H22" s="22" t="n">
        <v>21349</v>
      </c>
      <c r="I22" s="22" t="n">
        <v>-89948</v>
      </c>
      <c r="J22" s="22" t="n">
        <v>3474.5</v>
      </c>
      <c r="K22" s="22" t="n">
        <v>-105140</v>
      </c>
      <c r="L22" s="22" t="n">
        <v>2676.8</v>
      </c>
      <c r="M22" s="22" t="n">
        <v>-105940</v>
      </c>
      <c r="N22" s="22" t="n">
        <v>2787.4</v>
      </c>
      <c r="O22" s="22" t="n">
        <v>-105950</v>
      </c>
      <c r="P22" s="22" t="n">
        <v>2668.9</v>
      </c>
      <c r="Q22" s="22" t="n">
        <v>-105900</v>
      </c>
    </row>
    <row r="23" customFormat="false" ht="12.75" hidden="false" customHeight="false" outlineLevel="0" collapsed="false">
      <c r="A23" s="22" t="n">
        <v>19858.21</v>
      </c>
      <c r="B23" s="22" t="n">
        <v>3228.3</v>
      </c>
      <c r="C23" s="22" t="n">
        <v>-126.52</v>
      </c>
      <c r="D23" s="22" t="n">
        <v>46366</v>
      </c>
      <c r="E23" s="22" t="n">
        <v>-34784</v>
      </c>
      <c r="F23" s="22" t="n">
        <v>29730</v>
      </c>
      <c r="G23" s="22" t="n">
        <v>-106940</v>
      </c>
      <c r="H23" s="22" t="n">
        <v>29835</v>
      </c>
      <c r="I23" s="22" t="n">
        <v>-109360</v>
      </c>
      <c r="J23" s="22" t="n">
        <v>4706.4</v>
      </c>
      <c r="K23" s="22" t="n">
        <v>-132060</v>
      </c>
      <c r="L23" s="22" t="n">
        <v>3446.9</v>
      </c>
      <c r="M23" s="22" t="n">
        <v>-133260</v>
      </c>
      <c r="N23" s="22" t="n">
        <v>3509.6</v>
      </c>
      <c r="O23" s="22" t="n">
        <v>-133260</v>
      </c>
      <c r="P23" s="22" t="n">
        <v>3519.7</v>
      </c>
      <c r="Q23" s="22" t="n">
        <v>-133080</v>
      </c>
    </row>
    <row r="24" customFormat="false" ht="12.75" hidden="false" customHeight="false" outlineLevel="0" collapsed="false">
      <c r="A24" s="22" t="n">
        <v>15773.93</v>
      </c>
      <c r="B24" s="22" t="n">
        <v>3241.2</v>
      </c>
      <c r="C24" s="22" t="n">
        <v>-132.59</v>
      </c>
      <c r="D24" s="22" t="n">
        <v>53217</v>
      </c>
      <c r="E24" s="22" t="n">
        <v>-32967</v>
      </c>
      <c r="F24" s="22" t="n">
        <v>41737</v>
      </c>
      <c r="G24" s="22" t="n">
        <v>-129430</v>
      </c>
      <c r="H24" s="22" t="n">
        <v>42017</v>
      </c>
      <c r="I24" s="22" t="n">
        <v>-131760</v>
      </c>
      <c r="J24" s="22" t="n">
        <v>6801.1</v>
      </c>
      <c r="K24" s="22" t="n">
        <v>-165870</v>
      </c>
      <c r="L24" s="22" t="n">
        <v>4779.1</v>
      </c>
      <c r="M24" s="22" t="n">
        <v>-167250</v>
      </c>
      <c r="N24" s="22" t="n">
        <v>4734.4</v>
      </c>
      <c r="O24" s="22" t="n">
        <v>-167390</v>
      </c>
      <c r="P24" s="22" t="n">
        <v>4554.4</v>
      </c>
      <c r="Q24" s="22" t="n">
        <v>-167040</v>
      </c>
    </row>
    <row r="25" customFormat="false" ht="12.75" hidden="false" customHeight="false" outlineLevel="0" collapsed="false">
      <c r="A25" s="22" t="n">
        <v>12529.68</v>
      </c>
      <c r="B25" s="22" t="n">
        <v>3258.2</v>
      </c>
      <c r="C25" s="22" t="n">
        <v>-139.73</v>
      </c>
      <c r="D25" s="22" t="n">
        <v>59035</v>
      </c>
      <c r="E25" s="22" t="n">
        <v>-30308</v>
      </c>
      <c r="F25" s="22" t="n">
        <v>58752</v>
      </c>
      <c r="G25" s="22" t="n">
        <v>-155300</v>
      </c>
      <c r="H25" s="22" t="n">
        <v>57675</v>
      </c>
      <c r="I25" s="22" t="n">
        <v>-157210</v>
      </c>
      <c r="J25" s="22" t="n">
        <v>9456.2</v>
      </c>
      <c r="K25" s="22" t="n">
        <v>-208380</v>
      </c>
      <c r="L25" s="22" t="n">
        <v>6559.9</v>
      </c>
      <c r="M25" s="22" t="n">
        <v>-210350</v>
      </c>
      <c r="N25" s="22" t="n">
        <v>6395.3</v>
      </c>
      <c r="O25" s="22" t="n">
        <v>-210610</v>
      </c>
      <c r="P25" s="22" t="n">
        <v>6404.8</v>
      </c>
      <c r="Q25" s="22" t="n">
        <v>-210200</v>
      </c>
    </row>
    <row r="26" customFormat="false" ht="12.75" hidden="false" customHeight="false" outlineLevel="0" collapsed="false">
      <c r="A26" s="22" t="n">
        <v>9952.679</v>
      </c>
      <c r="B26" s="22" t="n">
        <v>3277.1</v>
      </c>
      <c r="C26" s="22" t="n">
        <v>-147.28</v>
      </c>
      <c r="D26" s="22" t="n">
        <v>63698</v>
      </c>
      <c r="E26" s="22" t="n">
        <v>-27305</v>
      </c>
      <c r="F26" s="22" t="n">
        <v>83177</v>
      </c>
      <c r="G26" s="22" t="n">
        <v>-184340</v>
      </c>
      <c r="H26" s="22" t="n">
        <v>78264</v>
      </c>
      <c r="I26" s="22" t="n">
        <v>-186820</v>
      </c>
      <c r="J26" s="22" t="n">
        <v>13642</v>
      </c>
      <c r="K26" s="22" t="n">
        <v>-262190</v>
      </c>
      <c r="L26" s="22" t="n">
        <v>8866.8</v>
      </c>
      <c r="M26" s="22" t="n">
        <v>-264550</v>
      </c>
      <c r="N26" s="22" t="n">
        <v>9275.9</v>
      </c>
      <c r="O26" s="22" t="n">
        <v>-264360</v>
      </c>
      <c r="P26" s="22" t="n">
        <v>9602.6</v>
      </c>
      <c r="Q26" s="22" t="n">
        <v>-263970</v>
      </c>
    </row>
    <row r="27" customFormat="false" ht="12.75" hidden="false" customHeight="false" outlineLevel="0" collapsed="false">
      <c r="A27" s="22" t="n">
        <v>7905.694</v>
      </c>
      <c r="B27" s="22" t="n">
        <v>3298.3</v>
      </c>
      <c r="C27" s="22" t="n">
        <v>-154.31</v>
      </c>
      <c r="D27" s="22" t="n">
        <v>67502</v>
      </c>
      <c r="E27" s="22" t="n">
        <v>-24480</v>
      </c>
      <c r="F27" s="22" t="n">
        <v>114550</v>
      </c>
      <c r="G27" s="22" t="n">
        <v>-213930</v>
      </c>
      <c r="H27" s="22" t="n">
        <v>105670</v>
      </c>
      <c r="I27" s="22" t="n">
        <v>-216700</v>
      </c>
      <c r="J27" s="22" t="n">
        <v>20822</v>
      </c>
      <c r="K27" s="22" t="n">
        <v>-328150</v>
      </c>
      <c r="L27" s="22" t="n">
        <v>12842</v>
      </c>
      <c r="M27" s="22" t="n">
        <v>-331510</v>
      </c>
      <c r="N27" s="22" t="n">
        <v>13404</v>
      </c>
      <c r="O27" s="22" t="n">
        <v>-332220</v>
      </c>
      <c r="P27" s="22" t="n">
        <v>13594</v>
      </c>
      <c r="Q27" s="22" t="n">
        <v>-331680</v>
      </c>
    </row>
    <row r="28" customFormat="false" ht="12.75" hidden="false" customHeight="false" outlineLevel="0" collapsed="false">
      <c r="A28" s="22" t="n">
        <v>6279.716</v>
      </c>
      <c r="B28" s="22" t="n">
        <v>3319.7</v>
      </c>
      <c r="C28" s="22" t="n">
        <v>-161.89</v>
      </c>
      <c r="D28" s="22" t="n">
        <v>70559</v>
      </c>
      <c r="E28" s="22" t="n">
        <v>-21995</v>
      </c>
      <c r="F28" s="22" t="n">
        <v>156530</v>
      </c>
      <c r="G28" s="22" t="n">
        <v>-241840</v>
      </c>
      <c r="H28" s="22" t="n">
        <v>140500</v>
      </c>
      <c r="I28" s="22" t="n">
        <v>-249450</v>
      </c>
      <c r="J28" s="22" t="n">
        <v>30069</v>
      </c>
      <c r="K28" s="22" t="n">
        <v>-412720</v>
      </c>
      <c r="L28" s="22" t="n">
        <v>20789</v>
      </c>
      <c r="M28" s="22" t="n">
        <v>-417240</v>
      </c>
      <c r="N28" s="22" t="n">
        <v>20766</v>
      </c>
      <c r="O28" s="22" t="n">
        <v>-414980</v>
      </c>
      <c r="P28" s="22" t="n">
        <v>19553</v>
      </c>
      <c r="Q28" s="22" t="n">
        <v>-416740</v>
      </c>
    </row>
    <row r="29" customFormat="false" ht="12.75" hidden="false" customHeight="false" outlineLevel="0" collapsed="false">
      <c r="A29" s="22" t="n">
        <v>4988.156</v>
      </c>
      <c r="B29" s="22" t="n">
        <v>3342.8</v>
      </c>
      <c r="C29" s="22" t="n">
        <v>-167.49</v>
      </c>
      <c r="D29" s="22" t="n">
        <v>73201</v>
      </c>
      <c r="E29" s="22" t="n">
        <v>-19818</v>
      </c>
      <c r="F29" s="22" t="n">
        <v>209340</v>
      </c>
      <c r="G29" s="22" t="n">
        <v>-265020</v>
      </c>
      <c r="H29" s="22" t="n">
        <v>184180</v>
      </c>
      <c r="I29" s="22" t="n">
        <v>-282420</v>
      </c>
      <c r="J29" s="22" t="n">
        <v>43695</v>
      </c>
      <c r="K29" s="22" t="n">
        <v>-517020</v>
      </c>
      <c r="L29" s="22" t="n">
        <v>27419</v>
      </c>
      <c r="M29" s="22" t="n">
        <v>-525960</v>
      </c>
      <c r="N29" s="22" t="n">
        <v>28475</v>
      </c>
      <c r="O29" s="22" t="n">
        <v>-520890</v>
      </c>
      <c r="P29" s="22" t="n">
        <v>29012</v>
      </c>
      <c r="Q29" s="22" t="n">
        <v>-525950</v>
      </c>
    </row>
    <row r="30" customFormat="false" ht="12.75" hidden="false" customHeight="false" outlineLevel="0" collapsed="false">
      <c r="A30" s="22" t="n">
        <v>3962.233</v>
      </c>
      <c r="B30" s="22" t="n">
        <v>3368.5</v>
      </c>
      <c r="C30" s="22" t="n">
        <v>-174.55</v>
      </c>
      <c r="D30" s="22" t="n">
        <v>75676</v>
      </c>
      <c r="E30" s="22" t="n">
        <v>-17945</v>
      </c>
      <c r="F30" s="22" t="n">
        <v>270650</v>
      </c>
      <c r="G30" s="22" t="n">
        <v>-276450</v>
      </c>
      <c r="H30" s="22" t="n">
        <v>237390</v>
      </c>
      <c r="I30" s="22" t="n">
        <v>-312180</v>
      </c>
      <c r="J30" s="22" t="n">
        <v>70655</v>
      </c>
      <c r="K30" s="22" t="n">
        <v>-645950</v>
      </c>
      <c r="L30" s="22" t="n">
        <v>43793</v>
      </c>
      <c r="M30" s="22" t="n">
        <v>-656760</v>
      </c>
      <c r="N30" s="22" t="n">
        <v>45287</v>
      </c>
      <c r="O30" s="22" t="n">
        <v>-656150</v>
      </c>
      <c r="P30" s="22" t="n">
        <v>44426</v>
      </c>
      <c r="Q30" s="22" t="n">
        <v>-658550</v>
      </c>
    </row>
    <row r="31" customFormat="false" ht="12.75" hidden="false" customHeight="false" outlineLevel="0" collapsed="false">
      <c r="A31" s="22" t="n">
        <v>3147.313</v>
      </c>
      <c r="B31" s="22" t="n">
        <v>3395.4</v>
      </c>
      <c r="C31" s="22" t="n">
        <v>-179.66</v>
      </c>
      <c r="D31" s="22" t="n">
        <v>77945</v>
      </c>
      <c r="E31" s="22" t="n">
        <v>-16378</v>
      </c>
      <c r="F31" s="22" t="n">
        <v>334180</v>
      </c>
      <c r="G31" s="22" t="n">
        <v>-272510</v>
      </c>
      <c r="H31" s="22" t="n">
        <v>297220</v>
      </c>
      <c r="I31" s="22" t="n">
        <v>-336540</v>
      </c>
      <c r="J31" s="22" t="n">
        <v>108600</v>
      </c>
      <c r="K31" s="22" t="n">
        <v>-808870</v>
      </c>
      <c r="L31" s="22" t="n">
        <v>68429</v>
      </c>
      <c r="M31" s="22" t="n">
        <v>-823140</v>
      </c>
      <c r="N31" s="22" t="n">
        <v>73696</v>
      </c>
      <c r="O31" s="22" t="n">
        <v>-828750</v>
      </c>
      <c r="P31" s="22" t="n">
        <v>73148</v>
      </c>
      <c r="Q31" s="22" t="n">
        <v>-822180</v>
      </c>
    </row>
    <row r="32" customFormat="false" ht="12.75" hidden="false" customHeight="false" outlineLevel="0" collapsed="false">
      <c r="A32" s="22" t="n">
        <v>2500</v>
      </c>
      <c r="B32" s="22" t="n">
        <v>3423.2</v>
      </c>
      <c r="C32" s="22" t="n">
        <v>-183.76</v>
      </c>
      <c r="D32" s="22" t="n">
        <v>80152</v>
      </c>
      <c r="E32" s="22" t="n">
        <v>-14945</v>
      </c>
      <c r="F32" s="22" t="n">
        <v>395040</v>
      </c>
      <c r="G32" s="22" t="n">
        <v>-253540</v>
      </c>
      <c r="H32" s="22" t="n">
        <v>373430</v>
      </c>
      <c r="I32" s="22" t="n">
        <v>-350520</v>
      </c>
      <c r="J32" s="22" t="n">
        <v>165700</v>
      </c>
      <c r="K32" s="22" t="n">
        <v>-999530</v>
      </c>
      <c r="L32" s="22" t="n">
        <v>102740</v>
      </c>
      <c r="M32" s="22" t="n">
        <v>-1033500</v>
      </c>
      <c r="N32" s="22" t="n">
        <v>103760</v>
      </c>
      <c r="O32" s="22" t="n">
        <v>-1033300</v>
      </c>
      <c r="P32" s="22" t="n">
        <v>101690</v>
      </c>
      <c r="Q32" s="22" t="n">
        <v>-1033600</v>
      </c>
    </row>
    <row r="33" customFormat="false" ht="12.75" hidden="false" customHeight="false" outlineLevel="0" collapsed="false">
      <c r="A33" s="22" t="n">
        <v>1985.821</v>
      </c>
      <c r="B33" s="22" t="n">
        <v>3450.3</v>
      </c>
      <c r="C33" s="22" t="n">
        <v>-184.38</v>
      </c>
      <c r="D33" s="22" t="n">
        <v>82284</v>
      </c>
      <c r="E33" s="22" t="n">
        <v>-13636</v>
      </c>
      <c r="F33" s="22" t="n">
        <v>445070</v>
      </c>
      <c r="G33" s="22" t="n">
        <v>-225010</v>
      </c>
      <c r="H33" s="22" t="n">
        <v>450490</v>
      </c>
      <c r="I33" s="22" t="n">
        <v>-349850</v>
      </c>
      <c r="J33" s="22" t="n">
        <v>250180</v>
      </c>
      <c r="K33" s="22" t="n">
        <v>-1238300</v>
      </c>
      <c r="L33" s="22" t="n">
        <v>142580</v>
      </c>
      <c r="M33" s="22" t="n">
        <v>-1290500</v>
      </c>
      <c r="N33" s="22" t="n">
        <v>163090</v>
      </c>
      <c r="O33" s="22" t="n">
        <v>-1291900</v>
      </c>
      <c r="P33" s="22" t="n">
        <v>152860</v>
      </c>
      <c r="Q33" s="22" t="n">
        <v>-1295300</v>
      </c>
    </row>
    <row r="34" customFormat="false" ht="12.75" hidden="false" customHeight="false" outlineLevel="0" collapsed="false">
      <c r="A34" s="22" t="n">
        <v>1577.393</v>
      </c>
      <c r="B34" s="22" t="n">
        <v>3478.2</v>
      </c>
      <c r="C34" s="22" t="n">
        <v>-186.27</v>
      </c>
      <c r="D34" s="22" t="n">
        <v>84355</v>
      </c>
      <c r="E34" s="22" t="n">
        <v>-12055</v>
      </c>
      <c r="F34" s="22" t="n">
        <v>470740</v>
      </c>
      <c r="G34" s="22" t="n">
        <v>-187000</v>
      </c>
      <c r="H34" s="22" t="n">
        <v>505820</v>
      </c>
      <c r="I34" s="22" t="n">
        <v>-343270</v>
      </c>
      <c r="J34" s="22" t="n">
        <v>337320</v>
      </c>
      <c r="K34" s="22" t="n">
        <v>-1548800</v>
      </c>
      <c r="L34" s="22" t="n">
        <v>255620</v>
      </c>
      <c r="M34" s="22" t="n">
        <v>-1586300</v>
      </c>
      <c r="N34" s="22" t="n">
        <v>240210</v>
      </c>
      <c r="O34" s="22" t="n">
        <v>-1611000</v>
      </c>
      <c r="P34" s="22" t="n">
        <v>226160</v>
      </c>
      <c r="Q34" s="22" t="n">
        <v>-1608900</v>
      </c>
    </row>
    <row r="35" customFormat="false" ht="12.75" hidden="false" customHeight="false" outlineLevel="0" collapsed="false">
      <c r="A35" s="22" t="n">
        <v>1252.968</v>
      </c>
      <c r="B35" s="22" t="n">
        <v>3503.9</v>
      </c>
      <c r="C35" s="22" t="n">
        <v>-182.59</v>
      </c>
      <c r="D35" s="22" t="n">
        <v>86291</v>
      </c>
      <c r="E35" s="22" t="n">
        <v>-11000</v>
      </c>
      <c r="F35" s="22" t="n">
        <v>506240</v>
      </c>
      <c r="G35" s="22" t="n">
        <v>-155790</v>
      </c>
      <c r="H35" s="22" t="n">
        <v>582560</v>
      </c>
      <c r="I35" s="22" t="n">
        <v>-295020</v>
      </c>
      <c r="J35" s="22" t="n">
        <v>559060</v>
      </c>
      <c r="K35" s="22" t="n">
        <v>-1883900</v>
      </c>
      <c r="L35" s="22" t="n">
        <v>376300</v>
      </c>
      <c r="M35" s="22" t="n">
        <v>-1978400</v>
      </c>
      <c r="N35" s="22" t="n">
        <v>369950</v>
      </c>
      <c r="O35" s="22" t="n">
        <v>-2000000</v>
      </c>
      <c r="P35" s="22" t="n">
        <v>380730</v>
      </c>
      <c r="Q35" s="22" t="n">
        <v>-1991100</v>
      </c>
    </row>
    <row r="36" customFormat="false" ht="12.75" hidden="false" customHeight="false" outlineLevel="0" collapsed="false">
      <c r="A36" s="22" t="n">
        <v>995.2679</v>
      </c>
      <c r="B36" s="22" t="n">
        <v>3524.3</v>
      </c>
      <c r="C36" s="22" t="n">
        <v>-179.08</v>
      </c>
      <c r="D36" s="22" t="n">
        <v>88074</v>
      </c>
      <c r="E36" s="22" t="n">
        <v>-9757.1</v>
      </c>
      <c r="F36" s="22" t="n">
        <v>516610</v>
      </c>
      <c r="G36" s="22" t="n">
        <v>-121610</v>
      </c>
      <c r="H36" s="22" t="n">
        <v>632770</v>
      </c>
      <c r="I36" s="22" t="n">
        <v>-259770</v>
      </c>
      <c r="J36" s="22" t="n">
        <v>872140</v>
      </c>
      <c r="K36" s="22" t="n">
        <v>-2213900</v>
      </c>
      <c r="L36" s="22" t="n">
        <v>566170</v>
      </c>
      <c r="M36" s="22" t="n">
        <v>-2432400</v>
      </c>
      <c r="N36" s="22" t="n">
        <v>573610</v>
      </c>
      <c r="O36" s="22" t="n">
        <v>-2454500</v>
      </c>
      <c r="P36" s="22" t="n">
        <v>580310</v>
      </c>
      <c r="Q36" s="22" t="n">
        <v>-2462600</v>
      </c>
    </row>
    <row r="37" customFormat="false" ht="12.75" hidden="false" customHeight="false" outlineLevel="0" collapsed="false">
      <c r="A37" s="22" t="n">
        <v>790.5694</v>
      </c>
      <c r="B37" s="22" t="n">
        <v>3538.9</v>
      </c>
      <c r="C37" s="22" t="n">
        <v>-179.02</v>
      </c>
      <c r="D37" s="22" t="n">
        <v>89454</v>
      </c>
      <c r="E37" s="22" t="n">
        <v>-8479.5</v>
      </c>
      <c r="F37" s="22" t="n">
        <v>530750</v>
      </c>
      <c r="G37" s="22" t="n">
        <v>-97536</v>
      </c>
      <c r="H37" s="22" t="n">
        <v>682160</v>
      </c>
      <c r="I37" s="22" t="n">
        <v>-227540</v>
      </c>
      <c r="J37" s="22" t="n">
        <v>1150600</v>
      </c>
      <c r="K37" s="22" t="n">
        <v>-2720600</v>
      </c>
      <c r="L37" s="22" t="n">
        <v>822990</v>
      </c>
      <c r="M37" s="22" t="n">
        <v>-3016700</v>
      </c>
      <c r="N37" s="22" t="n">
        <v>848600</v>
      </c>
      <c r="O37" s="22" t="n">
        <v>-3003400</v>
      </c>
      <c r="P37" s="22" t="n">
        <v>884070</v>
      </c>
      <c r="Q37" s="22" t="n">
        <v>-2967200</v>
      </c>
    </row>
    <row r="38" customFormat="false" ht="12.75" hidden="false" customHeight="false" outlineLevel="0" collapsed="false">
      <c r="A38" s="22" t="n">
        <v>627.9716</v>
      </c>
      <c r="B38" s="22" t="n">
        <v>3541.5</v>
      </c>
      <c r="C38" s="22" t="n">
        <v>-177.85</v>
      </c>
      <c r="D38" s="22" t="n">
        <v>90700</v>
      </c>
      <c r="E38" s="22" t="n">
        <v>-7428.6</v>
      </c>
      <c r="F38" s="22" t="n">
        <v>524610</v>
      </c>
      <c r="G38" s="22" t="n">
        <v>-72202</v>
      </c>
      <c r="H38" s="22" t="n">
        <v>700790</v>
      </c>
      <c r="I38" s="22" t="n">
        <v>-181700</v>
      </c>
      <c r="J38" s="22" t="n">
        <v>1591000</v>
      </c>
      <c r="K38" s="22" t="n">
        <v>-3229600</v>
      </c>
      <c r="L38" s="22" t="n">
        <v>1259700</v>
      </c>
      <c r="M38" s="22" t="n">
        <v>-3618800</v>
      </c>
      <c r="N38" s="22" t="n">
        <v>1281800</v>
      </c>
      <c r="O38" s="22" t="n">
        <v>-3533900</v>
      </c>
      <c r="P38" s="22" t="n">
        <v>1312700</v>
      </c>
      <c r="Q38" s="22" t="n">
        <v>-3544000</v>
      </c>
    </row>
    <row r="39" customFormat="false" ht="12.75" hidden="false" customHeight="false" outlineLevel="0" collapsed="false">
      <c r="A39" s="22" t="n">
        <v>498.8156</v>
      </c>
      <c r="B39" s="22" t="n">
        <v>3538.5</v>
      </c>
      <c r="C39" s="22" t="n">
        <v>-191.07</v>
      </c>
      <c r="D39" s="22" t="n">
        <v>91061</v>
      </c>
      <c r="E39" s="22" t="n">
        <v>-6293.8</v>
      </c>
      <c r="F39" s="22" t="n">
        <v>533710</v>
      </c>
      <c r="G39" s="22" t="n">
        <v>-57429</v>
      </c>
      <c r="H39" s="22" t="n">
        <v>718400</v>
      </c>
      <c r="I39" s="22" t="n">
        <v>-153400</v>
      </c>
      <c r="J39" s="22" t="n">
        <v>2228500</v>
      </c>
      <c r="K39" s="22" t="n">
        <v>-3218200</v>
      </c>
      <c r="L39" s="22" t="n">
        <v>1827300</v>
      </c>
      <c r="M39" s="22" t="n">
        <v>-4310100</v>
      </c>
      <c r="N39" s="22" t="n">
        <v>1765600</v>
      </c>
      <c r="O39" s="22" t="n">
        <v>-4335200</v>
      </c>
      <c r="P39" s="22" t="n">
        <v>1781900</v>
      </c>
      <c r="Q39" s="22" t="n">
        <v>-4333700</v>
      </c>
    </row>
    <row r="40" customFormat="false" ht="12.75" hidden="false" customHeight="false" outlineLevel="0" collapsed="false">
      <c r="A40" s="22" t="n">
        <v>396.2233</v>
      </c>
      <c r="B40" s="22" t="n">
        <v>3540</v>
      </c>
      <c r="C40" s="22" t="n">
        <v>-223.92</v>
      </c>
      <c r="D40" s="22" t="n">
        <v>92197</v>
      </c>
      <c r="E40" s="22" t="n">
        <v>-6048</v>
      </c>
      <c r="F40" s="22" t="n">
        <v>536380</v>
      </c>
      <c r="G40" s="22" t="n">
        <v>-45867</v>
      </c>
      <c r="H40" s="22" t="n">
        <v>717590</v>
      </c>
      <c r="I40" s="22" t="n">
        <v>-126030</v>
      </c>
      <c r="J40" s="22" t="n">
        <v>3159300</v>
      </c>
      <c r="K40" s="22" t="n">
        <v>-3515900</v>
      </c>
      <c r="L40" s="22" t="n">
        <v>2649700</v>
      </c>
      <c r="M40" s="22" t="n">
        <v>-4858500</v>
      </c>
      <c r="N40" s="22" t="n">
        <v>2720500</v>
      </c>
      <c r="O40" s="22" t="n">
        <v>-4818600</v>
      </c>
      <c r="P40" s="22" t="n">
        <v>2463400</v>
      </c>
      <c r="Q40" s="22" t="n">
        <v>-5046300</v>
      </c>
    </row>
    <row r="41" customFormat="false" ht="12.75" hidden="false" customHeight="false" outlineLevel="0" collapsed="false">
      <c r="A41" s="22" t="n">
        <v>314.7314</v>
      </c>
      <c r="B41" s="22" t="n">
        <v>3549.9</v>
      </c>
      <c r="C41" s="22" t="n">
        <v>-275.21</v>
      </c>
      <c r="D41" s="22" t="n">
        <v>92120</v>
      </c>
      <c r="E41" s="22" t="n">
        <v>-5852.8</v>
      </c>
      <c r="F41" s="22" t="n">
        <v>520840</v>
      </c>
      <c r="G41" s="22" t="n">
        <v>-35442</v>
      </c>
      <c r="H41" s="22" t="n">
        <v>693640</v>
      </c>
      <c r="I41" s="22" t="n">
        <v>-100150</v>
      </c>
      <c r="J41" s="22" t="n">
        <v>3347400</v>
      </c>
      <c r="K41" s="22" t="n">
        <v>-4145100</v>
      </c>
      <c r="L41" s="22" t="n">
        <v>3604300</v>
      </c>
      <c r="M41" s="22" t="n">
        <v>-5442700</v>
      </c>
      <c r="N41" s="22" t="n">
        <v>3527800</v>
      </c>
      <c r="O41" s="22" t="n">
        <v>-5792000</v>
      </c>
      <c r="P41" s="22" t="n">
        <v>3585700</v>
      </c>
      <c r="Q41" s="22" t="n">
        <v>-5674600</v>
      </c>
    </row>
    <row r="42" customFormat="false" ht="12.75" hidden="false" customHeight="false" outlineLevel="0" collapsed="false">
      <c r="A42" s="22" t="n">
        <v>250</v>
      </c>
      <c r="B42" s="22" t="n">
        <v>3565.9</v>
      </c>
      <c r="C42" s="22" t="n">
        <v>-382.72</v>
      </c>
      <c r="D42" s="22" t="n">
        <v>91101</v>
      </c>
      <c r="E42" s="22" t="n">
        <v>-7139.2</v>
      </c>
      <c r="F42" s="22" t="n">
        <v>511980</v>
      </c>
      <c r="G42" s="22" t="n">
        <v>-13392</v>
      </c>
      <c r="H42" s="22" t="n">
        <v>676890</v>
      </c>
      <c r="I42" s="22" t="n">
        <v>-171380</v>
      </c>
      <c r="J42" s="22" t="n">
        <v>7344400</v>
      </c>
      <c r="K42" s="22" t="n">
        <v>-6679400</v>
      </c>
      <c r="L42" s="22" t="n">
        <v>5005800</v>
      </c>
      <c r="M42" s="22" t="n">
        <v>-8522200</v>
      </c>
      <c r="N42" s="22" t="n">
        <v>5895400</v>
      </c>
      <c r="O42" s="22" t="n">
        <v>-6639100</v>
      </c>
      <c r="P42" s="22" t="n">
        <v>5909700</v>
      </c>
      <c r="Q42" s="22" t="n">
        <v>-6781500</v>
      </c>
    </row>
    <row r="43" customFormat="false" ht="12.75" hidden="false" customHeight="false" outlineLevel="0" collapsed="false">
      <c r="A43" s="22" t="n">
        <v>198.5821</v>
      </c>
      <c r="B43" s="22" t="n">
        <v>3588.9</v>
      </c>
      <c r="C43" s="22" t="n">
        <v>-418.09</v>
      </c>
      <c r="D43" s="22" t="n">
        <v>93672</v>
      </c>
      <c r="E43" s="22" t="n">
        <v>-7023.9</v>
      </c>
      <c r="F43" s="22" t="n">
        <v>519400</v>
      </c>
      <c r="G43" s="22" t="n">
        <v>-31013</v>
      </c>
      <c r="H43" s="22" t="n">
        <v>692800</v>
      </c>
      <c r="I43" s="22" t="n">
        <v>-95339</v>
      </c>
      <c r="J43" s="22" t="n">
        <v>8166700</v>
      </c>
      <c r="K43" s="22" t="n">
        <v>187240</v>
      </c>
      <c r="L43" s="22" t="n">
        <v>5915800</v>
      </c>
      <c r="M43" s="22" t="n">
        <v>-6405200</v>
      </c>
      <c r="N43" s="22" t="n">
        <v>5890300</v>
      </c>
      <c r="O43" s="22" t="n">
        <v>-6270300</v>
      </c>
      <c r="P43" s="22" t="n">
        <v>6314200</v>
      </c>
      <c r="Q43" s="22" t="n">
        <v>-6263400</v>
      </c>
    </row>
    <row r="44" customFormat="false" ht="12.75" hidden="false" customHeight="false" outlineLevel="0" collapsed="false">
      <c r="A44" s="22" t="n">
        <v>157.7393</v>
      </c>
      <c r="B44" s="22" t="n">
        <v>3639.3</v>
      </c>
      <c r="C44" s="22" t="n">
        <v>-504.35</v>
      </c>
      <c r="D44" s="22" t="n">
        <v>94168</v>
      </c>
      <c r="E44" s="22" t="n">
        <v>-7627</v>
      </c>
      <c r="F44" s="22" t="n">
        <v>527160</v>
      </c>
      <c r="G44" s="22" t="n">
        <v>-34932</v>
      </c>
      <c r="H44" s="22" t="n">
        <v>711580</v>
      </c>
      <c r="I44" s="22" t="n">
        <v>-92948</v>
      </c>
      <c r="J44" s="22" t="n">
        <v>6403200</v>
      </c>
      <c r="K44" s="22" t="n">
        <v>-3506200</v>
      </c>
      <c r="L44" s="22" t="n">
        <v>7444000</v>
      </c>
      <c r="M44" s="22" t="n">
        <v>-6120400</v>
      </c>
      <c r="N44" s="22" t="n">
        <v>7696700</v>
      </c>
      <c r="O44" s="22" t="n">
        <v>-6583500</v>
      </c>
      <c r="P44" s="22" t="n">
        <v>7327500</v>
      </c>
      <c r="Q44" s="22" t="n">
        <v>-6220700</v>
      </c>
    </row>
    <row r="45" customFormat="false" ht="12.75" hidden="false" customHeight="false" outlineLevel="0" collapsed="false">
      <c r="A45" s="22" t="n">
        <v>125.2968</v>
      </c>
      <c r="B45" s="22" t="n">
        <v>3728.3</v>
      </c>
      <c r="C45" s="22" t="n">
        <v>-609.29</v>
      </c>
      <c r="D45" s="22" t="n">
        <v>96191</v>
      </c>
      <c r="E45" s="22" t="n">
        <v>-9318.3</v>
      </c>
      <c r="F45" s="22" t="n">
        <v>544980</v>
      </c>
      <c r="G45" s="22" t="n">
        <v>-39526</v>
      </c>
      <c r="H45" s="22" t="n">
        <v>681250</v>
      </c>
      <c r="I45" s="22" t="n">
        <v>-83658</v>
      </c>
      <c r="J45" s="22" t="n">
        <v>8432600</v>
      </c>
      <c r="K45" s="22" t="n">
        <v>-4232800</v>
      </c>
      <c r="L45" s="22" t="n">
        <v>8080600</v>
      </c>
      <c r="M45" s="22" t="n">
        <v>-5501300</v>
      </c>
      <c r="N45" s="22" t="n">
        <v>8627200</v>
      </c>
      <c r="O45" s="22" t="n">
        <v>-6491600</v>
      </c>
      <c r="P45" s="22" t="n">
        <v>8270100</v>
      </c>
      <c r="Q45" s="22" t="n">
        <v>-5156900</v>
      </c>
    </row>
    <row r="46" customFormat="false" ht="12.75" hidden="false" customHeight="false" outlineLevel="0" collapsed="false">
      <c r="A46" s="22" t="n">
        <v>99.52679</v>
      </c>
      <c r="B46" s="22" t="n">
        <v>3797</v>
      </c>
      <c r="C46" s="22" t="n">
        <v>-692.88</v>
      </c>
      <c r="D46" s="22" t="n">
        <v>96800</v>
      </c>
      <c r="E46" s="22" t="n">
        <v>-9475.9</v>
      </c>
      <c r="F46" s="22" t="n">
        <v>557570</v>
      </c>
      <c r="G46" s="22" t="n">
        <v>-43775</v>
      </c>
      <c r="H46" s="22" t="n">
        <v>634050</v>
      </c>
      <c r="I46" s="22" t="n">
        <v>-165850</v>
      </c>
      <c r="J46" s="22" t="n">
        <v>1102200</v>
      </c>
      <c r="K46" s="22" t="n">
        <v>4599900</v>
      </c>
      <c r="L46" s="22" t="n">
        <v>10904000</v>
      </c>
      <c r="M46" s="22" t="n">
        <v>-5843700</v>
      </c>
      <c r="N46" s="22" t="n">
        <v>9773300</v>
      </c>
      <c r="O46" s="22" t="n">
        <v>-5619600</v>
      </c>
      <c r="P46" s="22" t="n">
        <v>9859800</v>
      </c>
      <c r="Q46" s="22" t="n">
        <v>-5153700</v>
      </c>
    </row>
    <row r="47" customFormat="false" ht="12.75" hidden="false" customHeight="false" outlineLevel="0" collapsed="false">
      <c r="A47" s="22" t="n">
        <v>79.05694</v>
      </c>
      <c r="B47" s="22" t="n">
        <v>3920.4</v>
      </c>
      <c r="C47" s="22" t="n">
        <v>-784.59</v>
      </c>
      <c r="D47" s="22" t="n">
        <v>98414</v>
      </c>
      <c r="E47" s="22" t="n">
        <v>-11208</v>
      </c>
      <c r="F47" s="22" t="n">
        <v>527170</v>
      </c>
      <c r="G47" s="22" t="n">
        <v>-34834</v>
      </c>
      <c r="H47" s="22" t="n">
        <v>743930</v>
      </c>
      <c r="I47" s="22" t="n">
        <v>-130720</v>
      </c>
      <c r="J47" s="22" t="n">
        <v>7304400</v>
      </c>
      <c r="K47" s="22" t="n">
        <v>-5268700</v>
      </c>
      <c r="L47" s="22" t="n">
        <v>11728000</v>
      </c>
      <c r="M47" s="22" t="n">
        <v>-4544700</v>
      </c>
      <c r="N47" s="22" t="n">
        <v>11428000</v>
      </c>
      <c r="O47" s="22" t="n">
        <v>-5676900</v>
      </c>
      <c r="P47" s="22" t="n">
        <v>10757000</v>
      </c>
      <c r="Q47" s="22" t="n">
        <v>-3746800</v>
      </c>
    </row>
    <row r="48" customFormat="false" ht="12.75" hidden="false" customHeight="false" outlineLevel="0" collapsed="false">
      <c r="A48" s="22" t="n">
        <v>62.79716</v>
      </c>
      <c r="B48" s="22" t="n">
        <v>3927</v>
      </c>
      <c r="C48" s="22" t="n">
        <v>-830.53</v>
      </c>
      <c r="D48" s="22" t="n">
        <v>94280</v>
      </c>
      <c r="E48" s="22" t="n">
        <v>-9813.4</v>
      </c>
      <c r="F48" s="22" t="n">
        <v>627740</v>
      </c>
      <c r="G48" s="22" t="n">
        <v>-26938</v>
      </c>
      <c r="H48" s="22" t="n">
        <v>611900</v>
      </c>
      <c r="I48" s="22" t="n">
        <v>-124470</v>
      </c>
      <c r="J48" s="22" t="n">
        <v>-4956000</v>
      </c>
      <c r="K48" s="22" t="n">
        <v>-5500400</v>
      </c>
      <c r="L48" s="22" t="n">
        <v>22215000</v>
      </c>
      <c r="M48" s="22" t="n">
        <v>-11625000</v>
      </c>
      <c r="N48" s="22" t="n">
        <v>8875800</v>
      </c>
      <c r="O48" s="22" t="n">
        <v>-669110</v>
      </c>
      <c r="P48" s="22" t="n">
        <v>14741000</v>
      </c>
      <c r="Q48" s="22" t="n">
        <v>1073100</v>
      </c>
    </row>
    <row r="49" customFormat="false" ht="12.75" hidden="false" customHeight="false" outlineLevel="0" collapsed="false">
      <c r="A49" s="22" t="n">
        <v>39.62233</v>
      </c>
      <c r="B49" s="22" t="n">
        <v>4332.4</v>
      </c>
      <c r="C49" s="22" t="n">
        <v>-1020.7</v>
      </c>
      <c r="D49" s="22" t="n">
        <v>102170</v>
      </c>
      <c r="E49" s="22" t="n">
        <v>-9582</v>
      </c>
      <c r="F49" s="22" t="n">
        <v>572530</v>
      </c>
      <c r="G49" s="22" t="n">
        <v>-38710</v>
      </c>
      <c r="H49" s="22" t="n">
        <v>697580</v>
      </c>
      <c r="I49" s="22" t="n">
        <v>-242850</v>
      </c>
      <c r="J49" s="22" t="n">
        <v>16117000</v>
      </c>
      <c r="K49" s="22" t="n">
        <v>-12953000</v>
      </c>
      <c r="L49" s="22" t="n">
        <v>15011000</v>
      </c>
      <c r="M49" s="22" t="n">
        <v>-132240</v>
      </c>
      <c r="N49" s="22" t="n">
        <v>10547000</v>
      </c>
      <c r="O49" s="22" t="n">
        <v>-2725900</v>
      </c>
      <c r="P49" s="22" t="n">
        <v>10187000</v>
      </c>
      <c r="Q49" s="22" t="n">
        <v>-2972300</v>
      </c>
    </row>
    <row r="50" customFormat="false" ht="12.75" hidden="false" customHeight="false" outlineLevel="0" collapsed="false">
      <c r="A50" s="22" t="n">
        <v>31.47314</v>
      </c>
      <c r="B50" s="22" t="n">
        <v>4451.6</v>
      </c>
      <c r="C50" s="22" t="n">
        <v>-1171.9</v>
      </c>
      <c r="D50" s="22" t="n">
        <v>105770</v>
      </c>
      <c r="E50" s="22" t="n">
        <v>-12455</v>
      </c>
      <c r="F50" s="22" t="n">
        <v>576300</v>
      </c>
      <c r="G50" s="22" t="n">
        <v>-53819</v>
      </c>
      <c r="H50" s="22" t="n">
        <v>766280</v>
      </c>
      <c r="I50" s="22" t="n">
        <v>-223090</v>
      </c>
      <c r="J50" s="22" t="n">
        <v>8284700</v>
      </c>
      <c r="K50" s="22" t="n">
        <v>2790800</v>
      </c>
      <c r="L50" s="22" t="n">
        <v>11151000</v>
      </c>
      <c r="M50" s="22" t="n">
        <v>-2449400</v>
      </c>
      <c r="N50" s="22" t="n">
        <v>13700000</v>
      </c>
      <c r="O50" s="22" t="n">
        <v>-2329800</v>
      </c>
      <c r="P50" s="22" t="n">
        <v>14022000</v>
      </c>
      <c r="Q50" s="22" t="n">
        <v>-2273300</v>
      </c>
    </row>
    <row r="51" customFormat="false" ht="12.75" hidden="false" customHeight="false" outlineLevel="0" collapsed="false">
      <c r="A51" s="22" t="n">
        <v>25</v>
      </c>
      <c r="B51" s="22" t="n">
        <v>4657.4</v>
      </c>
      <c r="C51" s="22" t="n">
        <v>-1242.8</v>
      </c>
      <c r="D51" s="22" t="n">
        <v>106110</v>
      </c>
      <c r="E51" s="22" t="n">
        <v>-12503</v>
      </c>
      <c r="F51" s="22" t="n">
        <v>564820</v>
      </c>
      <c r="G51" s="22" t="n">
        <v>-81030</v>
      </c>
      <c r="H51" s="22" t="n">
        <v>699180</v>
      </c>
      <c r="I51" s="22" t="n">
        <v>-205480</v>
      </c>
      <c r="J51" s="22" t="n">
        <v>10220000</v>
      </c>
      <c r="K51" s="22" t="n">
        <v>-1866700</v>
      </c>
      <c r="L51" s="22" t="n">
        <v>12831000</v>
      </c>
      <c r="M51" s="22" t="n">
        <v>-1504300</v>
      </c>
      <c r="N51" s="22" t="n">
        <v>12929000</v>
      </c>
      <c r="O51" s="22" t="n">
        <v>-1461200</v>
      </c>
      <c r="P51" s="22" t="n">
        <v>12610000</v>
      </c>
      <c r="Q51" s="22" t="n">
        <v>-1804900</v>
      </c>
    </row>
    <row r="52" customFormat="false" ht="12.75" hidden="false" customHeight="false" outlineLevel="0" collapsed="false">
      <c r="A52" s="22" t="n">
        <v>19.85821</v>
      </c>
      <c r="B52" s="22" t="n">
        <v>4847.5</v>
      </c>
      <c r="C52" s="22" t="n">
        <v>-1341.3</v>
      </c>
      <c r="D52" s="22" t="n">
        <v>107740</v>
      </c>
      <c r="E52" s="22" t="n">
        <v>-14035</v>
      </c>
      <c r="F52" s="22" t="n">
        <v>572760</v>
      </c>
      <c r="G52" s="22" t="n">
        <v>-76844</v>
      </c>
      <c r="H52" s="22" t="n">
        <v>770350</v>
      </c>
      <c r="I52" s="22" t="n">
        <v>-220680</v>
      </c>
      <c r="J52" s="22" t="n">
        <v>10193000</v>
      </c>
      <c r="K52" s="22" t="n">
        <v>1767600</v>
      </c>
      <c r="L52" s="22" t="n">
        <v>12649000</v>
      </c>
      <c r="M52" s="22" t="n">
        <v>-2141300</v>
      </c>
      <c r="N52" s="22" t="n">
        <v>13102000</v>
      </c>
      <c r="O52" s="22" t="n">
        <v>-1753900</v>
      </c>
      <c r="P52" s="22" t="n">
        <v>13164000</v>
      </c>
      <c r="Q52" s="22" t="n">
        <v>-660610</v>
      </c>
    </row>
    <row r="53" customFormat="false" ht="12.75" hidden="false" customHeight="false" outlineLevel="0" collapsed="false">
      <c r="A53" s="22" t="n">
        <v>15.77393</v>
      </c>
      <c r="B53" s="22" t="n">
        <v>5072.4</v>
      </c>
      <c r="C53" s="22" t="n">
        <v>-1366</v>
      </c>
      <c r="D53" s="22" t="n">
        <v>109290</v>
      </c>
      <c r="E53" s="22" t="n">
        <v>-15553</v>
      </c>
      <c r="F53" s="22" t="n">
        <v>569270</v>
      </c>
      <c r="G53" s="22" t="n">
        <v>-44345</v>
      </c>
      <c r="H53" s="22" t="n">
        <v>803360</v>
      </c>
      <c r="I53" s="22" t="n">
        <v>-144390</v>
      </c>
      <c r="J53" s="22" t="n">
        <v>4786900</v>
      </c>
      <c r="K53" s="22" t="n">
        <v>-5897100</v>
      </c>
      <c r="L53" s="22" t="n">
        <v>11898000</v>
      </c>
      <c r="M53" s="22" t="n">
        <v>-3564500</v>
      </c>
      <c r="N53" s="22" t="n">
        <v>12283000</v>
      </c>
      <c r="O53" s="22" t="n">
        <v>986550</v>
      </c>
      <c r="P53" s="22" t="n">
        <v>12084000</v>
      </c>
      <c r="Q53" s="22" t="n">
        <v>-885190</v>
      </c>
    </row>
    <row r="54" customFormat="false" ht="12.75" hidden="false" customHeight="false" outlineLevel="0" collapsed="false">
      <c r="A54" s="22" t="n">
        <v>12.52968</v>
      </c>
      <c r="B54" s="22" t="n">
        <v>5249.4</v>
      </c>
      <c r="C54" s="22" t="n">
        <v>-1494.1</v>
      </c>
      <c r="D54" s="22" t="n">
        <v>110850</v>
      </c>
      <c r="E54" s="22" t="n">
        <v>-13121</v>
      </c>
      <c r="F54" s="22" t="n">
        <v>580620</v>
      </c>
      <c r="G54" s="22" t="n">
        <v>-72859</v>
      </c>
      <c r="H54" s="22" t="n">
        <v>805050</v>
      </c>
      <c r="I54" s="22" t="n">
        <v>-217340</v>
      </c>
      <c r="J54" s="22" t="n">
        <v>10181000</v>
      </c>
      <c r="K54" s="22" t="n">
        <v>-1589100</v>
      </c>
      <c r="L54" s="22" t="n">
        <v>12972000</v>
      </c>
      <c r="M54" s="22" t="n">
        <v>-991070</v>
      </c>
      <c r="N54" s="22" t="n">
        <v>12926000</v>
      </c>
      <c r="O54" s="22" t="n">
        <v>-1116800</v>
      </c>
      <c r="P54" s="22" t="n">
        <v>13074000</v>
      </c>
      <c r="Q54" s="22" t="n">
        <v>-1020000</v>
      </c>
    </row>
    <row r="55" customFormat="false" ht="12.75" hidden="false" customHeight="false" outlineLevel="0" collapsed="false">
      <c r="A55" s="22" t="n">
        <v>10</v>
      </c>
      <c r="B55" s="22" t="n">
        <v>5466.9</v>
      </c>
      <c r="C55" s="22" t="n">
        <v>-1566.8</v>
      </c>
      <c r="D55" s="22" t="n">
        <v>112510</v>
      </c>
      <c r="E55" s="22" t="n">
        <v>-13356</v>
      </c>
      <c r="F55" s="22" t="n">
        <v>576350</v>
      </c>
      <c r="G55" s="22" t="n">
        <v>-62075</v>
      </c>
      <c r="H55" s="22" t="n">
        <v>804580</v>
      </c>
      <c r="I55" s="22" t="n">
        <v>-195210</v>
      </c>
      <c r="J55" s="22" t="n">
        <v>10208000</v>
      </c>
      <c r="K55" s="22" t="n">
        <v>-2135400</v>
      </c>
      <c r="L55" s="22" t="n">
        <v>12538000</v>
      </c>
      <c r="M55" s="22" t="n">
        <v>-925990</v>
      </c>
      <c r="N55" s="22" t="n">
        <v>12985000</v>
      </c>
      <c r="O55" s="22" t="n">
        <v>-755950</v>
      </c>
      <c r="P55" s="22" t="n">
        <v>12633000</v>
      </c>
      <c r="Q55" s="22" t="n">
        <v>-1173800</v>
      </c>
    </row>
    <row r="56" customFormat="false" ht="12.75" hidden="false" customHeight="false" outlineLevel="0" collapsed="false">
      <c r="B56" s="22" t="n">
        <v>5675.2</v>
      </c>
      <c r="C56" s="22" t="n">
        <v>-1706.8</v>
      </c>
      <c r="D56" s="22" t="n">
        <v>113790</v>
      </c>
      <c r="E56" s="22" t="n">
        <v>-11677</v>
      </c>
      <c r="F56" s="22" t="n">
        <v>567700</v>
      </c>
      <c r="G56" s="22" t="n">
        <v>-56648</v>
      </c>
      <c r="H56" s="22" t="n">
        <v>809340</v>
      </c>
      <c r="I56" s="22" t="n">
        <v>-186140</v>
      </c>
      <c r="J56" s="22" t="n">
        <v>5872000</v>
      </c>
      <c r="K56" s="22" t="n">
        <v>-4859200</v>
      </c>
      <c r="L56" s="22" t="n">
        <v>12715000</v>
      </c>
      <c r="M56" s="22" t="n">
        <v>-2652000</v>
      </c>
      <c r="N56" s="22" t="n">
        <v>12304000</v>
      </c>
      <c r="O56" s="22" t="n">
        <v>-3133800</v>
      </c>
      <c r="P56" s="22" t="n">
        <v>12424000</v>
      </c>
      <c r="Q56" s="22" t="n">
        <v>1686300</v>
      </c>
    </row>
    <row r="57" customFormat="false" ht="12.75" hidden="false" customHeight="false" outlineLevel="0" collapsed="false">
      <c r="B57" s="22" t="n">
        <v>5942.2</v>
      </c>
      <c r="C57" s="22" t="n">
        <v>-1712.6</v>
      </c>
      <c r="D57" s="22" t="n">
        <v>115330</v>
      </c>
      <c r="E57" s="22" t="n">
        <v>-13719</v>
      </c>
      <c r="F57" s="22" t="n">
        <v>559440</v>
      </c>
      <c r="G57" s="22" t="n">
        <v>-75604</v>
      </c>
      <c r="H57" s="22" t="n">
        <v>787650</v>
      </c>
      <c r="I57" s="22" t="n">
        <v>-185570</v>
      </c>
      <c r="J57" s="22" t="n">
        <v>10712000</v>
      </c>
      <c r="K57" s="22" t="n">
        <v>-1880800</v>
      </c>
      <c r="L57" s="22" t="n">
        <v>13110000</v>
      </c>
      <c r="M57" s="22" t="n">
        <v>110430</v>
      </c>
      <c r="N57" s="22" t="n">
        <v>13199000</v>
      </c>
      <c r="O57" s="22" t="n">
        <v>-89124</v>
      </c>
      <c r="P57" s="22" t="n">
        <v>12601000</v>
      </c>
      <c r="Q57" s="22" t="n">
        <v>-710320</v>
      </c>
    </row>
    <row r="58" customFormat="false" ht="12.75" hidden="false" customHeight="false" outlineLevel="0" collapsed="false">
      <c r="B58" s="22" t="n">
        <v>6171.2</v>
      </c>
      <c r="C58" s="22" t="n">
        <v>-1805.6</v>
      </c>
      <c r="D58" s="22" t="n">
        <v>116990</v>
      </c>
      <c r="E58" s="22" t="n">
        <v>-13051</v>
      </c>
      <c r="F58" s="22" t="n">
        <v>553380</v>
      </c>
      <c r="G58" s="22" t="n">
        <v>-68446</v>
      </c>
      <c r="H58" s="22" t="n">
        <v>774480</v>
      </c>
      <c r="I58" s="22" t="n">
        <v>-171380</v>
      </c>
      <c r="J58" s="22" t="n">
        <v>10333000</v>
      </c>
      <c r="K58" s="22" t="n">
        <v>-863290</v>
      </c>
      <c r="L58" s="22" t="n">
        <v>12841000</v>
      </c>
      <c r="M58" s="22" t="n">
        <v>-871200</v>
      </c>
      <c r="N58" s="22" t="n">
        <v>12381000</v>
      </c>
      <c r="O58" s="22" t="n">
        <v>-196670</v>
      </c>
      <c r="P58" s="22" t="n">
        <v>12963000</v>
      </c>
      <c r="Q58" s="22" t="n">
        <v>-886390</v>
      </c>
    </row>
    <row r="59" customFormat="false" ht="12.75" hidden="false" customHeight="false" outlineLevel="0" collapsed="false">
      <c r="B59" s="22" t="n">
        <v>6463.1</v>
      </c>
      <c r="C59" s="22" t="n">
        <v>-1853.2</v>
      </c>
      <c r="D59" s="22" t="n">
        <v>118400</v>
      </c>
      <c r="E59" s="22" t="n">
        <v>-10947</v>
      </c>
      <c r="F59" s="22" t="n">
        <v>541400</v>
      </c>
      <c r="G59" s="22" t="n">
        <v>-87489</v>
      </c>
      <c r="H59" s="22" t="n">
        <v>774260</v>
      </c>
      <c r="I59" s="22" t="n">
        <v>-160280</v>
      </c>
      <c r="J59" s="22" t="n">
        <v>5521900</v>
      </c>
      <c r="K59" s="22" t="n">
        <v>-5562900</v>
      </c>
      <c r="L59" s="22" t="n">
        <v>13042000</v>
      </c>
      <c r="M59" s="22" t="n">
        <v>-497500</v>
      </c>
      <c r="N59" s="22" t="n">
        <v>12551000</v>
      </c>
      <c r="O59" s="22" t="n">
        <v>-1973100</v>
      </c>
      <c r="P59" s="22" t="n">
        <v>12317000</v>
      </c>
      <c r="Q59" s="22" t="n">
        <v>2109800</v>
      </c>
    </row>
    <row r="60" customFormat="false" ht="12.75" hidden="false" customHeight="false" outlineLevel="0" collapsed="false">
      <c r="B60" s="22" t="n">
        <v>6714.4</v>
      </c>
      <c r="C60" s="22" t="n">
        <v>-1938.2</v>
      </c>
      <c r="D60" s="22" t="n">
        <v>119730</v>
      </c>
      <c r="E60" s="22" t="n">
        <v>-12435</v>
      </c>
      <c r="F60" s="22" t="n">
        <v>539520</v>
      </c>
      <c r="G60" s="22" t="n">
        <v>-65152</v>
      </c>
      <c r="H60" s="22" t="n">
        <v>751820</v>
      </c>
      <c r="I60" s="22" t="n">
        <v>-150820</v>
      </c>
      <c r="J60" s="22" t="n">
        <v>10542000</v>
      </c>
      <c r="K60" s="22" t="n">
        <v>-1673900</v>
      </c>
      <c r="L60" s="22" t="n">
        <v>13314000</v>
      </c>
      <c r="M60" s="22" t="n">
        <v>-514890</v>
      </c>
      <c r="N60" s="22" t="n">
        <v>13187000</v>
      </c>
      <c r="O60" s="22" t="n">
        <v>745240</v>
      </c>
      <c r="P60" s="22" t="n">
        <v>12867000</v>
      </c>
      <c r="Q60" s="22" t="n">
        <v>-495240</v>
      </c>
    </row>
    <row r="61" customFormat="false" ht="12.75" hidden="false" customHeight="false" outlineLevel="0" collapsed="false">
      <c r="B61" s="22" t="n">
        <v>6985.2</v>
      </c>
      <c r="C61" s="22" t="n">
        <v>-2027.4</v>
      </c>
      <c r="D61" s="22" t="n">
        <v>121170</v>
      </c>
      <c r="E61" s="22" t="n">
        <v>-13111</v>
      </c>
      <c r="F61" s="22" t="n">
        <v>535260</v>
      </c>
      <c r="G61" s="22" t="n">
        <v>-65965</v>
      </c>
      <c r="H61" s="22" t="n">
        <v>737910</v>
      </c>
      <c r="I61" s="22" t="n">
        <v>-159570</v>
      </c>
      <c r="J61" s="22" t="n">
        <v>10600000</v>
      </c>
      <c r="K61" s="22" t="n">
        <v>-610740</v>
      </c>
      <c r="L61" s="22" t="n">
        <v>12631000</v>
      </c>
      <c r="M61" s="22" t="n">
        <v>-508190</v>
      </c>
      <c r="N61" s="22" t="n">
        <v>13106000</v>
      </c>
      <c r="O61" s="22" t="n">
        <v>-302260</v>
      </c>
      <c r="P61" s="22" t="n">
        <v>13409000</v>
      </c>
      <c r="Q61" s="22" t="n">
        <v>-861260</v>
      </c>
    </row>
    <row r="62" customFormat="false" ht="12.75" hidden="false" customHeight="false" outlineLevel="0" collapsed="false">
      <c r="B62" s="22" t="n">
        <v>7264.4</v>
      </c>
      <c r="C62" s="22" t="n">
        <v>-2087.5</v>
      </c>
      <c r="D62" s="22" t="n">
        <v>123800</v>
      </c>
      <c r="E62" s="22" t="n">
        <v>-12538</v>
      </c>
      <c r="F62" s="22" t="n">
        <v>542150</v>
      </c>
      <c r="G62" s="22" t="n">
        <v>-62063</v>
      </c>
      <c r="H62" s="22" t="n">
        <v>743300</v>
      </c>
      <c r="I62" s="22" t="n">
        <v>-172070</v>
      </c>
      <c r="J62" s="22" t="n">
        <v>11182000</v>
      </c>
      <c r="K62" s="22" t="n">
        <v>-779420</v>
      </c>
      <c r="L62" s="22" t="n">
        <v>12955000</v>
      </c>
      <c r="M62" s="22" t="n">
        <v>-1133500</v>
      </c>
      <c r="N62" s="22" t="n">
        <v>12337000</v>
      </c>
      <c r="O62" s="22" t="n">
        <v>72438</v>
      </c>
      <c r="P62" s="22" t="n">
        <v>13028000</v>
      </c>
      <c r="Q62" s="22" t="n">
        <v>-419350</v>
      </c>
    </row>
    <row r="63" customFormat="false" ht="12.75" hidden="false" customHeight="false" outlineLevel="0" collapsed="false">
      <c r="B63" s="22" t="n">
        <v>7516.5</v>
      </c>
      <c r="C63" s="22" t="n">
        <v>-2138.5</v>
      </c>
      <c r="D63" s="22" t="n">
        <v>123650</v>
      </c>
      <c r="E63" s="22" t="n">
        <v>-12871</v>
      </c>
      <c r="F63" s="22" t="n">
        <v>524180</v>
      </c>
      <c r="G63" s="22" t="n">
        <v>-65703</v>
      </c>
      <c r="H63" s="22" t="n">
        <v>755160</v>
      </c>
      <c r="I63" s="22" t="n">
        <v>-156870</v>
      </c>
      <c r="J63" s="22" t="n">
        <v>8957400</v>
      </c>
      <c r="K63" s="22" t="n">
        <v>-1853700</v>
      </c>
      <c r="L63" s="22" t="n">
        <v>13983000</v>
      </c>
      <c r="M63" s="22" t="n">
        <v>68032</v>
      </c>
      <c r="N63" s="22" t="n">
        <v>11826000</v>
      </c>
      <c r="O63" s="22" t="n">
        <v>-481540</v>
      </c>
      <c r="P63" s="22" t="n">
        <v>12686000</v>
      </c>
      <c r="Q63" s="22" t="n">
        <v>-981940</v>
      </c>
    </row>
    <row r="64" customFormat="false" ht="12.75" hidden="false" customHeight="false" outlineLevel="0" collapsed="false">
      <c r="B64" s="22" t="n">
        <v>7827</v>
      </c>
      <c r="C64" s="22" t="n">
        <v>-2228</v>
      </c>
      <c r="D64" s="22" t="n">
        <v>125720</v>
      </c>
      <c r="E64" s="22" t="n">
        <v>-12840</v>
      </c>
      <c r="F64" s="22" t="n">
        <v>524520</v>
      </c>
      <c r="G64" s="22" t="n">
        <v>-64969</v>
      </c>
      <c r="H64" s="22" t="n">
        <v>745820</v>
      </c>
      <c r="I64" s="22" t="n">
        <v>-150670</v>
      </c>
      <c r="J64" s="22" t="n">
        <v>10442000</v>
      </c>
      <c r="K64" s="22" t="n">
        <v>-782100</v>
      </c>
      <c r="L64" s="22" t="n">
        <v>13115000</v>
      </c>
      <c r="M64" s="22" t="n">
        <v>451190</v>
      </c>
      <c r="N64" s="22" t="n">
        <v>13278000</v>
      </c>
      <c r="O64" s="22" t="n">
        <v>-373360</v>
      </c>
      <c r="P64" s="22" t="n">
        <v>13581000</v>
      </c>
      <c r="Q64" s="22" t="n">
        <v>-147920</v>
      </c>
    </row>
    <row r="65" customFormat="false" ht="12.75" hidden="false" customHeight="false" outlineLevel="0" collapsed="false">
      <c r="B65" s="22" t="n">
        <v>8183.6</v>
      </c>
      <c r="C65" s="22" t="n">
        <v>-2263.5</v>
      </c>
      <c r="D65" s="22" t="n">
        <v>127060</v>
      </c>
      <c r="E65" s="22" t="n">
        <v>-12848</v>
      </c>
      <c r="F65" s="22" t="n">
        <v>523710</v>
      </c>
      <c r="G65" s="22" t="n">
        <v>-65306</v>
      </c>
      <c r="H65" s="22" t="n">
        <v>715410</v>
      </c>
      <c r="I65" s="22" t="n">
        <v>-142580</v>
      </c>
      <c r="J65" s="22" t="n">
        <v>10324000</v>
      </c>
      <c r="K65" s="22" t="n">
        <v>238760</v>
      </c>
      <c r="L65" s="22" t="n">
        <v>13774000</v>
      </c>
      <c r="M65" s="22" t="n">
        <v>-653690</v>
      </c>
      <c r="N65" s="22" t="n">
        <v>13374000</v>
      </c>
      <c r="O65" s="22" t="n">
        <v>409110</v>
      </c>
      <c r="P65" s="22" t="n">
        <v>13332000</v>
      </c>
      <c r="Q65" s="22" t="n">
        <v>-359170</v>
      </c>
    </row>
    <row r="66" customFormat="false" ht="12.75" hidden="false" customHeight="false" outlineLevel="0" collapsed="false">
      <c r="B66" s="22" t="n">
        <v>8460.7</v>
      </c>
      <c r="C66" s="22" t="n">
        <v>-2348.5</v>
      </c>
      <c r="D66" s="22" t="n">
        <v>127760</v>
      </c>
      <c r="E66" s="22" t="n">
        <v>-12460</v>
      </c>
      <c r="F66" s="22" t="n">
        <v>511540</v>
      </c>
      <c r="G66" s="22" t="n">
        <v>-59472</v>
      </c>
      <c r="H66" s="22" t="n">
        <v>692890</v>
      </c>
      <c r="I66" s="22" t="n">
        <v>-135670</v>
      </c>
      <c r="J66" s="22" t="n">
        <v>11263000</v>
      </c>
      <c r="K66" s="22" t="n">
        <v>-1288200</v>
      </c>
      <c r="L66" s="22" t="n">
        <v>13198000</v>
      </c>
      <c r="M66" s="22" t="n">
        <v>514090</v>
      </c>
      <c r="N66" s="22" t="n">
        <v>12975000</v>
      </c>
      <c r="O66" s="22" t="n">
        <v>-279500</v>
      </c>
      <c r="P66" s="22" t="n">
        <v>13397000</v>
      </c>
      <c r="Q66" s="22" t="n">
        <v>545090</v>
      </c>
    </row>
    <row r="67" customFormat="false" ht="12.75" hidden="false" customHeight="false" outlineLevel="0" collapsed="false">
      <c r="B67" s="22" t="n">
        <v>8701.9</v>
      </c>
      <c r="C67" s="22" t="n">
        <v>-2355.1</v>
      </c>
      <c r="D67" s="22" t="n">
        <v>128530</v>
      </c>
      <c r="E67" s="22" t="n">
        <v>-11962</v>
      </c>
      <c r="F67" s="22" t="n">
        <v>502130</v>
      </c>
      <c r="G67" s="22" t="n">
        <v>-63904</v>
      </c>
      <c r="H67" s="22" t="n">
        <v>682590</v>
      </c>
      <c r="I67" s="22" t="n">
        <v>-123720</v>
      </c>
      <c r="J67" s="22" t="n">
        <v>10218000</v>
      </c>
      <c r="K67" s="22" t="n">
        <v>-1455500</v>
      </c>
      <c r="L67" s="22" t="n">
        <v>12909000</v>
      </c>
      <c r="M67" s="22" t="n">
        <v>-411190</v>
      </c>
      <c r="N67" s="22" t="n">
        <v>12780000</v>
      </c>
      <c r="O67" s="22" t="n">
        <v>-739500</v>
      </c>
      <c r="P67" s="22" t="n">
        <v>13589000</v>
      </c>
      <c r="Q67" s="22" t="n">
        <v>-155540</v>
      </c>
    </row>
    <row r="68" customFormat="false" ht="12.75" hidden="false" customHeight="false" outlineLevel="0" collapsed="false">
      <c r="B68" s="22" t="n">
        <v>8994.9</v>
      </c>
      <c r="C68" s="22" t="n">
        <v>-2355.2</v>
      </c>
      <c r="D68" s="22" t="n">
        <v>130890</v>
      </c>
      <c r="E68" s="22" t="n">
        <v>-11973</v>
      </c>
      <c r="F68" s="22" t="n">
        <v>506790</v>
      </c>
      <c r="G68" s="22" t="n">
        <v>-61099</v>
      </c>
      <c r="H68" s="22" t="n">
        <v>702290</v>
      </c>
      <c r="I68" s="22" t="n">
        <v>-137040</v>
      </c>
      <c r="J68" s="22" t="n">
        <v>9984300</v>
      </c>
      <c r="K68" s="22" t="n">
        <v>397840</v>
      </c>
      <c r="L68" s="22" t="n">
        <v>13445000</v>
      </c>
      <c r="M68" s="22" t="n">
        <v>128590</v>
      </c>
      <c r="N68" s="22" t="n">
        <v>13648000</v>
      </c>
      <c r="O68" s="22" t="n">
        <v>191850</v>
      </c>
      <c r="P68" s="22" t="n">
        <v>12422000</v>
      </c>
      <c r="Q68" s="22" t="n">
        <v>-545100</v>
      </c>
    </row>
    <row r="69" customFormat="false" ht="12.75" hidden="false" customHeight="false" outlineLevel="0" collapsed="false">
      <c r="B69" s="22" t="n">
        <v>9297.7</v>
      </c>
      <c r="C69" s="22" t="n">
        <v>-2437</v>
      </c>
      <c r="D69" s="22" t="n">
        <v>135560</v>
      </c>
      <c r="E69" s="22" t="n">
        <v>-11696</v>
      </c>
      <c r="F69" s="22" t="n">
        <v>503130</v>
      </c>
      <c r="G69" s="22" t="n">
        <v>-66387</v>
      </c>
      <c r="H69" s="22" t="n">
        <v>688810</v>
      </c>
      <c r="I69" s="22" t="n">
        <v>-137750</v>
      </c>
      <c r="J69" s="22" t="n">
        <v>11134000</v>
      </c>
      <c r="K69" s="22" t="n">
        <v>545570</v>
      </c>
      <c r="L69" s="22" t="n">
        <v>12196000</v>
      </c>
      <c r="M69" s="22" t="n">
        <v>446040</v>
      </c>
      <c r="N69" s="22" t="n">
        <v>12607000</v>
      </c>
      <c r="O69" s="22" t="n">
        <v>1368300</v>
      </c>
      <c r="P69" s="22" t="n">
        <v>12914000</v>
      </c>
      <c r="Q69" s="22" t="n">
        <v>116020</v>
      </c>
    </row>
    <row r="70" customFormat="false" ht="12.75" hidden="false" customHeight="false" outlineLevel="0" collapsed="false">
      <c r="B70" s="22" t="n">
        <v>9549.4</v>
      </c>
      <c r="C70" s="22" t="n">
        <v>-2400.1</v>
      </c>
      <c r="D70" s="22" t="n">
        <v>139790</v>
      </c>
      <c r="E70" s="22" t="n">
        <v>-11810</v>
      </c>
      <c r="F70" s="22" t="n">
        <v>498710</v>
      </c>
      <c r="G70" s="22" t="n">
        <v>-65214</v>
      </c>
      <c r="H70" s="22" t="n">
        <v>674780</v>
      </c>
      <c r="I70" s="22" t="n">
        <v>-128530</v>
      </c>
      <c r="J70" s="22" t="n">
        <v>10235000</v>
      </c>
      <c r="K70" s="22" t="n">
        <v>-1530000</v>
      </c>
      <c r="L70" s="22" t="n">
        <v>13784000</v>
      </c>
      <c r="M70" s="22" t="n">
        <v>202780</v>
      </c>
      <c r="N70" s="22" t="n">
        <v>13598000</v>
      </c>
      <c r="O70" s="22" t="n">
        <v>127320</v>
      </c>
      <c r="P70" s="22" t="n">
        <v>13785000</v>
      </c>
      <c r="Q70" s="22" t="n">
        <v>453980</v>
      </c>
    </row>
    <row r="71" customFormat="false" ht="12.75" hidden="false" customHeight="false" outlineLevel="0" collapsed="false">
      <c r="B71" s="22" t="n">
        <v>9875.7</v>
      </c>
      <c r="C71" s="22" t="n">
        <v>-2435.2</v>
      </c>
      <c r="D71" s="22" t="n">
        <v>142630</v>
      </c>
      <c r="E71" s="22" t="n">
        <v>-12145</v>
      </c>
      <c r="F71" s="22" t="n">
        <v>493580</v>
      </c>
      <c r="G71" s="22" t="n">
        <v>-66423</v>
      </c>
      <c r="H71" s="22" t="n">
        <v>668010</v>
      </c>
      <c r="I71" s="22" t="n">
        <v>-128220</v>
      </c>
      <c r="J71" s="22" t="n">
        <v>10913000</v>
      </c>
      <c r="K71" s="22" t="n">
        <v>951440</v>
      </c>
      <c r="L71" s="22" t="n">
        <v>12809000</v>
      </c>
      <c r="M71" s="22" t="n">
        <v>-702530</v>
      </c>
      <c r="N71" s="22" t="n">
        <v>12110000</v>
      </c>
      <c r="O71" s="22" t="n">
        <v>239550</v>
      </c>
      <c r="P71" s="22" t="n">
        <v>12600000</v>
      </c>
      <c r="Q71" s="22" t="n">
        <v>-142480</v>
      </c>
    </row>
    <row r="72" customFormat="false" ht="12.75" hidden="false" customHeight="false" outlineLevel="0" collapsed="false">
      <c r="B72" s="22" t="n">
        <v>10062</v>
      </c>
      <c r="C72" s="22" t="n">
        <v>-2450.5</v>
      </c>
      <c r="D72" s="22" t="n">
        <v>144380</v>
      </c>
      <c r="E72" s="22" t="n">
        <v>-11899</v>
      </c>
      <c r="F72" s="22" t="n">
        <v>493860</v>
      </c>
      <c r="G72" s="22" t="n">
        <v>-63966</v>
      </c>
      <c r="H72" s="22" t="n">
        <v>669140</v>
      </c>
      <c r="I72" s="22" t="n">
        <v>-129870</v>
      </c>
      <c r="J72" s="22" t="n">
        <v>9226800</v>
      </c>
      <c r="K72" s="22" t="n">
        <v>-490250</v>
      </c>
      <c r="L72" s="22" t="n">
        <v>12479000</v>
      </c>
      <c r="M72" s="22" t="n">
        <v>526310</v>
      </c>
      <c r="N72" s="22" t="n">
        <v>13021000</v>
      </c>
      <c r="O72" s="22" t="n">
        <v>332360</v>
      </c>
      <c r="P72" s="22" t="n">
        <v>12578000</v>
      </c>
      <c r="Q72" s="22" t="n">
        <v>-455760</v>
      </c>
    </row>
    <row r="73" customFormat="false" ht="12.75" hidden="false" customHeight="false" outlineLevel="0" collapsed="false">
      <c r="B73" s="22" t="n">
        <v>10342</v>
      </c>
      <c r="C73" s="22" t="n">
        <v>-2348.2</v>
      </c>
      <c r="D73" s="22" t="n">
        <v>146680</v>
      </c>
      <c r="E73" s="22" t="n">
        <v>-12332</v>
      </c>
      <c r="F73" s="22" t="n">
        <v>504040</v>
      </c>
      <c r="G73" s="22" t="n">
        <v>-70960</v>
      </c>
      <c r="H73" s="22" t="n">
        <v>682720</v>
      </c>
      <c r="I73" s="22" t="n">
        <v>-131640</v>
      </c>
      <c r="J73" s="22" t="n">
        <v>9372700</v>
      </c>
      <c r="K73" s="22" t="n">
        <v>-302570</v>
      </c>
      <c r="L73" s="22" t="n">
        <v>11314000</v>
      </c>
      <c r="M73" s="22" t="n">
        <v>-780750</v>
      </c>
      <c r="N73" s="22" t="n">
        <v>12972000</v>
      </c>
      <c r="O73" s="22" t="n">
        <v>-526960</v>
      </c>
      <c r="P73" s="22" t="n">
        <v>11074000</v>
      </c>
      <c r="Q73" s="22" t="n">
        <v>-248970</v>
      </c>
    </row>
    <row r="74" customFormat="false" ht="12.75" hidden="false" customHeight="false" outlineLevel="0" collapsed="false">
      <c r="B74" s="22" t="n">
        <v>10597</v>
      </c>
      <c r="C74" s="22" t="n">
        <v>-2359.9</v>
      </c>
      <c r="D74" s="22" t="n">
        <v>147740</v>
      </c>
      <c r="E74" s="22" t="n">
        <v>-12957</v>
      </c>
      <c r="F74" s="22" t="n">
        <v>505560</v>
      </c>
      <c r="G74" s="22" t="n">
        <v>-71932</v>
      </c>
      <c r="H74" s="22" t="n">
        <v>692880</v>
      </c>
      <c r="I74" s="22" t="n">
        <v>-141970</v>
      </c>
      <c r="J74" s="22" t="n">
        <v>9301100</v>
      </c>
      <c r="K74" s="22" t="n">
        <v>445960</v>
      </c>
      <c r="L74" s="22" t="n">
        <v>12582000</v>
      </c>
      <c r="M74" s="22" t="n">
        <v>669690</v>
      </c>
      <c r="N74" s="22" t="n">
        <v>12650000</v>
      </c>
      <c r="O74" s="22" t="n">
        <v>-155140</v>
      </c>
      <c r="P74" s="22" t="n">
        <v>14821000</v>
      </c>
      <c r="Q74" s="22" t="n">
        <v>-342510</v>
      </c>
    </row>
    <row r="75" customFormat="false" ht="12.75" hidden="false" customHeight="false" outlineLevel="0" collapsed="false">
      <c r="B75" s="22" t="n">
        <v>10851</v>
      </c>
      <c r="C75" s="22" t="n">
        <v>-2356.5</v>
      </c>
      <c r="D75" s="22" t="n">
        <v>148490</v>
      </c>
      <c r="E75" s="22" t="n">
        <v>-13920</v>
      </c>
      <c r="F75" s="22" t="n">
        <v>505880</v>
      </c>
      <c r="G75" s="22" t="n">
        <v>-79296</v>
      </c>
      <c r="H75" s="22" t="n">
        <v>686700</v>
      </c>
      <c r="I75" s="22" t="n">
        <v>-136890</v>
      </c>
      <c r="J75" s="22" t="n">
        <v>9829000</v>
      </c>
      <c r="K75" s="22" t="n">
        <v>-760540</v>
      </c>
      <c r="L75" s="22" t="n">
        <v>13295000</v>
      </c>
      <c r="M75" s="22" t="n">
        <v>290620</v>
      </c>
      <c r="N75" s="22" t="n">
        <v>11029000</v>
      </c>
      <c r="O75" s="22" t="n">
        <v>-600060</v>
      </c>
      <c r="P75" s="22" t="n">
        <v>13464000</v>
      </c>
      <c r="Q75" s="22" t="n">
        <v>-930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22.18</v>
      </c>
      <c r="C2" s="22" t="n">
        <v>-729.25</v>
      </c>
      <c r="D2" s="22" t="n">
        <v>126.7</v>
      </c>
      <c r="E2" s="22" t="n">
        <v>-675.12</v>
      </c>
      <c r="F2" s="22" t="n">
        <v>113.17</v>
      </c>
      <c r="G2" s="22" t="n">
        <v>-666.21</v>
      </c>
      <c r="H2" s="22" t="n">
        <v>121.38</v>
      </c>
      <c r="I2" s="22" t="n">
        <v>-667.75</v>
      </c>
      <c r="J2" s="22" t="n">
        <v>32.746</v>
      </c>
      <c r="K2" s="22" t="n">
        <v>-735.43</v>
      </c>
      <c r="L2" s="22" t="n">
        <v>22.297</v>
      </c>
      <c r="M2" s="22" t="n">
        <v>-750.61</v>
      </c>
      <c r="N2" s="22" t="n">
        <v>23.309</v>
      </c>
      <c r="O2" s="22" t="n">
        <v>-750.99</v>
      </c>
      <c r="P2" s="22" t="n">
        <v>23.104</v>
      </c>
      <c r="Q2" s="22" t="n">
        <v>-751.34</v>
      </c>
    </row>
    <row r="3" customFormat="false" ht="12.75" hidden="false" customHeight="false" outlineLevel="0" collapsed="false">
      <c r="A3" s="22" t="n">
        <v>1985821</v>
      </c>
      <c r="B3" s="22" t="n">
        <v>222.44</v>
      </c>
      <c r="C3" s="22" t="n">
        <v>-1017.1</v>
      </c>
      <c r="D3" s="22" t="n">
        <v>204.99</v>
      </c>
      <c r="E3" s="22" t="n">
        <v>-920.84</v>
      </c>
      <c r="F3" s="22" t="n">
        <v>178.45</v>
      </c>
      <c r="G3" s="22" t="n">
        <v>-911.87</v>
      </c>
      <c r="H3" s="22" t="n">
        <v>195.96</v>
      </c>
      <c r="I3" s="22" t="n">
        <v>-911.02</v>
      </c>
      <c r="J3" s="22" t="n">
        <v>39.073</v>
      </c>
      <c r="K3" s="22" t="n">
        <v>-1042.4</v>
      </c>
      <c r="L3" s="22" t="n">
        <v>21.165</v>
      </c>
      <c r="M3" s="22" t="n">
        <v>-1069.8</v>
      </c>
      <c r="N3" s="22" t="n">
        <v>20.741</v>
      </c>
      <c r="O3" s="22" t="n">
        <v>-1069.3</v>
      </c>
      <c r="P3" s="22" t="n">
        <v>20.391</v>
      </c>
      <c r="Q3" s="22" t="n">
        <v>-1069.9</v>
      </c>
    </row>
    <row r="4" customFormat="false" ht="12.75" hidden="false" customHeight="false" outlineLevel="0" collapsed="false">
      <c r="A4" s="22" t="n">
        <v>1577393</v>
      </c>
      <c r="B4" s="22" t="n">
        <v>995.37</v>
      </c>
      <c r="C4" s="22" t="n">
        <v>-982.2</v>
      </c>
      <c r="D4" s="22" t="n">
        <v>871.68</v>
      </c>
      <c r="E4" s="22" t="n">
        <v>-902</v>
      </c>
      <c r="F4" s="22" t="n">
        <v>835.61</v>
      </c>
      <c r="G4" s="22" t="n">
        <v>-926.1</v>
      </c>
      <c r="H4" s="22" t="n">
        <v>866.1</v>
      </c>
      <c r="I4" s="22" t="n">
        <v>-909.59</v>
      </c>
      <c r="J4" s="22" t="n">
        <v>748.63</v>
      </c>
      <c r="K4" s="22" t="n">
        <v>-1195.5</v>
      </c>
      <c r="L4" s="22" t="n">
        <v>743</v>
      </c>
      <c r="M4" s="22" t="n">
        <v>-1243.4</v>
      </c>
      <c r="N4" s="22" t="n">
        <v>742.76</v>
      </c>
      <c r="O4" s="22" t="n">
        <v>-1244.1</v>
      </c>
      <c r="P4" s="22" t="n">
        <v>742.98</v>
      </c>
      <c r="Q4" s="22" t="n">
        <v>-1244.7</v>
      </c>
    </row>
    <row r="5" customFormat="false" ht="12.75" hidden="false" customHeight="false" outlineLevel="0" collapsed="false">
      <c r="A5" s="22" t="n">
        <v>1252968</v>
      </c>
      <c r="B5" s="22" t="n">
        <v>1152.6</v>
      </c>
      <c r="C5" s="22" t="n">
        <v>-1291.5</v>
      </c>
      <c r="D5" s="22" t="n">
        <v>955.88</v>
      </c>
      <c r="E5" s="22" t="n">
        <v>-1199.7</v>
      </c>
      <c r="F5" s="22" t="n">
        <v>903.37</v>
      </c>
      <c r="G5" s="22" t="n">
        <v>-1233.4</v>
      </c>
      <c r="H5" s="22" t="n">
        <v>944.97</v>
      </c>
      <c r="I5" s="22" t="n">
        <v>-1200.8</v>
      </c>
      <c r="J5" s="22" t="n">
        <v>739.95</v>
      </c>
      <c r="K5" s="22" t="n">
        <v>-1616.2</v>
      </c>
      <c r="L5" s="22" t="n">
        <v>724.28</v>
      </c>
      <c r="M5" s="22" t="n">
        <v>-1683</v>
      </c>
      <c r="N5" s="22" t="n">
        <v>723.85</v>
      </c>
      <c r="O5" s="22" t="n">
        <v>-1683.5</v>
      </c>
      <c r="P5" s="22" t="n">
        <v>724.33</v>
      </c>
      <c r="Q5" s="22" t="n">
        <v>-1684.3</v>
      </c>
    </row>
    <row r="6" customFormat="false" ht="12.75" hidden="false" customHeight="false" outlineLevel="0" collapsed="false">
      <c r="A6" s="22" t="n">
        <v>995267.9</v>
      </c>
      <c r="B6" s="22" t="n">
        <v>1387</v>
      </c>
      <c r="C6" s="22" t="n">
        <v>-1601.7</v>
      </c>
      <c r="D6" s="22" t="n">
        <v>1080.9</v>
      </c>
      <c r="E6" s="22" t="n">
        <v>-1523.8</v>
      </c>
      <c r="F6" s="22" t="n">
        <v>1005.5</v>
      </c>
      <c r="G6" s="22" t="n">
        <v>-1571.3</v>
      </c>
      <c r="H6" s="22" t="n">
        <v>1057.3</v>
      </c>
      <c r="I6" s="22" t="n">
        <v>-1514.9</v>
      </c>
      <c r="J6" s="22" t="n">
        <v>742.08</v>
      </c>
      <c r="K6" s="22" t="n">
        <v>-2110.5</v>
      </c>
      <c r="L6" s="22" t="n">
        <v>712.72</v>
      </c>
      <c r="M6" s="22" t="n">
        <v>-2200</v>
      </c>
      <c r="N6" s="22" t="n">
        <v>712.81</v>
      </c>
      <c r="O6" s="22" t="n">
        <v>-2199.8</v>
      </c>
      <c r="P6" s="22" t="n">
        <v>712.72</v>
      </c>
      <c r="Q6" s="22" t="n">
        <v>-2201</v>
      </c>
    </row>
    <row r="7" customFormat="false" ht="12.75" hidden="false" customHeight="false" outlineLevel="0" collapsed="false">
      <c r="A7" s="22" t="n">
        <v>790569.4</v>
      </c>
      <c r="B7" s="22" t="n">
        <v>1722.1</v>
      </c>
      <c r="C7" s="22" t="n">
        <v>-1899.3</v>
      </c>
      <c r="D7" s="22" t="n">
        <v>1262.6</v>
      </c>
      <c r="E7" s="22" t="n">
        <v>-1883.7</v>
      </c>
      <c r="F7" s="22" t="n">
        <v>1153</v>
      </c>
      <c r="G7" s="22" t="n">
        <v>-1951.8</v>
      </c>
      <c r="H7" s="22" t="n">
        <v>1210.6</v>
      </c>
      <c r="I7" s="22" t="n">
        <v>-1862.2</v>
      </c>
      <c r="J7" s="22" t="n">
        <v>758.27</v>
      </c>
      <c r="K7" s="22" t="n">
        <v>-2715.4</v>
      </c>
      <c r="L7" s="22" t="n">
        <v>709.39</v>
      </c>
      <c r="M7" s="22" t="n">
        <v>-2834.7</v>
      </c>
      <c r="N7" s="22" t="n">
        <v>708.38</v>
      </c>
      <c r="O7" s="22" t="n">
        <v>-2835.3</v>
      </c>
      <c r="P7" s="22" t="n">
        <v>708.23</v>
      </c>
      <c r="Q7" s="22" t="n">
        <v>-2837.4</v>
      </c>
    </row>
    <row r="8" customFormat="false" ht="12.75" hidden="false" customHeight="false" outlineLevel="0" collapsed="false">
      <c r="A8" s="22" t="n">
        <v>627971.6</v>
      </c>
      <c r="B8" s="22" t="n">
        <v>2156.1</v>
      </c>
      <c r="C8" s="22" t="n">
        <v>-2144.9</v>
      </c>
      <c r="D8" s="22" t="n">
        <v>1504.3</v>
      </c>
      <c r="E8" s="22" t="n">
        <v>-2277.5</v>
      </c>
      <c r="F8" s="22" t="n">
        <v>1343.7</v>
      </c>
      <c r="G8" s="22" t="n">
        <v>-2375.9</v>
      </c>
      <c r="H8" s="22" t="n">
        <v>1399.5</v>
      </c>
      <c r="I8" s="22" t="n">
        <v>-2244.3</v>
      </c>
      <c r="J8" s="22" t="n">
        <v>785.87</v>
      </c>
      <c r="K8" s="22" t="n">
        <v>-3456.3</v>
      </c>
      <c r="L8" s="22" t="n">
        <v>708.81</v>
      </c>
      <c r="M8" s="22" t="n">
        <v>-3614</v>
      </c>
      <c r="N8" s="22" t="n">
        <v>709.43</v>
      </c>
      <c r="O8" s="22" t="n">
        <v>-3615.1</v>
      </c>
      <c r="P8" s="22" t="n">
        <v>709.52</v>
      </c>
      <c r="Q8" s="22" t="n">
        <v>-3616.9</v>
      </c>
    </row>
    <row r="9" customFormat="false" ht="12.75" hidden="false" customHeight="false" outlineLevel="0" collapsed="false">
      <c r="A9" s="22" t="n">
        <v>498815.6</v>
      </c>
      <c r="B9" s="22" t="n">
        <v>2680.3</v>
      </c>
      <c r="C9" s="22" t="n">
        <v>-2298.2</v>
      </c>
      <c r="D9" s="22" t="n">
        <v>1823.5</v>
      </c>
      <c r="E9" s="22" t="n">
        <v>-2697.1</v>
      </c>
      <c r="F9" s="22" t="n">
        <v>1584.2</v>
      </c>
      <c r="G9" s="22" t="n">
        <v>-2849.5</v>
      </c>
      <c r="H9" s="22" t="n">
        <v>1629.6</v>
      </c>
      <c r="I9" s="22" t="n">
        <v>-2672.5</v>
      </c>
      <c r="J9" s="22" t="n">
        <v>832.07</v>
      </c>
      <c r="K9" s="22" t="n">
        <v>-4374.1</v>
      </c>
      <c r="L9" s="22" t="n">
        <v>712.62</v>
      </c>
      <c r="M9" s="22" t="n">
        <v>-4582.7</v>
      </c>
      <c r="N9" s="22" t="n">
        <v>712.14</v>
      </c>
      <c r="O9" s="22" t="n">
        <v>-4583.8</v>
      </c>
      <c r="P9" s="22" t="n">
        <v>712.56</v>
      </c>
      <c r="Q9" s="22" t="n">
        <v>-4586</v>
      </c>
    </row>
    <row r="10" customFormat="false" ht="12.75" hidden="false" customHeight="false" outlineLevel="0" collapsed="false">
      <c r="A10" s="22" t="n">
        <v>396223.3</v>
      </c>
      <c r="B10" s="22" t="n">
        <v>3252.9</v>
      </c>
      <c r="C10" s="22" t="n">
        <v>-2316.5</v>
      </c>
      <c r="D10" s="22" t="n">
        <v>2223.2</v>
      </c>
      <c r="E10" s="22" t="n">
        <v>-3132.3</v>
      </c>
      <c r="F10" s="22" t="n">
        <v>1872.2</v>
      </c>
      <c r="G10" s="22" t="n">
        <v>-3380.4</v>
      </c>
      <c r="H10" s="22" t="n">
        <v>1899.5</v>
      </c>
      <c r="I10" s="22" t="n">
        <v>-3159</v>
      </c>
      <c r="J10" s="22" t="n">
        <v>905.85</v>
      </c>
      <c r="K10" s="22" t="n">
        <v>-5516.1</v>
      </c>
      <c r="L10" s="22" t="n">
        <v>722.78</v>
      </c>
      <c r="M10" s="22" t="n">
        <v>-5792.9</v>
      </c>
      <c r="N10" s="22" t="n">
        <v>723.84</v>
      </c>
      <c r="O10" s="22" t="n">
        <v>-5794.4</v>
      </c>
      <c r="P10" s="22" t="n">
        <v>723.21</v>
      </c>
      <c r="Q10" s="22" t="n">
        <v>-5797.5</v>
      </c>
    </row>
    <row r="11" customFormat="false" ht="12.75" hidden="false" customHeight="false" outlineLevel="0" collapsed="false">
      <c r="A11" s="22" t="n">
        <v>314731.3</v>
      </c>
      <c r="B11" s="22" t="n">
        <v>3811.5</v>
      </c>
      <c r="C11" s="22" t="n">
        <v>-2186.4</v>
      </c>
      <c r="D11" s="22" t="n">
        <v>2704.5</v>
      </c>
      <c r="E11" s="22" t="n">
        <v>-3576.1</v>
      </c>
      <c r="F11" s="22" t="n">
        <v>2207.6</v>
      </c>
      <c r="G11" s="22" t="n">
        <v>-3987.8</v>
      </c>
      <c r="H11" s="22" t="n">
        <v>2216.1</v>
      </c>
      <c r="I11" s="22" t="n">
        <v>-3724.9</v>
      </c>
      <c r="J11" s="22" t="n">
        <v>1012.2</v>
      </c>
      <c r="K11" s="22" t="n">
        <v>-6938.6</v>
      </c>
      <c r="L11" s="22" t="n">
        <v>739.26</v>
      </c>
      <c r="M11" s="22" t="n">
        <v>-7306.3</v>
      </c>
      <c r="N11" s="22" t="n">
        <v>736.23</v>
      </c>
      <c r="O11" s="22" t="n">
        <v>-7308.6</v>
      </c>
      <c r="P11" s="22" t="n">
        <v>735.35</v>
      </c>
      <c r="Q11" s="22" t="n">
        <v>-7312.8</v>
      </c>
    </row>
    <row r="12" customFormat="false" ht="12.75" hidden="false" customHeight="false" outlineLevel="0" collapsed="false">
      <c r="A12" s="22" t="n">
        <v>250000</v>
      </c>
      <c r="B12" s="22" t="n">
        <v>4286</v>
      </c>
      <c r="C12" s="22" t="n">
        <v>-1929</v>
      </c>
      <c r="D12" s="22" t="n">
        <v>3258.2</v>
      </c>
      <c r="E12" s="22" t="n">
        <v>-4027.2</v>
      </c>
      <c r="F12" s="22" t="n">
        <v>2590.8</v>
      </c>
      <c r="G12" s="22" t="n">
        <v>-4700.7</v>
      </c>
      <c r="H12" s="22" t="n">
        <v>2590.3</v>
      </c>
      <c r="I12" s="22" t="n">
        <v>-4394.1</v>
      </c>
      <c r="J12" s="22" t="n">
        <v>1165.1</v>
      </c>
      <c r="K12" s="22" t="n">
        <v>-8707.9</v>
      </c>
      <c r="L12" s="22" t="n">
        <v>750.18</v>
      </c>
      <c r="M12" s="22" t="n">
        <v>-9202.6</v>
      </c>
      <c r="N12" s="22" t="n">
        <v>747.21</v>
      </c>
      <c r="O12" s="22" t="n">
        <v>-9206.2</v>
      </c>
      <c r="P12" s="22" t="n">
        <v>749.88</v>
      </c>
      <c r="Q12" s="22" t="n">
        <v>-9213.5</v>
      </c>
    </row>
    <row r="13" customFormat="false" ht="12.75" hidden="false" customHeight="false" outlineLevel="0" collapsed="false">
      <c r="A13" s="22" t="n">
        <v>198582.1</v>
      </c>
      <c r="B13" s="22" t="n">
        <v>4631.5</v>
      </c>
      <c r="C13" s="22" t="n">
        <v>-1594.5</v>
      </c>
      <c r="D13" s="22" t="n">
        <v>3885.9</v>
      </c>
      <c r="E13" s="22" t="n">
        <v>-4485.3</v>
      </c>
      <c r="F13" s="22" t="n">
        <v>3045.8</v>
      </c>
      <c r="G13" s="22" t="n">
        <v>-5550.7</v>
      </c>
      <c r="H13" s="22" t="n">
        <v>3052.4</v>
      </c>
      <c r="I13" s="22" t="n">
        <v>-5190.8</v>
      </c>
      <c r="J13" s="22" t="n">
        <v>1386.6</v>
      </c>
      <c r="K13" s="22" t="n">
        <v>-10906</v>
      </c>
      <c r="L13" s="22" t="n">
        <v>761.75</v>
      </c>
      <c r="M13" s="22" t="n">
        <v>-11586</v>
      </c>
      <c r="N13" s="22" t="n">
        <v>759.85</v>
      </c>
      <c r="O13" s="22" t="n">
        <v>-11592</v>
      </c>
      <c r="P13" s="22" t="n">
        <v>760.35</v>
      </c>
      <c r="Q13" s="22" t="n">
        <v>-11596</v>
      </c>
    </row>
    <row r="14" customFormat="false" ht="12.75" hidden="false" customHeight="false" outlineLevel="0" collapsed="false">
      <c r="A14" s="22" t="n">
        <v>157739.3</v>
      </c>
      <c r="B14" s="22" t="n">
        <v>4841</v>
      </c>
      <c r="C14" s="22" t="n">
        <v>-1243.8</v>
      </c>
      <c r="D14" s="22" t="n">
        <v>4602.4</v>
      </c>
      <c r="E14" s="22" t="n">
        <v>-4950.7</v>
      </c>
      <c r="F14" s="22" t="n">
        <v>3616</v>
      </c>
      <c r="G14" s="22" t="n">
        <v>-6569.9</v>
      </c>
      <c r="H14" s="22" t="n">
        <v>3652</v>
      </c>
      <c r="I14" s="22" t="n">
        <v>-6131.1</v>
      </c>
      <c r="J14" s="22" t="n">
        <v>1714.9</v>
      </c>
      <c r="K14" s="22" t="n">
        <v>-13639</v>
      </c>
      <c r="L14" s="22" t="n">
        <v>784.54</v>
      </c>
      <c r="M14" s="22" t="n">
        <v>-14576</v>
      </c>
      <c r="N14" s="22" t="n">
        <v>781.83</v>
      </c>
      <c r="O14" s="22" t="n">
        <v>-14582</v>
      </c>
      <c r="P14" s="22" t="n">
        <v>782.33</v>
      </c>
      <c r="Q14" s="22" t="n">
        <v>-14589</v>
      </c>
    </row>
    <row r="15" customFormat="false" ht="12.75" hidden="false" customHeight="false" outlineLevel="0" collapsed="false">
      <c r="A15" s="22" t="n">
        <v>125296.8</v>
      </c>
      <c r="B15" s="22" t="n">
        <v>4939.7</v>
      </c>
      <c r="C15" s="22" t="n">
        <v>-933.74</v>
      </c>
      <c r="D15" s="22" t="n">
        <v>5432.2</v>
      </c>
      <c r="E15" s="22" t="n">
        <v>-5426.6</v>
      </c>
      <c r="F15" s="22" t="n">
        <v>4360.9</v>
      </c>
      <c r="G15" s="22" t="n">
        <v>-7786.7</v>
      </c>
      <c r="H15" s="22" t="n">
        <v>4450.5</v>
      </c>
      <c r="I15" s="22" t="n">
        <v>-7224.4</v>
      </c>
      <c r="J15" s="22" t="n">
        <v>2191</v>
      </c>
      <c r="K15" s="22" t="n">
        <v>-17035</v>
      </c>
      <c r="L15" s="22" t="n">
        <v>798.34</v>
      </c>
      <c r="M15" s="22" t="n">
        <v>-18352</v>
      </c>
      <c r="N15" s="22" t="n">
        <v>793.8</v>
      </c>
      <c r="O15" s="22" t="n">
        <v>-18359</v>
      </c>
      <c r="P15" s="22" t="n">
        <v>792.9</v>
      </c>
      <c r="Q15" s="22" t="n">
        <v>-18368</v>
      </c>
    </row>
    <row r="16" customFormat="false" ht="12.75" hidden="false" customHeight="false" outlineLevel="0" collapsed="false">
      <c r="A16" s="22" t="n">
        <v>99526.79</v>
      </c>
      <c r="B16" s="22" t="n">
        <v>4967</v>
      </c>
      <c r="C16" s="22" t="n">
        <v>-684.51</v>
      </c>
      <c r="D16" s="22" t="n">
        <v>6401</v>
      </c>
      <c r="E16" s="22" t="n">
        <v>-5871.3</v>
      </c>
      <c r="F16" s="22" t="n">
        <v>5367.4</v>
      </c>
      <c r="G16" s="22" t="n">
        <v>-9193.8</v>
      </c>
      <c r="H16" s="22" t="n">
        <v>5528.8</v>
      </c>
      <c r="I16" s="22" t="n">
        <v>-8433.9</v>
      </c>
      <c r="J16" s="22" t="n">
        <v>2894.9</v>
      </c>
      <c r="K16" s="22" t="n">
        <v>-21242</v>
      </c>
      <c r="L16" s="22" t="n">
        <v>829.98</v>
      </c>
      <c r="M16" s="22" t="n">
        <v>-23114</v>
      </c>
      <c r="N16" s="22" t="n">
        <v>829.04</v>
      </c>
      <c r="O16" s="22" t="n">
        <v>-23127</v>
      </c>
      <c r="P16" s="22" t="n">
        <v>825.84</v>
      </c>
      <c r="Q16" s="22" t="n">
        <v>-23135</v>
      </c>
    </row>
    <row r="17" customFormat="false" ht="12.75" hidden="false" customHeight="false" outlineLevel="0" collapsed="false">
      <c r="A17" s="22" t="n">
        <v>79056.94</v>
      </c>
      <c r="B17" s="22" t="n">
        <v>4951.9</v>
      </c>
      <c r="C17" s="22" t="n">
        <v>-504.24</v>
      </c>
      <c r="D17" s="22" t="n">
        <v>7509.1</v>
      </c>
      <c r="E17" s="22" t="n">
        <v>-6238.3</v>
      </c>
      <c r="F17" s="22" t="n">
        <v>6725.9</v>
      </c>
      <c r="G17" s="22" t="n">
        <v>-10751</v>
      </c>
      <c r="H17" s="22" t="n">
        <v>6963.3</v>
      </c>
      <c r="I17" s="22" t="n">
        <v>-9689.4</v>
      </c>
      <c r="J17" s="22" t="n">
        <v>3911.4</v>
      </c>
      <c r="K17" s="22" t="n">
        <v>-26408</v>
      </c>
      <c r="L17" s="22" t="n">
        <v>895.44</v>
      </c>
      <c r="M17" s="22" t="n">
        <v>-29102</v>
      </c>
      <c r="N17" s="22" t="n">
        <v>895.99</v>
      </c>
      <c r="O17" s="22" t="n">
        <v>-29124</v>
      </c>
      <c r="P17" s="22" t="n">
        <v>882.84</v>
      </c>
      <c r="Q17" s="22" t="n">
        <v>-29125</v>
      </c>
    </row>
    <row r="18" customFormat="false" ht="12.75" hidden="false" customHeight="false" outlineLevel="0" collapsed="false">
      <c r="A18" s="22" t="n">
        <v>62797.16</v>
      </c>
      <c r="B18" s="22" t="n">
        <v>4910.2</v>
      </c>
      <c r="C18" s="22" t="n">
        <v>-389.74</v>
      </c>
      <c r="D18" s="22" t="n">
        <v>8696.7</v>
      </c>
      <c r="E18" s="22" t="n">
        <v>-6356.9</v>
      </c>
      <c r="F18" s="22" t="n">
        <v>8507.5</v>
      </c>
      <c r="G18" s="22" t="n">
        <v>-12372</v>
      </c>
      <c r="H18" s="22" t="n">
        <v>8792.9</v>
      </c>
      <c r="I18" s="22" t="n">
        <v>-10813</v>
      </c>
      <c r="J18" s="22" t="n">
        <v>5378.9</v>
      </c>
      <c r="K18" s="22" t="n">
        <v>-32688</v>
      </c>
      <c r="L18" s="22" t="n">
        <v>1015.7</v>
      </c>
      <c r="M18" s="22" t="n">
        <v>-36625</v>
      </c>
      <c r="N18" s="22" t="n">
        <v>1010.9</v>
      </c>
      <c r="O18" s="22" t="n">
        <v>-36668</v>
      </c>
      <c r="P18" s="22" t="n">
        <v>1013.9</v>
      </c>
      <c r="Q18" s="22" t="n">
        <v>-36648</v>
      </c>
    </row>
    <row r="19" customFormat="false" ht="12.75" hidden="false" customHeight="false" outlineLevel="0" collapsed="false">
      <c r="A19" s="22" t="n">
        <v>49881.56</v>
      </c>
      <c r="B19" s="22" t="n">
        <v>4884.9</v>
      </c>
      <c r="C19" s="22" t="n">
        <v>-314.85</v>
      </c>
      <c r="D19" s="22" t="n">
        <v>9941.4</v>
      </c>
      <c r="E19" s="22" t="n">
        <v>-6431.8</v>
      </c>
      <c r="F19" s="22" t="n">
        <v>10759</v>
      </c>
      <c r="G19" s="22" t="n">
        <v>-13938</v>
      </c>
      <c r="H19" s="22" t="n">
        <v>10957</v>
      </c>
      <c r="I19" s="22" t="n">
        <v>-11776</v>
      </c>
      <c r="J19" s="22" t="n">
        <v>7404.1</v>
      </c>
      <c r="K19" s="22" t="n">
        <v>-40304</v>
      </c>
      <c r="L19" s="22" t="n">
        <v>1166.9</v>
      </c>
      <c r="M19" s="22" t="n">
        <v>-46053</v>
      </c>
      <c r="N19" s="22" t="n">
        <v>1185.3</v>
      </c>
      <c r="O19" s="22" t="n">
        <v>-46105</v>
      </c>
      <c r="P19" s="22" t="n">
        <v>1159.4</v>
      </c>
      <c r="Q19" s="22" t="n">
        <v>-46104</v>
      </c>
    </row>
    <row r="20" customFormat="false" ht="12.75" hidden="false" customHeight="false" outlineLevel="0" collapsed="false">
      <c r="A20" s="22" t="n">
        <v>39622.33</v>
      </c>
      <c r="B20" s="22" t="n">
        <v>4870</v>
      </c>
      <c r="C20" s="22" t="n">
        <v>-272.36</v>
      </c>
      <c r="D20" s="22" t="n">
        <v>11173</v>
      </c>
      <c r="E20" s="22" t="n">
        <v>-6343.8</v>
      </c>
      <c r="F20" s="22" t="n">
        <v>13482</v>
      </c>
      <c r="G20" s="22" t="n">
        <v>-15303</v>
      </c>
      <c r="H20" s="22" t="n">
        <v>13390</v>
      </c>
      <c r="I20" s="22" t="n">
        <v>-12391</v>
      </c>
      <c r="J20" s="22" t="n">
        <v>10159</v>
      </c>
      <c r="K20" s="22" t="n">
        <v>-49388</v>
      </c>
      <c r="L20" s="22" t="n">
        <v>1394.1</v>
      </c>
      <c r="M20" s="22" t="n">
        <v>-57896</v>
      </c>
      <c r="N20" s="22" t="n">
        <v>1377.5</v>
      </c>
      <c r="O20" s="22" t="n">
        <v>-57962</v>
      </c>
      <c r="P20" s="22" t="n">
        <v>1407.3</v>
      </c>
      <c r="Q20" s="22" t="n">
        <v>-58001</v>
      </c>
    </row>
    <row r="21" customFormat="false" ht="12.75" hidden="false" customHeight="false" outlineLevel="0" collapsed="false">
      <c r="A21" s="22" t="n">
        <v>31473.13</v>
      </c>
      <c r="B21" s="22" t="n">
        <v>4864.9</v>
      </c>
      <c r="C21" s="22" t="n">
        <v>-248.69</v>
      </c>
      <c r="D21" s="22" t="n">
        <v>12334</v>
      </c>
      <c r="E21" s="22" t="n">
        <v>-6109.4</v>
      </c>
      <c r="F21" s="22" t="n">
        <v>16593</v>
      </c>
      <c r="G21" s="22" t="n">
        <v>-16288</v>
      </c>
      <c r="H21" s="22" t="n">
        <v>15938</v>
      </c>
      <c r="I21" s="22" t="n">
        <v>-12592</v>
      </c>
      <c r="J21" s="22" t="n">
        <v>13840</v>
      </c>
      <c r="K21" s="22" t="n">
        <v>-60230</v>
      </c>
      <c r="L21" s="22" t="n">
        <v>1640.5</v>
      </c>
      <c r="M21" s="22" t="n">
        <v>-72786</v>
      </c>
      <c r="N21" s="22" t="n">
        <v>1717</v>
      </c>
      <c r="O21" s="22" t="n">
        <v>-72862</v>
      </c>
      <c r="P21" s="22" t="n">
        <v>1636</v>
      </c>
      <c r="Q21" s="22" t="n">
        <v>-72856</v>
      </c>
    </row>
    <row r="22" customFormat="false" ht="12.75" hidden="false" customHeight="false" outlineLevel="0" collapsed="false">
      <c r="A22" s="22" t="n">
        <v>25000</v>
      </c>
      <c r="B22" s="22" t="n">
        <v>4870.2</v>
      </c>
      <c r="C22" s="22" t="n">
        <v>-233.69</v>
      </c>
      <c r="D22" s="22" t="n">
        <v>13342</v>
      </c>
      <c r="E22" s="22" t="n">
        <v>-5745.1</v>
      </c>
      <c r="F22" s="22" t="n">
        <v>19958</v>
      </c>
      <c r="G22" s="22" t="n">
        <v>-16742</v>
      </c>
      <c r="H22" s="22" t="n">
        <v>18445</v>
      </c>
      <c r="I22" s="22" t="n">
        <v>-12352</v>
      </c>
      <c r="J22" s="22" t="n">
        <v>18702</v>
      </c>
      <c r="K22" s="22" t="n">
        <v>-73143</v>
      </c>
      <c r="L22" s="22" t="n">
        <v>2132.7</v>
      </c>
      <c r="M22" s="22" t="n">
        <v>-91495</v>
      </c>
      <c r="N22" s="22" t="n">
        <v>2080.9</v>
      </c>
      <c r="O22" s="22" t="n">
        <v>-91617</v>
      </c>
      <c r="P22" s="22" t="n">
        <v>2114.3</v>
      </c>
      <c r="Q22" s="22" t="n">
        <v>-91603</v>
      </c>
    </row>
    <row r="23" customFormat="false" ht="12.75" hidden="false" customHeight="false" outlineLevel="0" collapsed="false">
      <c r="A23" s="22" t="n">
        <v>19858.21</v>
      </c>
      <c r="B23" s="22" t="n">
        <v>4882.4</v>
      </c>
      <c r="C23" s="22" t="n">
        <v>-225.69</v>
      </c>
      <c r="D23" s="22" t="n">
        <v>14321</v>
      </c>
      <c r="E23" s="22" t="n">
        <v>-5351.5</v>
      </c>
      <c r="F23" s="22" t="n">
        <v>23335</v>
      </c>
      <c r="G23" s="22" t="n">
        <v>-16675</v>
      </c>
      <c r="H23" s="22" t="n">
        <v>20752</v>
      </c>
      <c r="I23" s="22" t="n">
        <v>-11781</v>
      </c>
      <c r="J23" s="22" t="n">
        <v>24996</v>
      </c>
      <c r="K23" s="22" t="n">
        <v>-88378</v>
      </c>
      <c r="L23" s="22" t="n">
        <v>2693.8</v>
      </c>
      <c r="M23" s="22" t="n">
        <v>-115050</v>
      </c>
      <c r="N23" s="22" t="n">
        <v>2594.7</v>
      </c>
      <c r="O23" s="22" t="n">
        <v>-115190</v>
      </c>
      <c r="P23" s="22" t="n">
        <v>2719.6</v>
      </c>
      <c r="Q23" s="22" t="n">
        <v>-115220</v>
      </c>
    </row>
    <row r="24" customFormat="false" ht="12.75" hidden="false" customHeight="false" outlineLevel="0" collapsed="false">
      <c r="A24" s="22" t="n">
        <v>15773.93</v>
      </c>
      <c r="B24" s="22" t="n">
        <v>4899.9</v>
      </c>
      <c r="C24" s="22" t="n">
        <v>-221.67</v>
      </c>
      <c r="D24" s="22" t="n">
        <v>15127</v>
      </c>
      <c r="E24" s="22" t="n">
        <v>-4927</v>
      </c>
      <c r="F24" s="22" t="n">
        <v>26551</v>
      </c>
      <c r="G24" s="22" t="n">
        <v>-16100</v>
      </c>
      <c r="H24" s="22" t="n">
        <v>22758</v>
      </c>
      <c r="I24" s="22" t="n">
        <v>-10971</v>
      </c>
      <c r="J24" s="22" t="n">
        <v>33206</v>
      </c>
      <c r="K24" s="22" t="n">
        <v>-106330</v>
      </c>
      <c r="L24" s="22" t="n">
        <v>3521.2</v>
      </c>
      <c r="M24" s="22" t="n">
        <v>-144650</v>
      </c>
      <c r="N24" s="22" t="n">
        <v>3762</v>
      </c>
      <c r="O24" s="22" t="n">
        <v>-144740</v>
      </c>
      <c r="P24" s="22" t="n">
        <v>3576.5</v>
      </c>
      <c r="Q24" s="22" t="n">
        <v>-144800</v>
      </c>
    </row>
    <row r="25" customFormat="false" ht="12.75" hidden="false" customHeight="false" outlineLevel="0" collapsed="false">
      <c r="A25" s="22" t="n">
        <v>12529.68</v>
      </c>
      <c r="B25" s="22" t="n">
        <v>4921.7</v>
      </c>
      <c r="C25" s="22" t="n">
        <v>-218.65</v>
      </c>
      <c r="D25" s="22" t="n">
        <v>15836</v>
      </c>
      <c r="E25" s="22" t="n">
        <v>-4522.9</v>
      </c>
      <c r="F25" s="22" t="n">
        <v>29433</v>
      </c>
      <c r="G25" s="22" t="n">
        <v>-15148</v>
      </c>
      <c r="H25" s="22" t="n">
        <v>24470</v>
      </c>
      <c r="I25" s="22" t="n">
        <v>-10052</v>
      </c>
      <c r="J25" s="22" t="n">
        <v>43716</v>
      </c>
      <c r="K25" s="22" t="n">
        <v>-127570</v>
      </c>
      <c r="L25" s="22" t="n">
        <v>5167.5</v>
      </c>
      <c r="M25" s="22" t="n">
        <v>-182090</v>
      </c>
      <c r="N25" s="22" t="n">
        <v>5117.1</v>
      </c>
      <c r="O25" s="22" t="n">
        <v>-181860</v>
      </c>
      <c r="P25" s="22" t="n">
        <v>5042.7</v>
      </c>
      <c r="Q25" s="22" t="n">
        <v>-182080</v>
      </c>
    </row>
    <row r="26" customFormat="false" ht="12.75" hidden="false" customHeight="false" outlineLevel="0" collapsed="false">
      <c r="A26" s="22" t="n">
        <v>9952.679</v>
      </c>
      <c r="B26" s="22" t="n">
        <v>4946.1</v>
      </c>
      <c r="C26" s="22" t="n">
        <v>-217.41</v>
      </c>
      <c r="D26" s="22" t="n">
        <v>16457</v>
      </c>
      <c r="E26" s="22" t="n">
        <v>-4147.5</v>
      </c>
      <c r="F26" s="22" t="n">
        <v>31926</v>
      </c>
      <c r="G26" s="22" t="n">
        <v>-13970</v>
      </c>
      <c r="H26" s="22" t="n">
        <v>25863</v>
      </c>
      <c r="I26" s="22" t="n">
        <v>-9106.2</v>
      </c>
      <c r="J26" s="22" t="n">
        <v>57387</v>
      </c>
      <c r="K26" s="22" t="n">
        <v>-152340</v>
      </c>
      <c r="L26" s="22" t="n">
        <v>6953.4</v>
      </c>
      <c r="M26" s="22" t="n">
        <v>-228830</v>
      </c>
      <c r="N26" s="22" t="n">
        <v>7103.4</v>
      </c>
      <c r="O26" s="22" t="n">
        <v>-228810</v>
      </c>
      <c r="P26" s="22" t="n">
        <v>6989.1</v>
      </c>
      <c r="Q26" s="22" t="n">
        <v>-228810</v>
      </c>
    </row>
    <row r="27" customFormat="false" ht="12.75" hidden="false" customHeight="false" outlineLevel="0" collapsed="false">
      <c r="A27" s="22" t="n">
        <v>7905.694</v>
      </c>
      <c r="B27" s="22" t="n">
        <v>4972.6</v>
      </c>
      <c r="C27" s="22" t="n">
        <v>-215.93</v>
      </c>
      <c r="D27" s="22" t="n">
        <v>17019</v>
      </c>
      <c r="E27" s="22" t="n">
        <v>-3813.3</v>
      </c>
      <c r="F27" s="22" t="n">
        <v>34016</v>
      </c>
      <c r="G27" s="22" t="n">
        <v>-12718</v>
      </c>
      <c r="H27" s="22" t="n">
        <v>27054</v>
      </c>
      <c r="I27" s="22" t="n">
        <v>-8227.5</v>
      </c>
      <c r="J27" s="22" t="n">
        <v>75520</v>
      </c>
      <c r="K27" s="22" t="n">
        <v>-180930</v>
      </c>
      <c r="L27" s="22" t="n">
        <v>10289</v>
      </c>
      <c r="M27" s="22" t="n">
        <v>-287640</v>
      </c>
      <c r="N27" s="22" t="n">
        <v>10503</v>
      </c>
      <c r="O27" s="22" t="n">
        <v>-287700</v>
      </c>
      <c r="P27" s="22" t="n">
        <v>10800</v>
      </c>
      <c r="Q27" s="22" t="n">
        <v>-288060</v>
      </c>
    </row>
    <row r="28" customFormat="false" ht="12.75" hidden="false" customHeight="false" outlineLevel="0" collapsed="false">
      <c r="A28" s="22" t="n">
        <v>6279.716</v>
      </c>
      <c r="B28" s="22" t="n">
        <v>5001.9</v>
      </c>
      <c r="C28" s="22" t="n">
        <v>-214.51</v>
      </c>
      <c r="D28" s="22" t="n">
        <v>17544</v>
      </c>
      <c r="E28" s="22" t="n">
        <v>-3536.3</v>
      </c>
      <c r="F28" s="22" t="n">
        <v>35777</v>
      </c>
      <c r="G28" s="22" t="n">
        <v>-11489</v>
      </c>
      <c r="H28" s="22" t="n">
        <v>28047</v>
      </c>
      <c r="I28" s="22" t="n">
        <v>-7447.5</v>
      </c>
      <c r="J28" s="22" t="n">
        <v>99957</v>
      </c>
      <c r="K28" s="22" t="n">
        <v>-213460</v>
      </c>
      <c r="L28" s="22" t="n">
        <v>14627</v>
      </c>
      <c r="M28" s="22" t="n">
        <v>-361210</v>
      </c>
      <c r="N28" s="22" t="n">
        <v>15087</v>
      </c>
      <c r="O28" s="22" t="n">
        <v>-360710</v>
      </c>
      <c r="P28" s="22" t="n">
        <v>15149</v>
      </c>
      <c r="Q28" s="22" t="n">
        <v>-361350</v>
      </c>
    </row>
    <row r="29" customFormat="false" ht="12.75" hidden="false" customHeight="false" outlineLevel="0" collapsed="false">
      <c r="A29" s="22" t="n">
        <v>4988.156</v>
      </c>
      <c r="B29" s="22" t="n">
        <v>5032.4</v>
      </c>
      <c r="C29" s="22" t="n">
        <v>-211.31</v>
      </c>
      <c r="D29" s="22" t="n">
        <v>18042</v>
      </c>
      <c r="E29" s="22" t="n">
        <v>-3280.4</v>
      </c>
      <c r="F29" s="22" t="n">
        <v>37250</v>
      </c>
      <c r="G29" s="22" t="n">
        <v>-10353</v>
      </c>
      <c r="H29" s="22" t="n">
        <v>28921</v>
      </c>
      <c r="I29" s="22" t="n">
        <v>-6734.1</v>
      </c>
      <c r="J29" s="22" t="n">
        <v>131990</v>
      </c>
      <c r="K29" s="22" t="n">
        <v>-249940</v>
      </c>
      <c r="L29" s="22" t="n">
        <v>24448</v>
      </c>
      <c r="M29" s="22" t="n">
        <v>-453070</v>
      </c>
      <c r="N29" s="22" t="n">
        <v>24523</v>
      </c>
      <c r="O29" s="22" t="n">
        <v>-454510</v>
      </c>
      <c r="P29" s="22" t="n">
        <v>24076</v>
      </c>
      <c r="Q29" s="22" t="n">
        <v>-453080</v>
      </c>
    </row>
    <row r="30" customFormat="false" ht="12.75" hidden="false" customHeight="false" outlineLevel="0" collapsed="false">
      <c r="A30" s="22" t="n">
        <v>3962.233</v>
      </c>
      <c r="B30" s="22" t="n">
        <v>5065.4</v>
      </c>
      <c r="C30" s="22" t="n">
        <v>-207.6</v>
      </c>
      <c r="D30" s="22" t="n">
        <v>18528</v>
      </c>
      <c r="E30" s="22" t="n">
        <v>-3073.5</v>
      </c>
      <c r="F30" s="22" t="n">
        <v>38532</v>
      </c>
      <c r="G30" s="22" t="n">
        <v>-9315.6</v>
      </c>
      <c r="H30" s="22" t="n">
        <v>29694</v>
      </c>
      <c r="I30" s="22" t="n">
        <v>-6173.6</v>
      </c>
      <c r="J30" s="22" t="n">
        <v>174270</v>
      </c>
      <c r="K30" s="22" t="n">
        <v>-286840</v>
      </c>
      <c r="L30" s="22" t="n">
        <v>34656</v>
      </c>
      <c r="M30" s="22" t="n">
        <v>-569540</v>
      </c>
      <c r="N30" s="22" t="n">
        <v>34362</v>
      </c>
      <c r="O30" s="22" t="n">
        <v>-570830</v>
      </c>
      <c r="P30" s="22" t="n">
        <v>34793</v>
      </c>
      <c r="Q30" s="22" t="n">
        <v>-570590</v>
      </c>
    </row>
    <row r="31" customFormat="false" ht="12.75" hidden="false" customHeight="false" outlineLevel="0" collapsed="false">
      <c r="A31" s="22" t="n">
        <v>3147.313</v>
      </c>
      <c r="B31" s="22" t="n">
        <v>5095.1</v>
      </c>
      <c r="C31" s="22" t="n">
        <v>-199.34</v>
      </c>
      <c r="D31" s="22" t="n">
        <v>19009</v>
      </c>
      <c r="E31" s="22" t="n">
        <v>-2889.6</v>
      </c>
      <c r="F31" s="22" t="n">
        <v>39690</v>
      </c>
      <c r="G31" s="22" t="n">
        <v>-8405.2</v>
      </c>
      <c r="H31" s="22" t="n">
        <v>30429</v>
      </c>
      <c r="I31" s="22" t="n">
        <v>-5670.5</v>
      </c>
      <c r="J31" s="22" t="n">
        <v>227760</v>
      </c>
      <c r="K31" s="22" t="n">
        <v>-323250</v>
      </c>
      <c r="L31" s="22" t="n">
        <v>53857</v>
      </c>
      <c r="M31" s="22" t="n">
        <v>-714630</v>
      </c>
      <c r="N31" s="22" t="n">
        <v>53381</v>
      </c>
      <c r="O31" s="22" t="n">
        <v>-715750</v>
      </c>
      <c r="P31" s="22" t="n">
        <v>51997</v>
      </c>
      <c r="Q31" s="22" t="n">
        <v>-714300</v>
      </c>
    </row>
    <row r="32" customFormat="false" ht="12.75" hidden="false" customHeight="false" outlineLevel="0" collapsed="false">
      <c r="A32" s="22" t="n">
        <v>2500</v>
      </c>
      <c r="B32" s="22" t="n">
        <v>5125</v>
      </c>
      <c r="C32" s="22" t="n">
        <v>-187.38</v>
      </c>
      <c r="D32" s="22" t="n">
        <v>19473</v>
      </c>
      <c r="E32" s="22" t="n">
        <v>-2732.3</v>
      </c>
      <c r="F32" s="22" t="n">
        <v>40774</v>
      </c>
      <c r="G32" s="22" t="n">
        <v>-7616.5</v>
      </c>
      <c r="H32" s="22" t="n">
        <v>31119</v>
      </c>
      <c r="I32" s="22" t="n">
        <v>-5240.8</v>
      </c>
      <c r="J32" s="22" t="n">
        <v>293700</v>
      </c>
      <c r="K32" s="22" t="n">
        <v>-355170</v>
      </c>
      <c r="L32" s="22" t="n">
        <v>80914</v>
      </c>
      <c r="M32" s="22" t="n">
        <v>-895570</v>
      </c>
      <c r="N32" s="22" t="n">
        <v>80426</v>
      </c>
      <c r="O32" s="22" t="n">
        <v>-897300</v>
      </c>
      <c r="P32" s="22" t="n">
        <v>79259</v>
      </c>
      <c r="Q32" s="22" t="n">
        <v>-899640</v>
      </c>
    </row>
    <row r="33" customFormat="false" ht="12.75" hidden="false" customHeight="false" outlineLevel="0" collapsed="false">
      <c r="A33" s="22" t="n">
        <v>1985.821</v>
      </c>
      <c r="B33" s="22" t="n">
        <v>5155.1</v>
      </c>
      <c r="C33" s="22" t="n">
        <v>-173.53</v>
      </c>
      <c r="D33" s="22" t="n">
        <v>19919</v>
      </c>
      <c r="E33" s="22" t="n">
        <v>-2579.5</v>
      </c>
      <c r="F33" s="22" t="n">
        <v>41769</v>
      </c>
      <c r="G33" s="22" t="n">
        <v>-6910.4</v>
      </c>
      <c r="H33" s="22" t="n">
        <v>31791</v>
      </c>
      <c r="I33" s="22" t="n">
        <v>-4843.2</v>
      </c>
      <c r="J33" s="22" t="n">
        <v>369620</v>
      </c>
      <c r="K33" s="22" t="n">
        <v>-374430</v>
      </c>
      <c r="L33" s="22" t="n">
        <v>132620</v>
      </c>
      <c r="M33" s="22" t="n">
        <v>-1123500</v>
      </c>
      <c r="N33" s="22" t="n">
        <v>120410</v>
      </c>
      <c r="O33" s="22" t="n">
        <v>-1120200</v>
      </c>
      <c r="P33" s="22" t="n">
        <v>122160</v>
      </c>
      <c r="Q33" s="22" t="n">
        <v>-1122200</v>
      </c>
    </row>
    <row r="34" customFormat="false" ht="12.75" hidden="false" customHeight="false" outlineLevel="0" collapsed="false">
      <c r="A34" s="22" t="n">
        <v>1577.393</v>
      </c>
      <c r="B34" s="22" t="n">
        <v>5179.5</v>
      </c>
      <c r="C34" s="22" t="n">
        <v>-157.44</v>
      </c>
      <c r="D34" s="22" t="n">
        <v>20373</v>
      </c>
      <c r="E34" s="22" t="n">
        <v>-2417.3</v>
      </c>
      <c r="F34" s="22" t="n">
        <v>42719</v>
      </c>
      <c r="G34" s="22" t="n">
        <v>-6120.5</v>
      </c>
      <c r="H34" s="22" t="n">
        <v>32411</v>
      </c>
      <c r="I34" s="22" t="n">
        <v>-4581.7</v>
      </c>
      <c r="J34" s="22" t="n">
        <v>450860</v>
      </c>
      <c r="K34" s="22" t="n">
        <v>-375700</v>
      </c>
      <c r="L34" s="22" t="n">
        <v>189270</v>
      </c>
      <c r="M34" s="22" t="n">
        <v>-1401800</v>
      </c>
      <c r="N34" s="22" t="n">
        <v>182130</v>
      </c>
      <c r="O34" s="22" t="n">
        <v>-1401600</v>
      </c>
      <c r="P34" s="22" t="n">
        <v>192430</v>
      </c>
      <c r="Q34" s="22" t="n">
        <v>-1409400</v>
      </c>
    </row>
    <row r="35" customFormat="false" ht="12.75" hidden="false" customHeight="false" outlineLevel="0" collapsed="false">
      <c r="A35" s="22" t="n">
        <v>1252.968</v>
      </c>
      <c r="B35" s="22" t="n">
        <v>5200.6</v>
      </c>
      <c r="C35" s="22" t="n">
        <v>-129.82</v>
      </c>
      <c r="D35" s="22" t="n">
        <v>20769</v>
      </c>
      <c r="E35" s="22" t="n">
        <v>-2271.9</v>
      </c>
      <c r="F35" s="22" t="n">
        <v>43529</v>
      </c>
      <c r="G35" s="22" t="n">
        <v>-5538.8</v>
      </c>
      <c r="H35" s="22" t="n">
        <v>33091</v>
      </c>
      <c r="I35" s="22" t="n">
        <v>-4148.4</v>
      </c>
      <c r="J35" s="22" t="n">
        <v>534570</v>
      </c>
      <c r="K35" s="22" t="n">
        <v>-368130</v>
      </c>
      <c r="L35" s="22" t="n">
        <v>286750</v>
      </c>
      <c r="M35" s="22" t="n">
        <v>-1738700</v>
      </c>
      <c r="N35" s="22" t="n">
        <v>291580</v>
      </c>
      <c r="O35" s="22" t="n">
        <v>-1734800</v>
      </c>
      <c r="P35" s="22" t="n">
        <v>290280</v>
      </c>
      <c r="Q35" s="22" t="n">
        <v>-1747400</v>
      </c>
    </row>
    <row r="36" customFormat="false" ht="12.75" hidden="false" customHeight="false" outlineLevel="0" collapsed="false">
      <c r="A36" s="22" t="n">
        <v>995.2679</v>
      </c>
      <c r="B36" s="22" t="n">
        <v>5210</v>
      </c>
      <c r="C36" s="22" t="n">
        <v>-105.5</v>
      </c>
      <c r="D36" s="22" t="n">
        <v>21138</v>
      </c>
      <c r="E36" s="22" t="n">
        <v>-2113</v>
      </c>
      <c r="F36" s="22" t="n">
        <v>44296</v>
      </c>
      <c r="G36" s="22" t="n">
        <v>-4952.8</v>
      </c>
      <c r="H36" s="22" t="n">
        <v>33582</v>
      </c>
      <c r="I36" s="22" t="n">
        <v>-3791.8</v>
      </c>
      <c r="J36" s="22" t="n">
        <v>607720</v>
      </c>
      <c r="K36" s="22" t="n">
        <v>-338550</v>
      </c>
      <c r="L36" s="22" t="n">
        <v>462060</v>
      </c>
      <c r="M36" s="22" t="n">
        <v>-2151700</v>
      </c>
      <c r="N36" s="22" t="n">
        <v>449280</v>
      </c>
      <c r="O36" s="22" t="n">
        <v>-2147000</v>
      </c>
      <c r="P36" s="22" t="n">
        <v>454750</v>
      </c>
      <c r="Q36" s="22" t="n">
        <v>-2151000</v>
      </c>
    </row>
    <row r="37" customFormat="false" ht="12.75" hidden="false" customHeight="false" outlineLevel="0" collapsed="false">
      <c r="A37" s="22" t="n">
        <v>790.5694</v>
      </c>
      <c r="B37" s="22" t="n">
        <v>5203</v>
      </c>
      <c r="C37" s="22" t="n">
        <v>-78.822</v>
      </c>
      <c r="D37" s="22" t="n">
        <v>21431</v>
      </c>
      <c r="E37" s="22" t="n">
        <v>-1943.8</v>
      </c>
      <c r="F37" s="22" t="n">
        <v>44900</v>
      </c>
      <c r="G37" s="22" t="n">
        <v>-4371.9</v>
      </c>
      <c r="H37" s="22" t="n">
        <v>34000</v>
      </c>
      <c r="I37" s="22" t="n">
        <v>-3476.9</v>
      </c>
      <c r="J37" s="22" t="n">
        <v>665490</v>
      </c>
      <c r="K37" s="22" t="n">
        <v>-295130</v>
      </c>
      <c r="L37" s="22" t="n">
        <v>668290</v>
      </c>
      <c r="M37" s="22" t="n">
        <v>-2635700</v>
      </c>
      <c r="N37" s="22" t="n">
        <v>655930</v>
      </c>
      <c r="O37" s="22" t="n">
        <v>-2659000</v>
      </c>
      <c r="P37" s="22" t="n">
        <v>629320</v>
      </c>
      <c r="Q37" s="22" t="n">
        <v>-2649300</v>
      </c>
    </row>
    <row r="38" customFormat="false" ht="12.75" hidden="false" customHeight="false" outlineLevel="0" collapsed="false">
      <c r="A38" s="22" t="n">
        <v>627.9716</v>
      </c>
      <c r="B38" s="22" t="n">
        <v>5178.5</v>
      </c>
      <c r="C38" s="22" t="n">
        <v>-61.783</v>
      </c>
      <c r="D38" s="22" t="n">
        <v>21682</v>
      </c>
      <c r="E38" s="22" t="n">
        <v>-1847.4</v>
      </c>
      <c r="F38" s="22" t="n">
        <v>45102</v>
      </c>
      <c r="G38" s="22" t="n">
        <v>-3764.4</v>
      </c>
      <c r="H38" s="22" t="n">
        <v>34238</v>
      </c>
      <c r="I38" s="22" t="n">
        <v>-3142.9</v>
      </c>
      <c r="J38" s="22" t="n">
        <v>725280</v>
      </c>
      <c r="K38" s="22" t="n">
        <v>-262220</v>
      </c>
      <c r="L38" s="22" t="n">
        <v>1059300</v>
      </c>
      <c r="M38" s="22" t="n">
        <v>-3084500</v>
      </c>
      <c r="N38" s="22" t="n">
        <v>983660</v>
      </c>
      <c r="O38" s="22" t="n">
        <v>-3203300</v>
      </c>
      <c r="P38" s="22" t="n">
        <v>974260</v>
      </c>
      <c r="Q38" s="22" t="n">
        <v>-3236600</v>
      </c>
    </row>
    <row r="39" customFormat="false" ht="12.75" hidden="false" customHeight="false" outlineLevel="0" collapsed="false">
      <c r="A39" s="22" t="n">
        <v>498.8156</v>
      </c>
      <c r="B39" s="22" t="n">
        <v>5164.4</v>
      </c>
      <c r="C39" s="22" t="n">
        <v>-73.628</v>
      </c>
      <c r="D39" s="22" t="n">
        <v>21730</v>
      </c>
      <c r="E39" s="22" t="n">
        <v>-1699.6</v>
      </c>
      <c r="F39" s="22" t="n">
        <v>45449</v>
      </c>
      <c r="G39" s="22" t="n">
        <v>-3556.6</v>
      </c>
      <c r="H39" s="22" t="n">
        <v>34682</v>
      </c>
      <c r="I39" s="22" t="n">
        <v>-3207.3</v>
      </c>
      <c r="J39" s="22" t="n">
        <v>737710</v>
      </c>
      <c r="K39" s="22" t="n">
        <v>-207980</v>
      </c>
      <c r="L39" s="22" t="n">
        <v>1436700</v>
      </c>
      <c r="M39" s="22" t="n">
        <v>-3861000</v>
      </c>
      <c r="N39" s="22" t="n">
        <v>1459000</v>
      </c>
      <c r="O39" s="22" t="n">
        <v>-3830200</v>
      </c>
      <c r="P39" s="22" t="n">
        <v>1365000</v>
      </c>
      <c r="Q39" s="22" t="n">
        <v>-3901600</v>
      </c>
    </row>
    <row r="40" customFormat="false" ht="12.75" hidden="false" customHeight="false" outlineLevel="0" collapsed="false">
      <c r="A40" s="22" t="n">
        <v>396.2233</v>
      </c>
      <c r="B40" s="22" t="n">
        <v>5112.1</v>
      </c>
      <c r="C40" s="22" t="n">
        <v>-85.689</v>
      </c>
      <c r="D40" s="22" t="n">
        <v>21965</v>
      </c>
      <c r="E40" s="22" t="n">
        <v>-1855.8</v>
      </c>
      <c r="F40" s="22" t="n">
        <v>45706</v>
      </c>
      <c r="G40" s="22" t="n">
        <v>-3563</v>
      </c>
      <c r="H40" s="22" t="n">
        <v>34523</v>
      </c>
      <c r="I40" s="22" t="n">
        <v>-3054.9</v>
      </c>
      <c r="J40" s="22" t="n">
        <v>749830</v>
      </c>
      <c r="K40" s="22" t="n">
        <v>-168920</v>
      </c>
      <c r="L40" s="22" t="n">
        <v>2057400</v>
      </c>
      <c r="M40" s="22" t="n">
        <v>-4520200</v>
      </c>
      <c r="N40" s="22" t="n">
        <v>2158600</v>
      </c>
      <c r="O40" s="22" t="n">
        <v>-4455800</v>
      </c>
      <c r="P40" s="22" t="n">
        <v>2144600</v>
      </c>
      <c r="Q40" s="22" t="n">
        <v>-4455100</v>
      </c>
    </row>
    <row r="41" customFormat="false" ht="12.75" hidden="false" customHeight="false" outlineLevel="0" collapsed="false">
      <c r="A41" s="22" t="n">
        <v>314.7314</v>
      </c>
      <c r="B41" s="22" t="n">
        <v>5093.5</v>
      </c>
      <c r="C41" s="22" t="n">
        <v>-142.72</v>
      </c>
      <c r="D41" s="22" t="n">
        <v>22080</v>
      </c>
      <c r="E41" s="22" t="n">
        <v>-2024.2</v>
      </c>
      <c r="F41" s="22" t="n">
        <v>45456</v>
      </c>
      <c r="G41" s="22" t="n">
        <v>-3588.7</v>
      </c>
      <c r="H41" s="22" t="n">
        <v>34822</v>
      </c>
      <c r="I41" s="22" t="n">
        <v>-3437.4</v>
      </c>
      <c r="J41" s="22" t="n">
        <v>794840</v>
      </c>
      <c r="K41" s="22" t="n">
        <v>-158090</v>
      </c>
      <c r="L41" s="22" t="n">
        <v>2840000</v>
      </c>
      <c r="M41" s="22" t="n">
        <v>-5278900</v>
      </c>
      <c r="N41" s="22" t="n">
        <v>2909500</v>
      </c>
      <c r="O41" s="22" t="n">
        <v>-5070000</v>
      </c>
      <c r="P41" s="22" t="n">
        <v>2859300</v>
      </c>
      <c r="Q41" s="22" t="n">
        <v>-5073400</v>
      </c>
    </row>
    <row r="42" customFormat="false" ht="12.75" hidden="false" customHeight="false" outlineLevel="0" collapsed="false">
      <c r="A42" s="22" t="n">
        <v>250</v>
      </c>
      <c r="B42" s="22" t="n">
        <v>5047.3</v>
      </c>
      <c r="C42" s="22" t="n">
        <v>-282.56</v>
      </c>
      <c r="D42" s="22" t="n">
        <v>21744</v>
      </c>
      <c r="E42" s="22" t="n">
        <v>-2498.7</v>
      </c>
      <c r="F42" s="22" t="n">
        <v>44642</v>
      </c>
      <c r="G42" s="22" t="n">
        <v>-4419.9</v>
      </c>
      <c r="H42" s="22" t="n">
        <v>35067</v>
      </c>
      <c r="I42" s="22" t="n">
        <v>-5189.6</v>
      </c>
      <c r="J42" s="22" t="n">
        <v>942210</v>
      </c>
      <c r="K42" s="22" t="n">
        <v>-29759</v>
      </c>
      <c r="L42" s="22" t="n">
        <v>4330900</v>
      </c>
      <c r="M42" s="22" t="n">
        <v>-7766900</v>
      </c>
      <c r="N42" s="22" t="n">
        <v>4530800</v>
      </c>
      <c r="O42" s="22" t="n">
        <v>-4911500</v>
      </c>
      <c r="P42" s="22" t="n">
        <v>3044900</v>
      </c>
      <c r="Q42" s="22" t="n">
        <v>-5290400</v>
      </c>
    </row>
    <row r="43" customFormat="false" ht="12.75" hidden="false" customHeight="false" outlineLevel="0" collapsed="false">
      <c r="A43" s="22" t="n">
        <v>198.5821</v>
      </c>
      <c r="B43" s="22" t="n">
        <v>5062</v>
      </c>
      <c r="C43" s="22" t="n">
        <v>-306</v>
      </c>
      <c r="D43" s="22" t="n">
        <v>22591</v>
      </c>
      <c r="E43" s="22" t="n">
        <v>-2764.3</v>
      </c>
      <c r="F43" s="22" t="n">
        <v>46365</v>
      </c>
      <c r="G43" s="22" t="n">
        <v>-4950.8</v>
      </c>
      <c r="H43" s="22" t="n">
        <v>35464</v>
      </c>
      <c r="I43" s="22" t="n">
        <v>-4473.4</v>
      </c>
      <c r="J43" s="22" t="n">
        <v>787740</v>
      </c>
      <c r="K43" s="22" t="n">
        <v>-117290</v>
      </c>
      <c r="L43" s="22" t="n">
        <v>5363200</v>
      </c>
      <c r="M43" s="22" t="n">
        <v>-6145700</v>
      </c>
      <c r="N43" s="22" t="n">
        <v>5444200</v>
      </c>
      <c r="O43" s="22" t="n">
        <v>-6071000</v>
      </c>
      <c r="P43" s="22" t="n">
        <v>5340500</v>
      </c>
      <c r="Q43" s="22" t="n">
        <v>-5754700</v>
      </c>
    </row>
    <row r="44" customFormat="false" ht="12.75" hidden="false" customHeight="false" outlineLevel="0" collapsed="false">
      <c r="A44" s="22" t="n">
        <v>157.7393</v>
      </c>
      <c r="B44" s="22" t="n">
        <v>5078.5</v>
      </c>
      <c r="C44" s="22" t="n">
        <v>-410.17</v>
      </c>
      <c r="D44" s="22" t="n">
        <v>22904</v>
      </c>
      <c r="E44" s="22" t="n">
        <v>-3296.6</v>
      </c>
      <c r="F44" s="22" t="n">
        <v>46444</v>
      </c>
      <c r="G44" s="22" t="n">
        <v>-5642.4</v>
      </c>
      <c r="H44" s="22" t="n">
        <v>35824</v>
      </c>
      <c r="I44" s="22" t="n">
        <v>-5245.1</v>
      </c>
      <c r="J44" s="22" t="n">
        <v>786000</v>
      </c>
      <c r="K44" s="22" t="n">
        <v>-103350</v>
      </c>
      <c r="L44" s="22" t="n">
        <v>6371100</v>
      </c>
      <c r="M44" s="22" t="n">
        <v>-5908300</v>
      </c>
      <c r="N44" s="22" t="n">
        <v>6552000</v>
      </c>
      <c r="O44" s="22" t="n">
        <v>-6180900</v>
      </c>
      <c r="P44" s="22" t="n">
        <v>6582900</v>
      </c>
      <c r="Q44" s="22" t="n">
        <v>-6040700</v>
      </c>
    </row>
    <row r="45" customFormat="false" ht="12.75" hidden="false" customHeight="false" outlineLevel="0" collapsed="false">
      <c r="A45" s="22" t="n">
        <v>125.2968</v>
      </c>
      <c r="B45" s="22" t="n">
        <v>5127</v>
      </c>
      <c r="C45" s="22" t="n">
        <v>-513.87</v>
      </c>
      <c r="D45" s="22" t="n">
        <v>23110</v>
      </c>
      <c r="E45" s="22" t="n">
        <v>-3857.4</v>
      </c>
      <c r="F45" s="22" t="n">
        <v>46970</v>
      </c>
      <c r="G45" s="22" t="n">
        <v>-6115.6</v>
      </c>
      <c r="H45" s="22" t="n">
        <v>35965</v>
      </c>
      <c r="I45" s="22" t="n">
        <v>-5777.7</v>
      </c>
      <c r="J45" s="22" t="n">
        <v>784010</v>
      </c>
      <c r="K45" s="22" t="n">
        <v>-79565</v>
      </c>
      <c r="L45" s="22" t="n">
        <v>8532300</v>
      </c>
      <c r="M45" s="22" t="n">
        <v>-7101200</v>
      </c>
      <c r="N45" s="22" t="n">
        <v>8403500</v>
      </c>
      <c r="O45" s="22" t="n">
        <v>-6457700</v>
      </c>
      <c r="P45" s="22" t="n">
        <v>8464600</v>
      </c>
      <c r="Q45" s="22" t="n">
        <v>-7070600</v>
      </c>
    </row>
    <row r="46" customFormat="false" ht="12.75" hidden="false" customHeight="false" outlineLevel="0" collapsed="false">
      <c r="A46" s="22" t="n">
        <v>99.52679</v>
      </c>
      <c r="B46" s="22" t="n">
        <v>5180.1</v>
      </c>
      <c r="C46" s="22" t="n">
        <v>-651.99</v>
      </c>
      <c r="D46" s="22" t="n">
        <v>23842</v>
      </c>
      <c r="E46" s="22" t="n">
        <v>-4254.8</v>
      </c>
      <c r="F46" s="22" t="n">
        <v>48181</v>
      </c>
      <c r="G46" s="22" t="n">
        <v>-7354.2</v>
      </c>
      <c r="H46" s="22" t="n">
        <v>37218</v>
      </c>
      <c r="I46" s="22" t="n">
        <v>-6652.7</v>
      </c>
      <c r="J46" s="22" t="n">
        <v>819290</v>
      </c>
      <c r="K46" s="22" t="n">
        <v>-101010</v>
      </c>
      <c r="L46" s="22" t="n">
        <v>10089000</v>
      </c>
      <c r="M46" s="22" t="n">
        <v>-5160200</v>
      </c>
      <c r="N46" s="22" t="n">
        <v>9131700</v>
      </c>
      <c r="O46" s="22" t="n">
        <v>-6143600</v>
      </c>
      <c r="P46" s="22" t="n">
        <v>9016700</v>
      </c>
      <c r="Q46" s="22" t="n">
        <v>-5429600</v>
      </c>
    </row>
    <row r="47" customFormat="false" ht="12.75" hidden="false" customHeight="false" outlineLevel="0" collapsed="false">
      <c r="A47" s="22" t="n">
        <v>79.05694</v>
      </c>
      <c r="B47" s="22" t="n">
        <v>5297.1</v>
      </c>
      <c r="C47" s="22" t="n">
        <v>-799.86</v>
      </c>
      <c r="D47" s="22" t="n">
        <v>24324</v>
      </c>
      <c r="E47" s="22" t="n">
        <v>-5063.8</v>
      </c>
      <c r="F47" s="22" t="n">
        <v>48699</v>
      </c>
      <c r="G47" s="22" t="n">
        <v>-8327.3</v>
      </c>
      <c r="H47" s="22" t="n">
        <v>38275</v>
      </c>
      <c r="I47" s="22" t="n">
        <v>-6982.6</v>
      </c>
      <c r="J47" s="22" t="n">
        <v>775790</v>
      </c>
      <c r="K47" s="22" t="n">
        <v>-109950</v>
      </c>
      <c r="L47" s="22" t="n">
        <v>9683800</v>
      </c>
      <c r="M47" s="22" t="n">
        <v>-6000700</v>
      </c>
      <c r="N47" s="22" t="n">
        <v>10736000</v>
      </c>
      <c r="O47" s="22" t="n">
        <v>-6252800</v>
      </c>
      <c r="P47" s="22" t="n">
        <v>10498000</v>
      </c>
      <c r="Q47" s="22" t="n">
        <v>-6089900</v>
      </c>
    </row>
    <row r="48" customFormat="false" ht="12.75" hidden="false" customHeight="false" outlineLevel="0" collapsed="false">
      <c r="A48" s="22" t="n">
        <v>62.79716</v>
      </c>
      <c r="B48" s="22" t="n">
        <v>5486.7</v>
      </c>
      <c r="C48" s="22" t="n">
        <v>-801.82</v>
      </c>
      <c r="D48" s="22" t="n">
        <v>25546</v>
      </c>
      <c r="E48" s="22" t="n">
        <v>-6875.3</v>
      </c>
      <c r="F48" s="22" t="n">
        <v>49445</v>
      </c>
      <c r="G48" s="22" t="n">
        <v>-5838.2</v>
      </c>
      <c r="H48" s="22" t="n">
        <v>42113</v>
      </c>
      <c r="I48" s="22" t="n">
        <v>-7729.2</v>
      </c>
      <c r="J48" s="22" t="n">
        <v>698670</v>
      </c>
      <c r="K48" s="22" t="n">
        <v>-231770</v>
      </c>
      <c r="L48" s="22" t="n">
        <v>9016800</v>
      </c>
      <c r="M48" s="22" t="n">
        <v>-430080</v>
      </c>
      <c r="N48" s="22" t="n">
        <v>8632400</v>
      </c>
      <c r="O48" s="22" t="n">
        <v>-1135300</v>
      </c>
      <c r="P48" s="22" t="n">
        <v>7451200</v>
      </c>
      <c r="Q48" s="22" t="n">
        <v>-5466900</v>
      </c>
    </row>
    <row r="49" customFormat="false" ht="12.75" hidden="false" customHeight="false" outlineLevel="0" collapsed="false">
      <c r="A49" s="22" t="n">
        <v>39.62233</v>
      </c>
      <c r="B49" s="22" t="n">
        <v>5704.2</v>
      </c>
      <c r="C49" s="22" t="n">
        <v>-1183.8</v>
      </c>
      <c r="D49" s="22" t="n">
        <v>26209</v>
      </c>
      <c r="E49" s="22" t="n">
        <v>-6186.1</v>
      </c>
      <c r="F49" s="22" t="n">
        <v>51544</v>
      </c>
      <c r="G49" s="22" t="n">
        <v>-9455.7</v>
      </c>
      <c r="H49" s="22" t="n">
        <v>40419</v>
      </c>
      <c r="I49" s="22" t="n">
        <v>-8516.2</v>
      </c>
      <c r="J49" s="22" t="n">
        <v>851910</v>
      </c>
      <c r="K49" s="22" t="n">
        <v>-77173</v>
      </c>
      <c r="L49" s="22" t="n">
        <v>10555000</v>
      </c>
      <c r="M49" s="22" t="n">
        <v>-6108500</v>
      </c>
      <c r="N49" s="22" t="n">
        <v>10838000</v>
      </c>
      <c r="O49" s="22" t="n">
        <v>-5072900</v>
      </c>
      <c r="P49" s="22" t="n">
        <v>14521000</v>
      </c>
      <c r="Q49" s="22" t="n">
        <v>-3983700</v>
      </c>
    </row>
    <row r="50" customFormat="false" ht="12.75" hidden="false" customHeight="false" outlineLevel="0" collapsed="false">
      <c r="A50" s="22" t="n">
        <v>31.47314</v>
      </c>
      <c r="B50" s="22" t="n">
        <v>5827.7</v>
      </c>
      <c r="C50" s="22" t="n">
        <v>-1322.1</v>
      </c>
      <c r="D50" s="22" t="n">
        <v>27995</v>
      </c>
      <c r="E50" s="22" t="n">
        <v>-6310.1</v>
      </c>
      <c r="F50" s="22" t="n">
        <v>53418</v>
      </c>
      <c r="G50" s="22" t="n">
        <v>-10071</v>
      </c>
      <c r="H50" s="22" t="n">
        <v>42861</v>
      </c>
      <c r="I50" s="22" t="n">
        <v>-9980.8</v>
      </c>
      <c r="J50" s="22" t="n">
        <v>764110</v>
      </c>
      <c r="K50" s="22" t="n">
        <v>-58301</v>
      </c>
      <c r="L50" s="22" t="n">
        <v>14007000</v>
      </c>
      <c r="M50" s="22" t="n">
        <v>-425160</v>
      </c>
      <c r="N50" s="22" t="n">
        <v>11233000</v>
      </c>
      <c r="O50" s="22" t="n">
        <v>-3833400</v>
      </c>
      <c r="P50" s="22" t="n">
        <v>14058000</v>
      </c>
      <c r="Q50" s="22" t="n">
        <v>-1469500</v>
      </c>
    </row>
    <row r="51" customFormat="false" ht="12.75" hidden="false" customHeight="false" outlineLevel="0" collapsed="false">
      <c r="A51" s="22" t="n">
        <v>25</v>
      </c>
      <c r="B51" s="22" t="n">
        <v>5978</v>
      </c>
      <c r="C51" s="22" t="n">
        <v>-1541.3</v>
      </c>
      <c r="D51" s="22" t="n">
        <v>28580</v>
      </c>
      <c r="E51" s="22" t="n">
        <v>-7204.7</v>
      </c>
      <c r="F51" s="22" t="n">
        <v>55074</v>
      </c>
      <c r="G51" s="22" t="n">
        <v>-11108</v>
      </c>
      <c r="H51" s="22" t="n">
        <v>43470</v>
      </c>
      <c r="I51" s="22" t="n">
        <v>-9934.8</v>
      </c>
      <c r="J51" s="22" t="n">
        <v>742460</v>
      </c>
      <c r="K51" s="22" t="n">
        <v>-105220</v>
      </c>
      <c r="L51" s="22" t="n">
        <v>12585000</v>
      </c>
      <c r="M51" s="22" t="n">
        <v>-2320500</v>
      </c>
      <c r="N51" s="22" t="n">
        <v>12661000</v>
      </c>
      <c r="O51" s="22" t="n">
        <v>-1808100</v>
      </c>
      <c r="P51" s="22" t="n">
        <v>12668000</v>
      </c>
      <c r="Q51" s="22" t="n">
        <v>-1981400</v>
      </c>
    </row>
    <row r="52" customFormat="false" ht="12.75" hidden="false" customHeight="false" outlineLevel="0" collapsed="false">
      <c r="A52" s="22" t="n">
        <v>19.85821</v>
      </c>
      <c r="B52" s="22" t="n">
        <v>6194.1</v>
      </c>
      <c r="C52" s="22" t="n">
        <v>-1739.9</v>
      </c>
      <c r="D52" s="22" t="n">
        <v>29692</v>
      </c>
      <c r="E52" s="22" t="n">
        <v>-7594.7</v>
      </c>
      <c r="F52" s="22" t="n">
        <v>56593</v>
      </c>
      <c r="G52" s="22" t="n">
        <v>-10932</v>
      </c>
      <c r="H52" s="22" t="n">
        <v>44924</v>
      </c>
      <c r="I52" s="22" t="n">
        <v>-10434</v>
      </c>
      <c r="J52" s="22" t="n">
        <v>764210</v>
      </c>
      <c r="K52" s="22" t="n">
        <v>-118780</v>
      </c>
      <c r="L52" s="22" t="n">
        <v>13444000</v>
      </c>
      <c r="M52" s="22" t="n">
        <v>-2020200</v>
      </c>
      <c r="N52" s="22" t="n">
        <v>13281000</v>
      </c>
      <c r="O52" s="22" t="n">
        <v>-1511400</v>
      </c>
      <c r="P52" s="22" t="n">
        <v>13253000</v>
      </c>
      <c r="Q52" s="22" t="n">
        <v>-1155600</v>
      </c>
    </row>
    <row r="53" customFormat="false" ht="12.75" hidden="false" customHeight="false" outlineLevel="0" collapsed="false">
      <c r="A53" s="22" t="n">
        <v>15.77393</v>
      </c>
      <c r="B53" s="22" t="n">
        <v>6464.3</v>
      </c>
      <c r="C53" s="22" t="n">
        <v>-1854.6</v>
      </c>
      <c r="D53" s="22" t="n">
        <v>30383</v>
      </c>
      <c r="E53" s="22" t="n">
        <v>-8584.1</v>
      </c>
      <c r="F53" s="22" t="n">
        <v>58191</v>
      </c>
      <c r="G53" s="22" t="n">
        <v>-12942</v>
      </c>
      <c r="H53" s="22" t="n">
        <v>45694</v>
      </c>
      <c r="I53" s="22" t="n">
        <v>-9548.1</v>
      </c>
      <c r="J53" s="22" t="n">
        <v>718420</v>
      </c>
      <c r="K53" s="22" t="n">
        <v>-147790</v>
      </c>
      <c r="L53" s="22" t="n">
        <v>11597000</v>
      </c>
      <c r="M53" s="22" t="n">
        <v>-3265500</v>
      </c>
      <c r="N53" s="22" t="n">
        <v>11754000</v>
      </c>
      <c r="O53" s="22" t="n">
        <v>-1370800</v>
      </c>
      <c r="P53" s="22" t="n">
        <v>12864000</v>
      </c>
      <c r="Q53" s="22" t="n">
        <v>-3138600</v>
      </c>
    </row>
    <row r="54" customFormat="false" ht="12.75" hidden="false" customHeight="false" outlineLevel="0" collapsed="false">
      <c r="A54" s="22" t="n">
        <v>12.52968</v>
      </c>
      <c r="B54" s="22" t="n">
        <v>6693.6</v>
      </c>
      <c r="C54" s="22" t="n">
        <v>-2114.4</v>
      </c>
      <c r="D54" s="22" t="n">
        <v>31574</v>
      </c>
      <c r="E54" s="22" t="n">
        <v>-7893.9</v>
      </c>
      <c r="F54" s="22" t="n">
        <v>59050</v>
      </c>
      <c r="G54" s="22" t="n">
        <v>-11969</v>
      </c>
      <c r="H54" s="22" t="n">
        <v>47037</v>
      </c>
      <c r="I54" s="22" t="n">
        <v>-10803</v>
      </c>
      <c r="J54" s="22" t="n">
        <v>743580</v>
      </c>
      <c r="K54" s="22" t="n">
        <v>-115430</v>
      </c>
      <c r="L54" s="22" t="n">
        <v>12778000</v>
      </c>
      <c r="M54" s="22" t="n">
        <v>-969210</v>
      </c>
      <c r="N54" s="22" t="n">
        <v>13128000</v>
      </c>
      <c r="O54" s="22" t="n">
        <v>-1075200</v>
      </c>
      <c r="P54" s="22" t="n">
        <v>13036000</v>
      </c>
      <c r="Q54" s="22" t="n">
        <v>-623450</v>
      </c>
    </row>
    <row r="55" customFormat="false" ht="12.75" hidden="false" customHeight="false" outlineLevel="0" collapsed="false">
      <c r="A55" s="22" t="n">
        <v>10</v>
      </c>
      <c r="B55" s="22" t="n">
        <v>6980.5</v>
      </c>
      <c r="C55" s="22" t="n">
        <v>-2358.9</v>
      </c>
      <c r="D55" s="22" t="n">
        <v>32583</v>
      </c>
      <c r="E55" s="22" t="n">
        <v>-8196.5</v>
      </c>
      <c r="F55" s="22" t="n">
        <v>60290</v>
      </c>
      <c r="G55" s="22" t="n">
        <v>-12321</v>
      </c>
      <c r="H55" s="22" t="n">
        <v>48134</v>
      </c>
      <c r="I55" s="22" t="n">
        <v>-10922</v>
      </c>
      <c r="J55" s="22" t="n">
        <v>724460</v>
      </c>
      <c r="K55" s="22" t="n">
        <v>-121960</v>
      </c>
      <c r="L55" s="22" t="n">
        <v>12775000</v>
      </c>
      <c r="M55" s="22" t="n">
        <v>-666170</v>
      </c>
      <c r="N55" s="22" t="n">
        <v>12863000</v>
      </c>
      <c r="O55" s="22" t="n">
        <v>-1633400</v>
      </c>
      <c r="P55" s="22" t="n">
        <v>12941000</v>
      </c>
      <c r="Q55" s="22" t="n">
        <v>-1036100</v>
      </c>
    </row>
    <row r="56" customFormat="false" ht="12.75" hidden="false" customHeight="false" outlineLevel="0" collapsed="false">
      <c r="B56" s="22" t="n">
        <v>7289.4</v>
      </c>
      <c r="C56" s="22" t="n">
        <v>-2589.6</v>
      </c>
      <c r="D56" s="22" t="n">
        <v>33406</v>
      </c>
      <c r="E56" s="22" t="n">
        <v>-8968.9</v>
      </c>
      <c r="F56" s="22" t="n">
        <v>61197</v>
      </c>
      <c r="G56" s="22" t="n">
        <v>-13785</v>
      </c>
      <c r="H56" s="22" t="n">
        <v>49801</v>
      </c>
      <c r="I56" s="22" t="n">
        <v>-9949.3</v>
      </c>
      <c r="J56" s="22" t="n">
        <v>674090</v>
      </c>
      <c r="K56" s="22" t="n">
        <v>-177760</v>
      </c>
      <c r="L56" s="22" t="n">
        <v>12681000</v>
      </c>
      <c r="M56" s="22" t="n">
        <v>-866510</v>
      </c>
      <c r="N56" s="22" t="n">
        <v>12417000</v>
      </c>
      <c r="O56" s="22" t="n">
        <v>672540</v>
      </c>
      <c r="P56" s="22" t="n">
        <v>12517000</v>
      </c>
      <c r="Q56" s="22" t="n">
        <v>298260</v>
      </c>
    </row>
    <row r="57" customFormat="false" ht="12.75" hidden="false" customHeight="false" outlineLevel="0" collapsed="false">
      <c r="B57" s="22" t="n">
        <v>7647.1</v>
      </c>
      <c r="C57" s="22" t="n">
        <v>-2771.2</v>
      </c>
      <c r="D57" s="22" t="n">
        <v>34511</v>
      </c>
      <c r="E57" s="22" t="n">
        <v>-8244.4</v>
      </c>
      <c r="F57" s="22" t="n">
        <v>62568</v>
      </c>
      <c r="G57" s="22" t="n">
        <v>-12282</v>
      </c>
      <c r="H57" s="22" t="n">
        <v>50480</v>
      </c>
      <c r="I57" s="22" t="n">
        <v>-11228</v>
      </c>
      <c r="J57" s="22" t="n">
        <v>688170</v>
      </c>
      <c r="K57" s="22" t="n">
        <v>-127140</v>
      </c>
      <c r="L57" s="22" t="n">
        <v>13260000</v>
      </c>
      <c r="M57" s="22" t="n">
        <v>-506360</v>
      </c>
      <c r="N57" s="22" t="n">
        <v>13140000</v>
      </c>
      <c r="O57" s="22" t="n">
        <v>-459030</v>
      </c>
      <c r="P57" s="22" t="n">
        <v>13004000</v>
      </c>
      <c r="Q57" s="22" t="n">
        <v>-1061100</v>
      </c>
    </row>
    <row r="58" customFormat="false" ht="12.75" hidden="false" customHeight="false" outlineLevel="0" collapsed="false">
      <c r="B58" s="22" t="n">
        <v>7999.1</v>
      </c>
      <c r="C58" s="22" t="n">
        <v>-3038.3</v>
      </c>
      <c r="D58" s="22" t="n">
        <v>35447</v>
      </c>
      <c r="E58" s="22" t="n">
        <v>-8625.5</v>
      </c>
      <c r="F58" s="22" t="n">
        <v>63628</v>
      </c>
      <c r="G58" s="22" t="n">
        <v>-12141</v>
      </c>
      <c r="H58" s="22" t="n">
        <v>51776</v>
      </c>
      <c r="I58" s="22" t="n">
        <v>-11041</v>
      </c>
      <c r="J58" s="22" t="n">
        <v>698640</v>
      </c>
      <c r="K58" s="22" t="n">
        <v>-119140</v>
      </c>
      <c r="L58" s="22" t="n">
        <v>13127000</v>
      </c>
      <c r="M58" s="22" t="n">
        <v>-954330</v>
      </c>
      <c r="N58" s="22" t="n">
        <v>13351000</v>
      </c>
      <c r="O58" s="22" t="n">
        <v>-603420</v>
      </c>
      <c r="P58" s="22" t="n">
        <v>12642000</v>
      </c>
      <c r="Q58" s="22" t="n">
        <v>366250</v>
      </c>
    </row>
    <row r="59" customFormat="false" ht="12.75" hidden="false" customHeight="false" outlineLevel="0" collapsed="false">
      <c r="B59" s="22" t="n">
        <v>8460.3</v>
      </c>
      <c r="C59" s="22" t="n">
        <v>-3190.4</v>
      </c>
      <c r="D59" s="22" t="n">
        <v>36415</v>
      </c>
      <c r="E59" s="22" t="n">
        <v>-7881.9</v>
      </c>
      <c r="F59" s="22" t="n">
        <v>64764</v>
      </c>
      <c r="G59" s="22" t="n">
        <v>-12499</v>
      </c>
      <c r="H59" s="22" t="n">
        <v>52703</v>
      </c>
      <c r="I59" s="22" t="n">
        <v>-12116</v>
      </c>
      <c r="J59" s="22" t="n">
        <v>678130</v>
      </c>
      <c r="K59" s="22" t="n">
        <v>-116050</v>
      </c>
      <c r="L59" s="22" t="n">
        <v>12003000</v>
      </c>
      <c r="M59" s="22" t="n">
        <v>-1856300</v>
      </c>
      <c r="N59" s="22" t="n">
        <v>12892000</v>
      </c>
      <c r="O59" s="22" t="n">
        <v>-1846000</v>
      </c>
      <c r="P59" s="22" t="n">
        <v>12914000</v>
      </c>
      <c r="Q59" s="22" t="n">
        <v>-2177800</v>
      </c>
    </row>
    <row r="60" customFormat="false" ht="12.75" hidden="false" customHeight="false" outlineLevel="0" collapsed="false">
      <c r="B60" s="22" t="n">
        <v>8924.3</v>
      </c>
      <c r="C60" s="22" t="n">
        <v>-3455.4</v>
      </c>
      <c r="D60" s="22" t="n">
        <v>37182</v>
      </c>
      <c r="E60" s="22" t="n">
        <v>-8858.8</v>
      </c>
      <c r="F60" s="22" t="n">
        <v>65825</v>
      </c>
      <c r="G60" s="22" t="n">
        <v>-12991</v>
      </c>
      <c r="H60" s="22" t="n">
        <v>53940</v>
      </c>
      <c r="I60" s="22" t="n">
        <v>-10982</v>
      </c>
      <c r="J60" s="22" t="n">
        <v>668800</v>
      </c>
      <c r="K60" s="22" t="n">
        <v>-111310</v>
      </c>
      <c r="L60" s="22" t="n">
        <v>13052000</v>
      </c>
      <c r="M60" s="22" t="n">
        <v>-993120</v>
      </c>
      <c r="N60" s="22" t="n">
        <v>13149000</v>
      </c>
      <c r="O60" s="22" t="n">
        <v>33203</v>
      </c>
      <c r="P60" s="22" t="n">
        <v>12502000</v>
      </c>
      <c r="Q60" s="22" t="n">
        <v>-232670</v>
      </c>
    </row>
    <row r="61" customFormat="false" ht="12.75" hidden="false" customHeight="false" outlineLevel="0" collapsed="false">
      <c r="B61" s="22" t="n">
        <v>9316.4</v>
      </c>
      <c r="C61" s="22" t="n">
        <v>-3716</v>
      </c>
      <c r="D61" s="22" t="n">
        <v>38259</v>
      </c>
      <c r="E61" s="22" t="n">
        <v>-8706.5</v>
      </c>
      <c r="F61" s="22" t="n">
        <v>67020</v>
      </c>
      <c r="G61" s="22" t="n">
        <v>-12609</v>
      </c>
      <c r="H61" s="22" t="n">
        <v>54972</v>
      </c>
      <c r="I61" s="22" t="n">
        <v>-11452</v>
      </c>
      <c r="J61" s="22" t="n">
        <v>663430</v>
      </c>
      <c r="K61" s="22" t="n">
        <v>-120860</v>
      </c>
      <c r="L61" s="22" t="n">
        <v>13081000</v>
      </c>
      <c r="M61" s="22" t="n">
        <v>-240210</v>
      </c>
      <c r="N61" s="22" t="n">
        <v>13377000</v>
      </c>
      <c r="O61" s="22" t="n">
        <v>-98925</v>
      </c>
      <c r="P61" s="22" t="n">
        <v>12800000</v>
      </c>
      <c r="Q61" s="22" t="n">
        <v>-302010</v>
      </c>
    </row>
    <row r="62" customFormat="false" ht="12.75" hidden="false" customHeight="false" outlineLevel="0" collapsed="false">
      <c r="B62" s="22" t="n">
        <v>9906.4</v>
      </c>
      <c r="C62" s="22" t="n">
        <v>-3926.3</v>
      </c>
      <c r="D62" s="22" t="n">
        <v>39329</v>
      </c>
      <c r="E62" s="22" t="n">
        <v>-8939.4</v>
      </c>
      <c r="F62" s="22" t="n">
        <v>68238</v>
      </c>
      <c r="G62" s="22" t="n">
        <v>-13080</v>
      </c>
      <c r="H62" s="22" t="n">
        <v>56338</v>
      </c>
      <c r="I62" s="22" t="n">
        <v>-11562</v>
      </c>
      <c r="J62" s="22" t="n">
        <v>661260</v>
      </c>
      <c r="K62" s="22" t="n">
        <v>-126610</v>
      </c>
      <c r="L62" s="22" t="n">
        <v>13210000</v>
      </c>
      <c r="M62" s="22" t="n">
        <v>-648520</v>
      </c>
      <c r="N62" s="22" t="n">
        <v>12589000</v>
      </c>
      <c r="O62" s="22" t="n">
        <v>319750</v>
      </c>
      <c r="P62" s="22" t="n">
        <v>12900000</v>
      </c>
      <c r="Q62" s="22" t="n">
        <v>-1060100</v>
      </c>
    </row>
    <row r="63" customFormat="false" ht="12.75" hidden="false" customHeight="false" outlineLevel="0" collapsed="false">
      <c r="B63" s="22" t="n">
        <v>10422</v>
      </c>
      <c r="C63" s="22" t="n">
        <v>-4062.3</v>
      </c>
      <c r="D63" s="22" t="n">
        <v>39926</v>
      </c>
      <c r="E63" s="22" t="n">
        <v>-8712.3</v>
      </c>
      <c r="F63" s="22" t="n">
        <v>70686</v>
      </c>
      <c r="G63" s="22" t="n">
        <v>-12855</v>
      </c>
      <c r="H63" s="22" t="n">
        <v>57780</v>
      </c>
      <c r="I63" s="22" t="n">
        <v>-12231</v>
      </c>
      <c r="J63" s="22" t="n">
        <v>650010</v>
      </c>
      <c r="K63" s="22" t="n">
        <v>-116280</v>
      </c>
      <c r="L63" s="22" t="n">
        <v>13918000</v>
      </c>
      <c r="M63" s="22" t="n">
        <v>-212900</v>
      </c>
      <c r="N63" s="22" t="n">
        <v>12469000</v>
      </c>
      <c r="O63" s="22" t="n">
        <v>-645370</v>
      </c>
      <c r="P63" s="22" t="n">
        <v>13596000</v>
      </c>
      <c r="Q63" s="22" t="n">
        <v>395520</v>
      </c>
    </row>
    <row r="64" customFormat="false" ht="12.75" hidden="false" customHeight="false" outlineLevel="0" collapsed="false">
      <c r="B64" s="22" t="n">
        <v>10933</v>
      </c>
      <c r="C64" s="22" t="n">
        <v>-4242.5</v>
      </c>
      <c r="D64" s="22" t="n">
        <v>41059</v>
      </c>
      <c r="E64" s="22" t="n">
        <v>-9077.4</v>
      </c>
      <c r="F64" s="22" t="n">
        <v>71306</v>
      </c>
      <c r="G64" s="22" t="n">
        <v>-13267</v>
      </c>
      <c r="H64" s="22" t="n">
        <v>58731</v>
      </c>
      <c r="I64" s="22" t="n">
        <v>-12037</v>
      </c>
      <c r="J64" s="22" t="n">
        <v>672740</v>
      </c>
      <c r="K64" s="22" t="n">
        <v>-134430</v>
      </c>
      <c r="L64" s="22" t="n">
        <v>13332000</v>
      </c>
      <c r="M64" s="22" t="n">
        <v>84879</v>
      </c>
      <c r="N64" s="22" t="n">
        <v>12912000</v>
      </c>
      <c r="O64" s="22" t="n">
        <v>621710</v>
      </c>
      <c r="P64" s="22" t="n">
        <v>12872000</v>
      </c>
      <c r="Q64" s="22" t="n">
        <v>41786</v>
      </c>
    </row>
    <row r="65" customFormat="false" ht="12.75" hidden="false" customHeight="false" outlineLevel="0" collapsed="false">
      <c r="B65" s="22" t="n">
        <v>11430</v>
      </c>
      <c r="C65" s="22" t="n">
        <v>-4500.2</v>
      </c>
      <c r="D65" s="22" t="n">
        <v>42374</v>
      </c>
      <c r="E65" s="22" t="n">
        <v>-9154.8</v>
      </c>
      <c r="F65" s="22" t="n">
        <v>72361</v>
      </c>
      <c r="G65" s="22" t="n">
        <v>-13265</v>
      </c>
      <c r="H65" s="22" t="n">
        <v>60806</v>
      </c>
      <c r="I65" s="22" t="n">
        <v>-12401</v>
      </c>
      <c r="J65" s="22" t="n">
        <v>686430</v>
      </c>
      <c r="K65" s="22" t="n">
        <v>-146100</v>
      </c>
      <c r="L65" s="22" t="n">
        <v>13589000</v>
      </c>
      <c r="M65" s="22" t="n">
        <v>1012200</v>
      </c>
      <c r="N65" s="22" t="n">
        <v>13301000</v>
      </c>
      <c r="O65" s="22" t="n">
        <v>561410</v>
      </c>
      <c r="P65" s="22" t="n">
        <v>13695000</v>
      </c>
      <c r="Q65" s="22" t="n">
        <v>-142420</v>
      </c>
    </row>
    <row r="66" customFormat="false" ht="12.75" hidden="false" customHeight="false" outlineLevel="0" collapsed="false">
      <c r="B66" s="22" t="n">
        <v>11970</v>
      </c>
      <c r="C66" s="22" t="n">
        <v>-4636.5</v>
      </c>
      <c r="D66" s="22" t="n">
        <v>43161</v>
      </c>
      <c r="E66" s="22" t="n">
        <v>-9253.6</v>
      </c>
      <c r="F66" s="22" t="n">
        <v>72338</v>
      </c>
      <c r="G66" s="22" t="n">
        <v>-13484</v>
      </c>
      <c r="H66" s="22" t="n">
        <v>61279</v>
      </c>
      <c r="I66" s="22" t="n">
        <v>-12310</v>
      </c>
      <c r="J66" s="22" t="n">
        <v>696770</v>
      </c>
      <c r="K66" s="22" t="n">
        <v>-151150</v>
      </c>
      <c r="L66" s="22" t="n">
        <v>13119000</v>
      </c>
      <c r="M66" s="22" t="n">
        <v>-309330</v>
      </c>
      <c r="N66" s="22" t="n">
        <v>13787000</v>
      </c>
      <c r="O66" s="22" t="n">
        <v>-500060</v>
      </c>
      <c r="P66" s="22" t="n">
        <v>12991000</v>
      </c>
      <c r="Q66" s="22" t="n">
        <v>-749990</v>
      </c>
    </row>
    <row r="67" customFormat="false" ht="12.75" hidden="false" customHeight="false" outlineLevel="0" collapsed="false">
      <c r="B67" s="22" t="n">
        <v>12401</v>
      </c>
      <c r="C67" s="22" t="n">
        <v>-4664.3</v>
      </c>
      <c r="D67" s="22" t="n">
        <v>43744</v>
      </c>
      <c r="E67" s="22" t="n">
        <v>-9230.3</v>
      </c>
      <c r="F67" s="22" t="n">
        <v>74001</v>
      </c>
      <c r="G67" s="22" t="n">
        <v>-13328</v>
      </c>
      <c r="H67" s="22" t="n">
        <v>62464</v>
      </c>
      <c r="I67" s="22" t="n">
        <v>-12635</v>
      </c>
      <c r="J67" s="22" t="n">
        <v>693000</v>
      </c>
      <c r="K67" s="22" t="n">
        <v>-158600</v>
      </c>
      <c r="L67" s="22" t="n">
        <v>14308000</v>
      </c>
      <c r="M67" s="22" t="n">
        <v>152380</v>
      </c>
      <c r="N67" s="22" t="n">
        <v>13123000</v>
      </c>
      <c r="O67" s="22" t="n">
        <v>-55917</v>
      </c>
      <c r="P67" s="22" t="n">
        <v>12924000</v>
      </c>
      <c r="Q67" s="22" t="n">
        <v>182800</v>
      </c>
    </row>
    <row r="68" customFormat="false" ht="12.75" hidden="false" customHeight="false" outlineLevel="0" collapsed="false">
      <c r="B68" s="22" t="n">
        <v>13009</v>
      </c>
      <c r="C68" s="22" t="n">
        <v>-4658.6</v>
      </c>
      <c r="D68" s="22" t="n">
        <v>45102</v>
      </c>
      <c r="E68" s="22" t="n">
        <v>-9564.3</v>
      </c>
      <c r="F68" s="22" t="n">
        <v>75791</v>
      </c>
      <c r="G68" s="22" t="n">
        <v>-13978</v>
      </c>
      <c r="H68" s="22" t="n">
        <v>64802</v>
      </c>
      <c r="I68" s="22" t="n">
        <v>-13028</v>
      </c>
      <c r="J68" s="22" t="n">
        <v>708600</v>
      </c>
      <c r="K68" s="22" t="n">
        <v>-146070</v>
      </c>
      <c r="L68" s="22" t="n">
        <v>12769000</v>
      </c>
      <c r="M68" s="22" t="n">
        <v>-619530</v>
      </c>
      <c r="N68" s="22" t="n">
        <v>13224000</v>
      </c>
      <c r="O68" s="22" t="n">
        <v>-444230</v>
      </c>
      <c r="P68" s="22" t="n">
        <v>12533000</v>
      </c>
      <c r="Q68" s="22" t="n">
        <v>587290</v>
      </c>
    </row>
    <row r="69" customFormat="false" ht="12.75" hidden="false" customHeight="false" outlineLevel="0" collapsed="false">
      <c r="B69" s="22" t="n">
        <v>13548</v>
      </c>
      <c r="C69" s="22" t="n">
        <v>-4884.3</v>
      </c>
      <c r="D69" s="22" t="n">
        <v>46141</v>
      </c>
      <c r="E69" s="22" t="n">
        <v>-9483.3</v>
      </c>
      <c r="F69" s="22" t="n">
        <v>75752</v>
      </c>
      <c r="G69" s="22" t="n">
        <v>-14264</v>
      </c>
      <c r="H69" s="22" t="n">
        <v>65776</v>
      </c>
      <c r="I69" s="22" t="n">
        <v>-13137</v>
      </c>
      <c r="J69" s="22" t="n">
        <v>707690</v>
      </c>
      <c r="K69" s="22" t="n">
        <v>-150350</v>
      </c>
      <c r="L69" s="22" t="n">
        <v>13623000</v>
      </c>
      <c r="M69" s="22" t="n">
        <v>-673680</v>
      </c>
      <c r="N69" s="22" t="n">
        <v>13511000</v>
      </c>
      <c r="O69" s="22" t="n">
        <v>859930</v>
      </c>
      <c r="P69" s="22" t="n">
        <v>13155000</v>
      </c>
      <c r="Q69" s="22" t="n">
        <v>962600</v>
      </c>
    </row>
    <row r="70" customFormat="false" ht="12.75" hidden="false" customHeight="false" outlineLevel="0" collapsed="false">
      <c r="B70" s="22" t="n">
        <v>14020</v>
      </c>
      <c r="C70" s="22" t="n">
        <v>-4857.2</v>
      </c>
      <c r="D70" s="22" t="n">
        <v>47586</v>
      </c>
      <c r="E70" s="22" t="n">
        <v>-9630.6</v>
      </c>
      <c r="F70" s="22" t="n">
        <v>77354</v>
      </c>
      <c r="G70" s="22" t="n">
        <v>-14806</v>
      </c>
      <c r="H70" s="22" t="n">
        <v>67534</v>
      </c>
      <c r="I70" s="22" t="n">
        <v>-13557</v>
      </c>
      <c r="J70" s="22" t="n">
        <v>712560</v>
      </c>
      <c r="K70" s="22" t="n">
        <v>-152720</v>
      </c>
      <c r="L70" s="22" t="n">
        <v>12628000</v>
      </c>
      <c r="M70" s="22" t="n">
        <v>410510</v>
      </c>
      <c r="N70" s="22" t="n">
        <v>13111000</v>
      </c>
      <c r="O70" s="22" t="n">
        <v>46524</v>
      </c>
      <c r="P70" s="22" t="n">
        <v>12300000</v>
      </c>
      <c r="Q70" s="22" t="n">
        <v>-1013300</v>
      </c>
    </row>
    <row r="71" customFormat="false" ht="12.75" hidden="false" customHeight="false" outlineLevel="0" collapsed="false">
      <c r="B71" s="22" t="n">
        <v>14572</v>
      </c>
      <c r="C71" s="22" t="n">
        <v>-4928.2</v>
      </c>
      <c r="D71" s="22" t="n">
        <v>48710</v>
      </c>
      <c r="E71" s="22" t="n">
        <v>-9903.6</v>
      </c>
      <c r="F71" s="22" t="n">
        <v>80396</v>
      </c>
      <c r="G71" s="22" t="n">
        <v>-14723</v>
      </c>
      <c r="H71" s="22" t="n">
        <v>69151</v>
      </c>
      <c r="I71" s="22" t="n">
        <v>-13462</v>
      </c>
      <c r="J71" s="22" t="n">
        <v>720490</v>
      </c>
      <c r="K71" s="22" t="n">
        <v>-150230</v>
      </c>
      <c r="L71" s="22" t="n">
        <v>11927000</v>
      </c>
      <c r="M71" s="22" t="n">
        <v>303020</v>
      </c>
      <c r="N71" s="22" t="n">
        <v>11761000</v>
      </c>
      <c r="O71" s="22" t="n">
        <v>-739350</v>
      </c>
      <c r="P71" s="22" t="n">
        <v>13186000</v>
      </c>
      <c r="Q71" s="22" t="n">
        <v>-1096100</v>
      </c>
    </row>
    <row r="72" customFormat="false" ht="12.75" hidden="false" customHeight="false" outlineLevel="0" collapsed="false">
      <c r="B72" s="22" t="n">
        <v>14929</v>
      </c>
      <c r="C72" s="22" t="n">
        <v>-4904</v>
      </c>
      <c r="D72" s="22" t="n">
        <v>50494</v>
      </c>
      <c r="E72" s="22" t="n">
        <v>-9852.4</v>
      </c>
      <c r="F72" s="22" t="n">
        <v>80766</v>
      </c>
      <c r="G72" s="22" t="n">
        <v>-15186</v>
      </c>
      <c r="H72" s="22" t="n">
        <v>70880</v>
      </c>
      <c r="I72" s="22" t="n">
        <v>-13894</v>
      </c>
      <c r="J72" s="22" t="n">
        <v>722040</v>
      </c>
      <c r="K72" s="22" t="n">
        <v>-160490</v>
      </c>
      <c r="L72" s="22" t="n">
        <v>12830000</v>
      </c>
      <c r="M72" s="22" t="n">
        <v>-300020</v>
      </c>
      <c r="N72" s="22" t="n">
        <v>12717000</v>
      </c>
      <c r="O72" s="22" t="n">
        <v>727610</v>
      </c>
      <c r="P72" s="22" t="n">
        <v>12748000</v>
      </c>
      <c r="Q72" s="22" t="n">
        <v>692620</v>
      </c>
    </row>
    <row r="73" customFormat="false" ht="12.75" hidden="false" customHeight="false" outlineLevel="0" collapsed="false">
      <c r="B73" s="22" t="n">
        <v>15506</v>
      </c>
      <c r="C73" s="22" t="n">
        <v>-4802</v>
      </c>
      <c r="D73" s="22" t="n">
        <v>52332</v>
      </c>
      <c r="E73" s="22" t="n">
        <v>-10226</v>
      </c>
      <c r="F73" s="22" t="n">
        <v>82283</v>
      </c>
      <c r="G73" s="22" t="n">
        <v>-15492</v>
      </c>
      <c r="H73" s="22" t="n">
        <v>72844</v>
      </c>
      <c r="I73" s="22" t="n">
        <v>-14141</v>
      </c>
      <c r="J73" s="22" t="n">
        <v>732330</v>
      </c>
      <c r="K73" s="22" t="n">
        <v>-168320</v>
      </c>
      <c r="L73" s="22" t="n">
        <v>12448000</v>
      </c>
      <c r="M73" s="22" t="n">
        <v>-836330</v>
      </c>
      <c r="N73" s="22" t="n">
        <v>12486000</v>
      </c>
      <c r="O73" s="22" t="n">
        <v>347030</v>
      </c>
      <c r="P73" s="22" t="n">
        <v>12898000</v>
      </c>
      <c r="Q73" s="22" t="n">
        <v>-972330</v>
      </c>
    </row>
    <row r="74" customFormat="false" ht="12.75" hidden="false" customHeight="false" outlineLevel="0" collapsed="false">
      <c r="B74" s="22" t="n">
        <v>16051</v>
      </c>
      <c r="C74" s="22" t="n">
        <v>-4804.8</v>
      </c>
      <c r="D74" s="22" t="n">
        <v>54531</v>
      </c>
      <c r="E74" s="22" t="n">
        <v>-10396</v>
      </c>
      <c r="F74" s="22" t="n">
        <v>84537</v>
      </c>
      <c r="G74" s="22" t="n">
        <v>-15838</v>
      </c>
      <c r="H74" s="22" t="n">
        <v>74848</v>
      </c>
      <c r="I74" s="22" t="n">
        <v>-14389</v>
      </c>
      <c r="J74" s="22" t="n">
        <v>751520</v>
      </c>
      <c r="K74" s="22" t="n">
        <v>-158130</v>
      </c>
      <c r="L74" s="22" t="n">
        <v>11714000</v>
      </c>
      <c r="M74" s="22" t="n">
        <v>218990</v>
      </c>
      <c r="N74" s="22" t="n">
        <v>12762000</v>
      </c>
      <c r="O74" s="22" t="n">
        <v>-628320</v>
      </c>
      <c r="P74" s="22" t="n">
        <v>14134000</v>
      </c>
      <c r="Q74" s="22" t="n">
        <v>700290</v>
      </c>
    </row>
    <row r="75" customFormat="false" ht="12.75" hidden="false" customHeight="false" outlineLevel="0" collapsed="false">
      <c r="B75" s="22" t="n">
        <v>16558</v>
      </c>
      <c r="C75" s="22" t="n">
        <v>-4855.1</v>
      </c>
      <c r="D75" s="22" t="n">
        <v>57252</v>
      </c>
      <c r="E75" s="22" t="n">
        <v>-10528</v>
      </c>
      <c r="F75" s="22" t="n">
        <v>86283</v>
      </c>
      <c r="G75" s="22" t="n">
        <v>-16111</v>
      </c>
      <c r="H75" s="22" t="n">
        <v>76885</v>
      </c>
      <c r="I75" s="22" t="n">
        <v>-14311</v>
      </c>
      <c r="J75" s="22" t="n">
        <v>749380</v>
      </c>
      <c r="K75" s="22" t="n">
        <v>-159070</v>
      </c>
      <c r="L75" s="22" t="n">
        <v>15006000</v>
      </c>
      <c r="M75" s="22" t="n">
        <v>-2133400</v>
      </c>
      <c r="N75" s="22" t="n">
        <v>12092000</v>
      </c>
      <c r="O75" s="22" t="n">
        <v>-1725500</v>
      </c>
      <c r="P75" s="22" t="n">
        <v>12501000</v>
      </c>
      <c r="Q75" s="22" t="n">
        <v>824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O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84.48</v>
      </c>
      <c r="C2" s="22" t="n">
        <v>-652.74</v>
      </c>
      <c r="D2" s="22" t="n">
        <v>283.58</v>
      </c>
      <c r="E2" s="22" t="n">
        <v>-651.35</v>
      </c>
      <c r="F2" s="22" t="n">
        <v>329.63</v>
      </c>
      <c r="G2" s="22" t="n">
        <v>-593.69</v>
      </c>
      <c r="H2" s="22" t="n">
        <v>365.36</v>
      </c>
      <c r="I2" s="22" t="n">
        <v>-523.14</v>
      </c>
      <c r="J2" s="22" t="n">
        <v>25.115</v>
      </c>
      <c r="K2" s="22" t="n">
        <v>-774.4</v>
      </c>
      <c r="L2" s="22" t="n">
        <v>25.372</v>
      </c>
      <c r="M2" s="22" t="n">
        <v>-775.22</v>
      </c>
      <c r="N2" s="22" t="n">
        <v>25.796</v>
      </c>
      <c r="O2" s="22" t="n">
        <v>-775</v>
      </c>
    </row>
    <row r="3" customFormat="false" ht="12.75" hidden="false" customHeight="false" outlineLevel="0" collapsed="false">
      <c r="A3" s="22" t="n">
        <v>1985821</v>
      </c>
      <c r="B3" s="22" t="n">
        <v>484.08</v>
      </c>
      <c r="C3" s="22" t="n">
        <v>-804.26</v>
      </c>
      <c r="D3" s="22" t="n">
        <v>481.02</v>
      </c>
      <c r="E3" s="22" t="n">
        <v>-802.01</v>
      </c>
      <c r="F3" s="22" t="n">
        <v>526.64</v>
      </c>
      <c r="G3" s="22" t="n">
        <v>-687.5</v>
      </c>
      <c r="H3" s="22" t="n">
        <v>545.2</v>
      </c>
      <c r="I3" s="22" t="n">
        <v>-562.92</v>
      </c>
      <c r="J3" s="22" t="n">
        <v>25.43</v>
      </c>
      <c r="K3" s="22" t="n">
        <v>-1093.8</v>
      </c>
      <c r="L3" s="22" t="n">
        <v>24.337</v>
      </c>
      <c r="M3" s="22" t="n">
        <v>-1094</v>
      </c>
      <c r="N3" s="22" t="n">
        <v>24.056</v>
      </c>
      <c r="O3" s="22" t="n">
        <v>-1094.1</v>
      </c>
    </row>
    <row r="4" customFormat="false" ht="12.75" hidden="false" customHeight="false" outlineLevel="0" collapsed="false">
      <c r="A4" s="22" t="n">
        <v>1577393</v>
      </c>
      <c r="B4" s="22" t="n">
        <v>696.64</v>
      </c>
      <c r="C4" s="22" t="n">
        <v>-892.95</v>
      </c>
      <c r="D4" s="22" t="n">
        <v>690.29</v>
      </c>
      <c r="E4" s="22" t="n">
        <v>-890.88</v>
      </c>
      <c r="F4" s="22" t="n">
        <v>709.86</v>
      </c>
      <c r="G4" s="22" t="n">
        <v>-720.48</v>
      </c>
      <c r="H4" s="22" t="n">
        <v>691.18</v>
      </c>
      <c r="I4" s="22" t="n">
        <v>-554.65</v>
      </c>
      <c r="J4" s="22" t="n">
        <v>753.55</v>
      </c>
      <c r="K4" s="22" t="n">
        <v>-1266.2</v>
      </c>
      <c r="L4" s="22" t="n">
        <v>752.83</v>
      </c>
      <c r="M4" s="22" t="n">
        <v>-1266.6</v>
      </c>
      <c r="N4" s="22" t="n">
        <v>753.28</v>
      </c>
      <c r="O4" s="22" t="n">
        <v>-1266.7</v>
      </c>
    </row>
    <row r="5" customFormat="false" ht="12.75" hidden="false" customHeight="false" outlineLevel="0" collapsed="false">
      <c r="A5" s="22" t="n">
        <v>1252968</v>
      </c>
      <c r="B5" s="22" t="n">
        <v>1230.1</v>
      </c>
      <c r="C5" s="22" t="n">
        <v>-514.8</v>
      </c>
      <c r="D5" s="22" t="n">
        <v>1220.6</v>
      </c>
      <c r="E5" s="22" t="n">
        <v>-520.46</v>
      </c>
      <c r="F5" s="22" t="n">
        <v>883.28</v>
      </c>
      <c r="G5" s="22" t="n">
        <v>-712.15</v>
      </c>
      <c r="H5" s="22" t="n">
        <v>814.77</v>
      </c>
      <c r="I5" s="22" t="n">
        <v>-521.24</v>
      </c>
      <c r="J5" s="22" t="n">
        <v>733.87</v>
      </c>
      <c r="K5" s="22" t="n">
        <v>-1707.5</v>
      </c>
      <c r="L5" s="22" t="n">
        <v>733.03</v>
      </c>
      <c r="M5" s="22" t="n">
        <v>-1709</v>
      </c>
      <c r="N5" s="22" t="n">
        <v>733.39</v>
      </c>
      <c r="O5" s="22" t="n">
        <v>-1709.2</v>
      </c>
    </row>
    <row r="6" customFormat="false" ht="12.75" hidden="false" customHeight="false" outlineLevel="0" collapsed="false">
      <c r="A6" s="22" t="n">
        <v>995267.9</v>
      </c>
      <c r="B6" s="22" t="n">
        <v>1376.7</v>
      </c>
      <c r="C6" s="22" t="n">
        <v>-531.37</v>
      </c>
      <c r="D6" s="22" t="n">
        <v>1366.9</v>
      </c>
      <c r="E6" s="22" t="n">
        <v>-543.3</v>
      </c>
      <c r="F6" s="22" t="n">
        <v>1203.4</v>
      </c>
      <c r="G6" s="22" t="n">
        <v>-334.72</v>
      </c>
      <c r="H6" s="22" t="n">
        <v>913.95</v>
      </c>
      <c r="I6" s="22" t="n">
        <v>-470.76</v>
      </c>
      <c r="J6" s="22" t="n">
        <v>722.42</v>
      </c>
      <c r="K6" s="22" t="n">
        <v>-2227.3</v>
      </c>
      <c r="L6" s="22" t="n">
        <v>721.14</v>
      </c>
      <c r="M6" s="22" t="n">
        <v>-2229.1</v>
      </c>
      <c r="N6" s="22" t="n">
        <v>721.42</v>
      </c>
      <c r="O6" s="22" t="n">
        <v>-2229.3</v>
      </c>
    </row>
    <row r="7" customFormat="false" ht="12.75" hidden="false" customHeight="false" outlineLevel="0" collapsed="false">
      <c r="A7" s="22" t="n">
        <v>790569.4</v>
      </c>
      <c r="B7" s="22" t="n">
        <v>1514.1</v>
      </c>
      <c r="C7" s="22" t="n">
        <v>-503.19</v>
      </c>
      <c r="D7" s="22" t="n">
        <v>1507.2</v>
      </c>
      <c r="E7" s="22" t="n">
        <v>-522.61</v>
      </c>
      <c r="F7" s="22" t="n">
        <v>1285.5</v>
      </c>
      <c r="G7" s="22" t="n">
        <v>-316.77</v>
      </c>
      <c r="H7" s="22" t="n">
        <v>992.39</v>
      </c>
      <c r="I7" s="22" t="n">
        <v>-412.32</v>
      </c>
      <c r="J7" s="22" t="n">
        <v>719.35</v>
      </c>
      <c r="K7" s="22" t="n">
        <v>-2866.8</v>
      </c>
      <c r="L7" s="22" t="n">
        <v>716.73</v>
      </c>
      <c r="M7" s="22" t="n">
        <v>-2869.8</v>
      </c>
      <c r="N7" s="22" t="n">
        <v>717.14</v>
      </c>
      <c r="O7" s="22" t="n">
        <v>-2870.7</v>
      </c>
    </row>
    <row r="8" customFormat="false" ht="12.75" hidden="false" customHeight="false" outlineLevel="0" collapsed="false">
      <c r="A8" s="22" t="n">
        <v>627971.6</v>
      </c>
      <c r="B8" s="22" t="n">
        <v>1623.1</v>
      </c>
      <c r="C8" s="22" t="n">
        <v>-446.18</v>
      </c>
      <c r="D8" s="22" t="n">
        <v>1623.6</v>
      </c>
      <c r="E8" s="22" t="n">
        <v>-472.26</v>
      </c>
      <c r="F8" s="22" t="n">
        <v>1350.8</v>
      </c>
      <c r="G8" s="22" t="n">
        <v>-285.57</v>
      </c>
      <c r="H8" s="22" t="n">
        <v>1049.7</v>
      </c>
      <c r="I8" s="22" t="n">
        <v>-353.42</v>
      </c>
      <c r="J8" s="22" t="n">
        <v>717.69</v>
      </c>
      <c r="K8" s="22" t="n">
        <v>-3653</v>
      </c>
      <c r="L8" s="22" t="n">
        <v>717.78</v>
      </c>
      <c r="M8" s="22" t="n">
        <v>-3657.4</v>
      </c>
      <c r="N8" s="22" t="n">
        <v>718.7</v>
      </c>
      <c r="O8" s="22" t="n">
        <v>-3657.1</v>
      </c>
    </row>
    <row r="9" customFormat="false" ht="12.75" hidden="false" customHeight="false" outlineLevel="0" collapsed="false">
      <c r="A9" s="22" t="n">
        <v>498815.6</v>
      </c>
      <c r="B9" s="22" t="n">
        <v>1701.7</v>
      </c>
      <c r="C9" s="22" t="n">
        <v>-373.77</v>
      </c>
      <c r="D9" s="22" t="n">
        <v>1712.3</v>
      </c>
      <c r="E9" s="22" t="n">
        <v>-402.53</v>
      </c>
      <c r="F9" s="22" t="n">
        <v>1399.5</v>
      </c>
      <c r="G9" s="22" t="n">
        <v>-247.04</v>
      </c>
      <c r="H9" s="22" t="n">
        <v>1092</v>
      </c>
      <c r="I9" s="22" t="n">
        <v>-298.74</v>
      </c>
      <c r="J9" s="22" t="n">
        <v>722.99</v>
      </c>
      <c r="K9" s="22" t="n">
        <v>-4629.6</v>
      </c>
      <c r="L9" s="22" t="n">
        <v>721.4</v>
      </c>
      <c r="M9" s="22" t="n">
        <v>-4634.7</v>
      </c>
      <c r="N9" s="22" t="n">
        <v>722.43</v>
      </c>
      <c r="O9" s="22" t="n">
        <v>-4634.5</v>
      </c>
    </row>
    <row r="10" customFormat="false" ht="12.75" hidden="false" customHeight="false" outlineLevel="0" collapsed="false">
      <c r="A10" s="22" t="n">
        <v>396223.3</v>
      </c>
      <c r="B10" s="22" t="n">
        <v>1750.8</v>
      </c>
      <c r="C10" s="22" t="n">
        <v>-301.13</v>
      </c>
      <c r="D10" s="22" t="n">
        <v>1771.6</v>
      </c>
      <c r="E10" s="22" t="n">
        <v>-327.95</v>
      </c>
      <c r="F10" s="22" t="n">
        <v>1433.2</v>
      </c>
      <c r="G10" s="22" t="n">
        <v>-208.61</v>
      </c>
      <c r="H10" s="22" t="n">
        <v>1149</v>
      </c>
      <c r="I10" s="22" t="n">
        <v>-117.5</v>
      </c>
      <c r="J10" s="22" t="n">
        <v>734.62</v>
      </c>
      <c r="K10" s="22" t="n">
        <v>-5849.8</v>
      </c>
      <c r="L10" s="22" t="n">
        <v>733.66</v>
      </c>
      <c r="M10" s="22" t="n">
        <v>-5856.4</v>
      </c>
      <c r="N10" s="22" t="n">
        <v>733.79</v>
      </c>
      <c r="O10" s="22" t="n">
        <v>-5856.2</v>
      </c>
    </row>
    <row r="11" customFormat="false" ht="12.75" hidden="false" customHeight="false" outlineLevel="0" collapsed="false">
      <c r="A11" s="22" t="n">
        <v>314731.3</v>
      </c>
      <c r="B11" s="22" t="n">
        <v>1776.5</v>
      </c>
      <c r="C11" s="22" t="n">
        <v>-238.1</v>
      </c>
      <c r="D11" s="22" t="n">
        <v>1805.5</v>
      </c>
      <c r="E11" s="22" t="n">
        <v>-259.4</v>
      </c>
      <c r="F11" s="22" t="n">
        <v>1454.7</v>
      </c>
      <c r="G11" s="22" t="n">
        <v>-174.57</v>
      </c>
      <c r="H11" s="22" t="n">
        <v>1160.7</v>
      </c>
      <c r="I11" s="22" t="n">
        <v>-102.11</v>
      </c>
      <c r="J11" s="22" t="n">
        <v>748.42</v>
      </c>
      <c r="K11" s="22" t="n">
        <v>-7376.1</v>
      </c>
      <c r="L11" s="22" t="n">
        <v>748.05</v>
      </c>
      <c r="M11" s="22" t="n">
        <v>-7386</v>
      </c>
      <c r="N11" s="22" t="n">
        <v>746.2</v>
      </c>
      <c r="O11" s="22" t="n">
        <v>-7386.7</v>
      </c>
    </row>
    <row r="12" customFormat="false" ht="12.75" hidden="false" customHeight="false" outlineLevel="0" collapsed="false">
      <c r="A12" s="22" t="n">
        <v>250000</v>
      </c>
      <c r="B12" s="22" t="n">
        <v>1786.3</v>
      </c>
      <c r="C12" s="22" t="n">
        <v>-190.96</v>
      </c>
      <c r="D12" s="22" t="n">
        <v>1820.1</v>
      </c>
      <c r="E12" s="22" t="n">
        <v>-204.9</v>
      </c>
      <c r="F12" s="22" t="n">
        <v>1467.2</v>
      </c>
      <c r="G12" s="22" t="n">
        <v>-148.98</v>
      </c>
      <c r="H12" s="22" t="n">
        <v>1167.9</v>
      </c>
      <c r="I12" s="22" t="n">
        <v>-91.934</v>
      </c>
      <c r="J12" s="22" t="n">
        <v>760.89</v>
      </c>
      <c r="K12" s="22" t="n">
        <v>-9291.9</v>
      </c>
      <c r="L12" s="22" t="n">
        <v>760.42</v>
      </c>
      <c r="M12" s="22" t="n">
        <v>-9304.6</v>
      </c>
      <c r="N12" s="22" t="n">
        <v>761.2</v>
      </c>
      <c r="O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1788.3</v>
      </c>
      <c r="C13" s="22" t="n">
        <v>-159.3</v>
      </c>
      <c r="D13" s="22" t="n">
        <v>1823.7</v>
      </c>
      <c r="E13" s="22" t="n">
        <v>-165.62</v>
      </c>
      <c r="F13" s="22" t="n">
        <v>1474.9</v>
      </c>
      <c r="G13" s="22" t="n">
        <v>-131.53</v>
      </c>
      <c r="H13" s="22" t="n">
        <v>1173.3</v>
      </c>
      <c r="I13" s="22" t="n">
        <v>-86.296</v>
      </c>
      <c r="J13" s="22" t="n">
        <v>773.34</v>
      </c>
      <c r="K13" s="22" t="n">
        <v>-11696</v>
      </c>
      <c r="L13" s="22" t="n">
        <v>773.36</v>
      </c>
      <c r="M13" s="22" t="n">
        <v>-11710</v>
      </c>
      <c r="N13" s="22" t="n">
        <v>773.1</v>
      </c>
      <c r="O13" s="22" t="n">
        <v>-11710</v>
      </c>
    </row>
    <row r="14" customFormat="false" ht="12.75" hidden="false" customHeight="false" outlineLevel="0" collapsed="false">
      <c r="A14" s="22" t="n">
        <v>157739.3</v>
      </c>
      <c r="B14" s="22" t="n">
        <v>1789.7</v>
      </c>
      <c r="C14" s="22" t="n">
        <v>-139.15</v>
      </c>
      <c r="D14" s="22" t="n">
        <v>1824.3</v>
      </c>
      <c r="E14" s="22" t="n">
        <v>-138.98</v>
      </c>
      <c r="F14" s="22" t="n">
        <v>1482.4</v>
      </c>
      <c r="G14" s="22" t="n">
        <v>-120</v>
      </c>
      <c r="H14" s="22" t="n">
        <v>1179.6</v>
      </c>
      <c r="I14" s="22" t="n">
        <v>-84.312</v>
      </c>
      <c r="J14" s="22" t="n">
        <v>797.64</v>
      </c>
      <c r="K14" s="22" t="n">
        <v>-14712</v>
      </c>
      <c r="L14" s="22" t="n">
        <v>797.04</v>
      </c>
      <c r="M14" s="22" t="n">
        <v>-14733</v>
      </c>
      <c r="N14" s="22" t="n">
        <v>795.03</v>
      </c>
      <c r="O14" s="22" t="n">
        <v>-14729</v>
      </c>
    </row>
    <row r="15" customFormat="false" ht="12.75" hidden="false" customHeight="false" outlineLevel="0" collapsed="false">
      <c r="A15" s="22" t="n">
        <v>125296.8</v>
      </c>
      <c r="B15" s="22" t="n">
        <v>1794.3</v>
      </c>
      <c r="C15" s="22" t="n">
        <v>-129.68</v>
      </c>
      <c r="D15" s="22" t="n">
        <v>1827.3</v>
      </c>
      <c r="E15" s="22" t="n">
        <v>-124.14</v>
      </c>
      <c r="F15" s="22" t="n">
        <v>1491</v>
      </c>
      <c r="G15" s="22" t="n">
        <v>-114.8</v>
      </c>
      <c r="H15" s="22" t="n">
        <v>1187</v>
      </c>
      <c r="I15" s="22" t="n">
        <v>-85.645</v>
      </c>
      <c r="J15" s="22" t="n">
        <v>804.99</v>
      </c>
      <c r="K15" s="22" t="n">
        <v>-18521</v>
      </c>
      <c r="L15" s="22" t="n">
        <v>804.8</v>
      </c>
      <c r="M15" s="22" t="n">
        <v>-18539</v>
      </c>
      <c r="N15" s="22" t="n">
        <v>802.16</v>
      </c>
      <c r="O15" s="22" t="n">
        <v>-18539</v>
      </c>
    </row>
    <row r="16" customFormat="false" ht="12.75" hidden="false" customHeight="false" outlineLevel="0" collapsed="false">
      <c r="A16" s="22" t="n">
        <v>99526.79</v>
      </c>
      <c r="B16" s="22" t="n">
        <v>1801</v>
      </c>
      <c r="C16" s="22" t="n">
        <v>-125.15</v>
      </c>
      <c r="D16" s="22" t="n">
        <v>1831.6</v>
      </c>
      <c r="E16" s="22" t="n">
        <v>-115.39</v>
      </c>
      <c r="F16" s="22" t="n">
        <v>1500.6</v>
      </c>
      <c r="G16" s="22" t="n">
        <v>-112.14</v>
      </c>
      <c r="H16" s="22" t="n">
        <v>1195.9</v>
      </c>
      <c r="I16" s="22" t="n">
        <v>-88.213</v>
      </c>
      <c r="J16" s="22" t="n">
        <v>851.51</v>
      </c>
      <c r="K16" s="22" t="n">
        <v>-23330</v>
      </c>
      <c r="L16" s="22" t="n">
        <v>847.42</v>
      </c>
      <c r="M16" s="22" t="n">
        <v>-23348</v>
      </c>
      <c r="N16" s="22" t="n">
        <v>839.57</v>
      </c>
      <c r="O16" s="22" t="n">
        <v>-23360</v>
      </c>
    </row>
    <row r="17" customFormat="false" ht="12.75" hidden="false" customHeight="false" outlineLevel="0" collapsed="false">
      <c r="A17" s="22" t="n">
        <v>79056.94</v>
      </c>
      <c r="B17" s="22" t="n">
        <v>1810.1</v>
      </c>
      <c r="C17" s="22" t="n">
        <v>-125.11</v>
      </c>
      <c r="D17" s="22" t="n">
        <v>1838.2</v>
      </c>
      <c r="E17" s="22" t="n">
        <v>-111.99</v>
      </c>
      <c r="F17" s="22" t="n">
        <v>1511.9</v>
      </c>
      <c r="G17" s="22" t="n">
        <v>-112.75</v>
      </c>
      <c r="H17" s="22" t="n">
        <v>1206.1</v>
      </c>
      <c r="I17" s="22" t="n">
        <v>-92.96</v>
      </c>
      <c r="J17" s="22" t="n">
        <v>922.04</v>
      </c>
      <c r="K17" s="22" t="n">
        <v>-29374</v>
      </c>
      <c r="L17" s="22" t="n">
        <v>913.41</v>
      </c>
      <c r="M17" s="22" t="n">
        <v>-29400</v>
      </c>
      <c r="N17" s="22" t="n">
        <v>910.71</v>
      </c>
      <c r="O17" s="22" t="n">
        <v>-29414</v>
      </c>
    </row>
    <row r="18" customFormat="false" ht="12.75" hidden="false" customHeight="false" outlineLevel="0" collapsed="false">
      <c r="A18" s="22" t="n">
        <v>62797.16</v>
      </c>
      <c r="B18" s="22" t="n">
        <v>1821.4</v>
      </c>
      <c r="C18" s="22" t="n">
        <v>-131.53</v>
      </c>
      <c r="D18" s="22" t="n">
        <v>1846.4</v>
      </c>
      <c r="E18" s="22" t="n">
        <v>-115.58</v>
      </c>
      <c r="F18" s="22" t="n">
        <v>1522.3</v>
      </c>
      <c r="G18" s="22" t="n">
        <v>-118.07</v>
      </c>
      <c r="H18" s="22" t="n">
        <v>1216</v>
      </c>
      <c r="I18" s="22" t="n">
        <v>-100.67</v>
      </c>
      <c r="J18" s="22" t="n">
        <v>1058.8</v>
      </c>
      <c r="K18" s="22" t="n">
        <v>-36982</v>
      </c>
      <c r="L18" s="22" t="n">
        <v>1069.5</v>
      </c>
      <c r="M18" s="22" t="n">
        <v>-36979</v>
      </c>
      <c r="N18" s="22" t="n">
        <v>1044.6</v>
      </c>
      <c r="O18" s="22" t="n">
        <v>-37029</v>
      </c>
    </row>
    <row r="19" customFormat="false" ht="12.75" hidden="false" customHeight="false" outlineLevel="0" collapsed="false">
      <c r="A19" s="22" t="n">
        <v>49881.56</v>
      </c>
      <c r="B19" s="22" t="n">
        <v>1836.2</v>
      </c>
      <c r="C19" s="22" t="n">
        <v>-137.21</v>
      </c>
      <c r="D19" s="22" t="n">
        <v>1857.7</v>
      </c>
      <c r="E19" s="22" t="n">
        <v>-118.43</v>
      </c>
      <c r="F19" s="22" t="n">
        <v>1536.7</v>
      </c>
      <c r="G19" s="22" t="n">
        <v>-122.64</v>
      </c>
      <c r="H19" s="22" t="n">
        <v>1229.2</v>
      </c>
      <c r="I19" s="22" t="n">
        <v>-107.55</v>
      </c>
      <c r="J19" s="22" t="n">
        <v>1226.8</v>
      </c>
      <c r="K19" s="22" t="n">
        <v>-46471</v>
      </c>
      <c r="L19" s="22" t="n">
        <v>1182.8</v>
      </c>
      <c r="M19" s="22" t="n">
        <v>-46481</v>
      </c>
      <c r="N19" s="22" t="n">
        <v>1211.5</v>
      </c>
      <c r="O19" s="22" t="n">
        <v>-46537</v>
      </c>
    </row>
    <row r="20" customFormat="false" ht="12.75" hidden="false" customHeight="false" outlineLevel="0" collapsed="false">
      <c r="A20" s="22" t="n">
        <v>39622.33</v>
      </c>
      <c r="B20" s="22" t="n">
        <v>1853.7</v>
      </c>
      <c r="C20" s="22" t="n">
        <v>-144.78</v>
      </c>
      <c r="D20" s="22" t="n">
        <v>1871.9</v>
      </c>
      <c r="E20" s="22" t="n">
        <v>-123.58</v>
      </c>
      <c r="F20" s="22" t="n">
        <v>1552.4</v>
      </c>
      <c r="G20" s="22" t="n">
        <v>-128.37</v>
      </c>
      <c r="H20" s="22" t="n">
        <v>1243.7</v>
      </c>
      <c r="I20" s="22" t="n">
        <v>-115.36</v>
      </c>
      <c r="J20" s="22" t="n">
        <v>1441.4</v>
      </c>
      <c r="K20" s="22" t="n">
        <v>-58446</v>
      </c>
      <c r="L20" s="22" t="n">
        <v>1415.4</v>
      </c>
      <c r="M20" s="22" t="n">
        <v>-58519</v>
      </c>
      <c r="N20" s="22" t="n">
        <v>1415.9</v>
      </c>
      <c r="O20" s="22" t="n">
        <v>-58584</v>
      </c>
    </row>
    <row r="21" customFormat="false" ht="12.75" hidden="false" customHeight="false" outlineLevel="0" collapsed="false">
      <c r="A21" s="22" t="n">
        <v>31473.13</v>
      </c>
      <c r="B21" s="22" t="n">
        <v>1872.5</v>
      </c>
      <c r="C21" s="22" t="n">
        <v>-153.35</v>
      </c>
      <c r="D21" s="22" t="n">
        <v>1887</v>
      </c>
      <c r="E21" s="22" t="n">
        <v>-129.99</v>
      </c>
      <c r="F21" s="22" t="n">
        <v>1569.6</v>
      </c>
      <c r="G21" s="22" t="n">
        <v>-135.76</v>
      </c>
      <c r="H21" s="22" t="n">
        <v>1259.3</v>
      </c>
      <c r="I21" s="22" t="n">
        <v>-123.95</v>
      </c>
      <c r="J21" s="22" t="n">
        <v>1709.9</v>
      </c>
      <c r="K21" s="22" t="n">
        <v>-73434</v>
      </c>
      <c r="L21" s="22" t="n">
        <v>1736.4</v>
      </c>
      <c r="M21" s="22" t="n">
        <v>-73526</v>
      </c>
      <c r="N21" s="22" t="n">
        <v>1701.3</v>
      </c>
      <c r="O21" s="22" t="n">
        <v>-73572</v>
      </c>
    </row>
    <row r="22" customFormat="false" ht="12.75" hidden="false" customHeight="false" outlineLevel="0" collapsed="false">
      <c r="A22" s="22" t="n">
        <v>25000</v>
      </c>
      <c r="B22" s="22" t="n">
        <v>1894</v>
      </c>
      <c r="C22" s="22" t="n">
        <v>-161.77</v>
      </c>
      <c r="D22" s="22" t="n">
        <v>1904.6</v>
      </c>
      <c r="E22" s="22" t="n">
        <v>-135.89</v>
      </c>
      <c r="F22" s="22" t="n">
        <v>1588.7</v>
      </c>
      <c r="G22" s="22" t="n">
        <v>-142.82</v>
      </c>
      <c r="H22" s="22" t="n">
        <v>1277.1</v>
      </c>
      <c r="I22" s="22" t="n">
        <v>-132.81</v>
      </c>
      <c r="J22" s="22" t="n">
        <v>2256.6</v>
      </c>
      <c r="K22" s="22" t="n">
        <v>-92306</v>
      </c>
      <c r="L22" s="22" t="n">
        <v>2153</v>
      </c>
      <c r="M22" s="22" t="n">
        <v>-92384</v>
      </c>
      <c r="N22" s="22" t="n">
        <v>2233.2</v>
      </c>
      <c r="O22" s="22" t="n">
        <v>-92446</v>
      </c>
    </row>
    <row r="23" customFormat="false" ht="12.75" hidden="false" customHeight="false" outlineLevel="0" collapsed="false">
      <c r="A23" s="22" t="n">
        <v>19858.21</v>
      </c>
      <c r="B23" s="22" t="n">
        <v>1917.4</v>
      </c>
      <c r="C23" s="22" t="n">
        <v>-171.16</v>
      </c>
      <c r="D23" s="22" t="n">
        <v>1923.9</v>
      </c>
      <c r="E23" s="22" t="n">
        <v>-142.85</v>
      </c>
      <c r="F23" s="22" t="n">
        <v>1609</v>
      </c>
      <c r="G23" s="22" t="n">
        <v>-150.67</v>
      </c>
      <c r="H23" s="22" t="n">
        <v>1296.3</v>
      </c>
      <c r="I23" s="22" t="n">
        <v>-141.46</v>
      </c>
      <c r="J23" s="22" t="n">
        <v>2796.4</v>
      </c>
      <c r="K23" s="22" t="n">
        <v>-116130</v>
      </c>
      <c r="L23" s="22" t="n">
        <v>2660.9</v>
      </c>
      <c r="M23" s="22" t="n">
        <v>-116210</v>
      </c>
      <c r="N23" s="22" t="n">
        <v>2802.8</v>
      </c>
      <c r="O23" s="22" t="n">
        <v>-116250</v>
      </c>
    </row>
    <row r="24" customFormat="false" ht="12.75" hidden="false" customHeight="false" outlineLevel="0" collapsed="false">
      <c r="A24" s="22" t="n">
        <v>15773.93</v>
      </c>
      <c r="B24" s="22" t="n">
        <v>1941.4</v>
      </c>
      <c r="C24" s="22" t="n">
        <v>-180.58</v>
      </c>
      <c r="D24" s="22" t="n">
        <v>1944.1</v>
      </c>
      <c r="E24" s="22" t="n">
        <v>-149.63</v>
      </c>
      <c r="F24" s="22" t="n">
        <v>1630.6</v>
      </c>
      <c r="G24" s="22" t="n">
        <v>-158.47</v>
      </c>
      <c r="H24" s="22" t="n">
        <v>1316.9</v>
      </c>
      <c r="I24" s="22" t="n">
        <v>-150.95</v>
      </c>
      <c r="J24" s="22" t="n">
        <v>3841.3</v>
      </c>
      <c r="K24" s="22" t="n">
        <v>-145950</v>
      </c>
      <c r="L24" s="22" t="n">
        <v>3639.4</v>
      </c>
      <c r="M24" s="22" t="n">
        <v>-146120</v>
      </c>
      <c r="N24" s="22" t="n">
        <v>3713.1</v>
      </c>
      <c r="O24" s="22" t="n">
        <v>-146010</v>
      </c>
    </row>
    <row r="25" customFormat="false" ht="12.75" hidden="false" customHeight="false" outlineLevel="0" collapsed="false">
      <c r="A25" s="22" t="n">
        <v>12529.68</v>
      </c>
      <c r="B25" s="22" t="n">
        <v>1967.4</v>
      </c>
      <c r="C25" s="22" t="n">
        <v>-190.17</v>
      </c>
      <c r="D25" s="22" t="n">
        <v>1966</v>
      </c>
      <c r="E25" s="22" t="n">
        <v>-157.07</v>
      </c>
      <c r="F25" s="22" t="n">
        <v>1653.7</v>
      </c>
      <c r="G25" s="22" t="n">
        <v>-167.32</v>
      </c>
      <c r="H25" s="22" t="n">
        <v>1339</v>
      </c>
      <c r="I25" s="22" t="n">
        <v>-161.07</v>
      </c>
      <c r="J25" s="22" t="n">
        <v>5298.3</v>
      </c>
      <c r="K25" s="22" t="n">
        <v>-183080</v>
      </c>
      <c r="L25" s="22" t="n">
        <v>5135</v>
      </c>
      <c r="M25" s="22" t="n">
        <v>-183450</v>
      </c>
      <c r="N25" s="22" t="n">
        <v>5109.6</v>
      </c>
      <c r="O25" s="22" t="n">
        <v>-183800</v>
      </c>
    </row>
    <row r="26" customFormat="false" ht="12.75" hidden="false" customHeight="false" outlineLevel="0" collapsed="false">
      <c r="A26" s="22" t="n">
        <v>9952.679</v>
      </c>
      <c r="B26" s="22" t="n">
        <v>1995.1</v>
      </c>
      <c r="C26" s="22" t="n">
        <v>-199.91</v>
      </c>
      <c r="D26" s="22" t="n">
        <v>1989.1</v>
      </c>
      <c r="E26" s="22" t="n">
        <v>-164.42</v>
      </c>
      <c r="F26" s="22" t="n">
        <v>1678.4</v>
      </c>
      <c r="G26" s="22" t="n">
        <v>-176.95</v>
      </c>
      <c r="H26" s="22" t="n">
        <v>1363</v>
      </c>
      <c r="I26" s="22" t="n">
        <v>-171.25</v>
      </c>
      <c r="J26" s="22" t="n">
        <v>7326.1</v>
      </c>
      <c r="K26" s="22" t="n">
        <v>-230830</v>
      </c>
      <c r="L26" s="22" t="n">
        <v>7778.2</v>
      </c>
      <c r="M26" s="22" t="n">
        <v>-230520</v>
      </c>
      <c r="N26" s="22" t="n">
        <v>7092.2</v>
      </c>
      <c r="O26" s="22" t="n">
        <v>-230720</v>
      </c>
    </row>
    <row r="27" customFormat="false" ht="12.75" hidden="false" customHeight="false" outlineLevel="0" collapsed="false">
      <c r="A27" s="22" t="n">
        <v>7905.694</v>
      </c>
      <c r="B27" s="22" t="n">
        <v>2024.6</v>
      </c>
      <c r="C27" s="22" t="n">
        <v>-209.63</v>
      </c>
      <c r="D27" s="22" t="n">
        <v>2014</v>
      </c>
      <c r="E27" s="22" t="n">
        <v>-172.37</v>
      </c>
      <c r="F27" s="22" t="n">
        <v>1704.4</v>
      </c>
      <c r="G27" s="22" t="n">
        <v>-185.38</v>
      </c>
      <c r="H27" s="22" t="n">
        <v>1388.7</v>
      </c>
      <c r="I27" s="22" t="n">
        <v>-181.6</v>
      </c>
      <c r="J27" s="22" t="n">
        <v>10008</v>
      </c>
      <c r="K27" s="22" t="n">
        <v>-289950</v>
      </c>
      <c r="L27" s="22" t="n">
        <v>10937</v>
      </c>
      <c r="M27" s="22" t="n">
        <v>-290150</v>
      </c>
      <c r="N27" s="22" t="n">
        <v>10003</v>
      </c>
      <c r="O27" s="22" t="n">
        <v>-290210</v>
      </c>
    </row>
    <row r="28" customFormat="false" ht="12.75" hidden="false" customHeight="false" outlineLevel="0" collapsed="false">
      <c r="A28" s="22" t="n">
        <v>6279.716</v>
      </c>
      <c r="B28" s="22" t="n">
        <v>2055.9</v>
      </c>
      <c r="C28" s="22" t="n">
        <v>-220.45</v>
      </c>
      <c r="D28" s="22" t="n">
        <v>2040.1</v>
      </c>
      <c r="E28" s="22" t="n">
        <v>-181.03</v>
      </c>
      <c r="F28" s="22" t="n">
        <v>1732.4</v>
      </c>
      <c r="G28" s="22" t="n">
        <v>-195.14</v>
      </c>
      <c r="H28" s="22" t="n">
        <v>1416.1</v>
      </c>
      <c r="I28" s="22" t="n">
        <v>-192.59</v>
      </c>
      <c r="J28" s="22" t="n">
        <v>16395</v>
      </c>
      <c r="K28" s="22" t="n">
        <v>-364210</v>
      </c>
      <c r="L28" s="22" t="n">
        <v>16226</v>
      </c>
      <c r="M28" s="22" t="n">
        <v>-364110</v>
      </c>
      <c r="N28" s="22" t="n">
        <v>16114</v>
      </c>
      <c r="O28" s="22" t="n">
        <v>-364950</v>
      </c>
    </row>
    <row r="29" customFormat="false" ht="12.75" hidden="false" customHeight="false" outlineLevel="0" collapsed="false">
      <c r="A29" s="22" t="n">
        <v>4988.156</v>
      </c>
      <c r="B29" s="22" t="n">
        <v>2089.5</v>
      </c>
      <c r="C29" s="22" t="n">
        <v>-230.78</v>
      </c>
      <c r="D29" s="22" t="n">
        <v>2067.6</v>
      </c>
      <c r="E29" s="22" t="n">
        <v>-186.14</v>
      </c>
      <c r="F29" s="22" t="n">
        <v>1762.3</v>
      </c>
      <c r="G29" s="22" t="n">
        <v>-203.73</v>
      </c>
      <c r="H29" s="22" t="n">
        <v>1445.8</v>
      </c>
      <c r="I29" s="22" t="n">
        <v>-202.43</v>
      </c>
      <c r="J29" s="22" t="n">
        <v>23522</v>
      </c>
      <c r="K29" s="22" t="n">
        <v>-458370</v>
      </c>
      <c r="L29" s="22" t="n">
        <v>22911</v>
      </c>
      <c r="M29" s="22" t="n">
        <v>-458140</v>
      </c>
      <c r="N29" s="22" t="n">
        <v>21669</v>
      </c>
      <c r="O29" s="22" t="n">
        <v>-458130</v>
      </c>
    </row>
    <row r="30" customFormat="false" ht="12.75" hidden="false" customHeight="false" outlineLevel="0" collapsed="false">
      <c r="A30" s="22" t="n">
        <v>3962.233</v>
      </c>
      <c r="B30" s="22" t="n">
        <v>2124.7</v>
      </c>
      <c r="C30" s="22" t="n">
        <v>-240.4</v>
      </c>
      <c r="D30" s="22" t="n">
        <v>2096.4</v>
      </c>
      <c r="E30" s="22" t="n">
        <v>-192.41</v>
      </c>
      <c r="F30" s="22" t="n">
        <v>1793.6</v>
      </c>
      <c r="G30" s="22" t="n">
        <v>-212.94</v>
      </c>
      <c r="H30" s="22" t="n">
        <v>1476.7</v>
      </c>
      <c r="I30" s="22" t="n">
        <v>-212.55</v>
      </c>
      <c r="J30" s="22" t="n">
        <v>35898</v>
      </c>
      <c r="K30" s="22" t="n">
        <v>-573770</v>
      </c>
      <c r="L30" s="22" t="n">
        <v>35765</v>
      </c>
      <c r="M30" s="22" t="n">
        <v>-573810</v>
      </c>
      <c r="N30" s="22" t="n">
        <v>36320</v>
      </c>
      <c r="O30" s="22" t="n">
        <v>-575210</v>
      </c>
    </row>
    <row r="31" customFormat="false" ht="12.75" hidden="false" customHeight="false" outlineLevel="0" collapsed="false">
      <c r="A31" s="22" t="n">
        <v>3147.313</v>
      </c>
      <c r="B31" s="22" t="n">
        <v>2162</v>
      </c>
      <c r="C31" s="22" t="n">
        <v>-250.57</v>
      </c>
      <c r="D31" s="22" t="n">
        <v>2127.2</v>
      </c>
      <c r="E31" s="22" t="n">
        <v>-199.66</v>
      </c>
      <c r="F31" s="22" t="n">
        <v>1827.1</v>
      </c>
      <c r="G31" s="22" t="n">
        <v>-221.36</v>
      </c>
      <c r="H31" s="22" t="n">
        <v>1509.9</v>
      </c>
      <c r="I31" s="22" t="n">
        <v>-222.35</v>
      </c>
      <c r="J31" s="22" t="n">
        <v>52933</v>
      </c>
      <c r="K31" s="22" t="n">
        <v>-719600</v>
      </c>
      <c r="L31" s="22" t="n">
        <v>54825</v>
      </c>
      <c r="M31" s="22" t="n">
        <v>-721920</v>
      </c>
      <c r="N31" s="22" t="n">
        <v>55345</v>
      </c>
      <c r="O31" s="22" t="n">
        <v>-720710</v>
      </c>
    </row>
    <row r="32" customFormat="false" ht="12.75" hidden="false" customHeight="false" outlineLevel="0" collapsed="false">
      <c r="A32" s="22" t="n">
        <v>2500</v>
      </c>
      <c r="B32" s="22" t="n">
        <v>2199.8</v>
      </c>
      <c r="C32" s="22" t="n">
        <v>-259.48</v>
      </c>
      <c r="D32" s="22" t="n">
        <v>2158.3</v>
      </c>
      <c r="E32" s="22" t="n">
        <v>-204.59</v>
      </c>
      <c r="F32" s="22" t="n">
        <v>1861.1</v>
      </c>
      <c r="G32" s="22" t="n">
        <v>-228.57</v>
      </c>
      <c r="H32" s="22" t="n">
        <v>1544.3</v>
      </c>
      <c r="I32" s="22" t="n">
        <v>-231.29</v>
      </c>
      <c r="J32" s="22" t="n">
        <v>82602</v>
      </c>
      <c r="K32" s="22" t="n">
        <v>-902330</v>
      </c>
      <c r="L32" s="22" t="n">
        <v>80801</v>
      </c>
      <c r="M32" s="22" t="n">
        <v>-901290</v>
      </c>
      <c r="N32" s="22" t="n">
        <v>84113</v>
      </c>
      <c r="O32" s="22" t="n">
        <v>-905510</v>
      </c>
    </row>
    <row r="33" customFormat="false" ht="12.75" hidden="false" customHeight="false" outlineLevel="0" collapsed="false">
      <c r="A33" s="22" t="n">
        <v>1985.821</v>
      </c>
      <c r="B33" s="22" t="n">
        <v>2237.9</v>
      </c>
      <c r="C33" s="22" t="n">
        <v>-267.49</v>
      </c>
      <c r="D33" s="22" t="n">
        <v>2190.4</v>
      </c>
      <c r="E33" s="22" t="n">
        <v>-207.96</v>
      </c>
      <c r="F33" s="22" t="n">
        <v>1896.3</v>
      </c>
      <c r="G33" s="22" t="n">
        <v>-234.53</v>
      </c>
      <c r="H33" s="22" t="n">
        <v>1579.5</v>
      </c>
      <c r="I33" s="22" t="n">
        <v>-239.59</v>
      </c>
      <c r="J33" s="22" t="n">
        <v>113650</v>
      </c>
      <c r="K33" s="22" t="n">
        <v>-1135400</v>
      </c>
      <c r="L33" s="22" t="n">
        <v>127080</v>
      </c>
      <c r="M33" s="22" t="n">
        <v>-1132200</v>
      </c>
      <c r="N33" s="22" t="n">
        <v>132010</v>
      </c>
      <c r="O33" s="22" t="n">
        <v>-1130700</v>
      </c>
    </row>
    <row r="34" customFormat="false" ht="12.75" hidden="false" customHeight="false" outlineLevel="0" collapsed="false">
      <c r="A34" s="22" t="n">
        <v>1577.393</v>
      </c>
      <c r="B34" s="22" t="n">
        <v>2277.6</v>
      </c>
      <c r="C34" s="22" t="n">
        <v>-271.33</v>
      </c>
      <c r="D34" s="22" t="n">
        <v>2223.8</v>
      </c>
      <c r="E34" s="22" t="n">
        <v>-209.61</v>
      </c>
      <c r="F34" s="22" t="n">
        <v>1932.9</v>
      </c>
      <c r="G34" s="22" t="n">
        <v>-240.43</v>
      </c>
      <c r="H34" s="22" t="n">
        <v>1615.9</v>
      </c>
      <c r="I34" s="22" t="n">
        <v>-244.9</v>
      </c>
      <c r="J34" s="22" t="n">
        <v>194080</v>
      </c>
      <c r="K34" s="22" t="n">
        <v>-1407200</v>
      </c>
      <c r="L34" s="22" t="n">
        <v>187750</v>
      </c>
      <c r="M34" s="22" t="n">
        <v>-1419000</v>
      </c>
      <c r="N34" s="22" t="n">
        <v>200980</v>
      </c>
      <c r="O34" s="22" t="n">
        <v>-1405900</v>
      </c>
    </row>
    <row r="35" customFormat="false" ht="12.75" hidden="false" customHeight="false" outlineLevel="0" collapsed="false">
      <c r="A35" s="22" t="n">
        <v>1252.968</v>
      </c>
      <c r="B35" s="22" t="n">
        <v>2317.7</v>
      </c>
      <c r="C35" s="22" t="n">
        <v>-278.13</v>
      </c>
      <c r="D35" s="22" t="n">
        <v>2252.9</v>
      </c>
      <c r="E35" s="22" t="n">
        <v>-210.84</v>
      </c>
      <c r="F35" s="22" t="n">
        <v>1967.1</v>
      </c>
      <c r="G35" s="22" t="n">
        <v>-243.76</v>
      </c>
      <c r="H35" s="22" t="n">
        <v>1651.7</v>
      </c>
      <c r="I35" s="22" t="n">
        <v>-252.1</v>
      </c>
      <c r="J35" s="22" t="n">
        <v>290690</v>
      </c>
      <c r="K35" s="22" t="n">
        <v>-1745900</v>
      </c>
      <c r="L35" s="22" t="n">
        <v>296480</v>
      </c>
      <c r="M35" s="22" t="n">
        <v>-1754800</v>
      </c>
      <c r="N35" s="22" t="n">
        <v>292780</v>
      </c>
      <c r="O35" s="22" t="n">
        <v>-1754500</v>
      </c>
    </row>
    <row r="36" customFormat="false" ht="12.75" hidden="false" customHeight="false" outlineLevel="0" collapsed="false">
      <c r="A36" s="22" t="n">
        <v>995.2679</v>
      </c>
      <c r="B36" s="22" t="n">
        <v>2356.1</v>
      </c>
      <c r="C36" s="22" t="n">
        <v>-283.7</v>
      </c>
      <c r="D36" s="22" t="n">
        <v>2279.9</v>
      </c>
      <c r="E36" s="22" t="n">
        <v>-211.43</v>
      </c>
      <c r="F36" s="22" t="n">
        <v>1999.4</v>
      </c>
      <c r="G36" s="22" t="n">
        <v>-244.7</v>
      </c>
      <c r="H36" s="22" t="n">
        <v>1686</v>
      </c>
      <c r="I36" s="22" t="n">
        <v>-257.31</v>
      </c>
      <c r="J36" s="22" t="n">
        <v>442010</v>
      </c>
      <c r="K36" s="22" t="n">
        <v>-2158200</v>
      </c>
      <c r="L36" s="22" t="n">
        <v>460910</v>
      </c>
      <c r="M36" s="22" t="n">
        <v>-2152000</v>
      </c>
      <c r="N36" s="22" t="n">
        <v>434180</v>
      </c>
      <c r="O36" s="22" t="n">
        <v>-2161800</v>
      </c>
    </row>
    <row r="37" customFormat="false" ht="12.75" hidden="false" customHeight="false" outlineLevel="0" collapsed="false">
      <c r="A37" s="22" t="n">
        <v>790.5694</v>
      </c>
      <c r="B37" s="22" t="n">
        <v>2389.7</v>
      </c>
      <c r="C37" s="22" t="n">
        <v>-291.6</v>
      </c>
      <c r="D37" s="22" t="n">
        <v>2304.7</v>
      </c>
      <c r="E37" s="22" t="n">
        <v>-214.87</v>
      </c>
      <c r="F37" s="22" t="n">
        <v>2028.7</v>
      </c>
      <c r="G37" s="22" t="n">
        <v>-248.53</v>
      </c>
      <c r="H37" s="22" t="n">
        <v>1718.3</v>
      </c>
      <c r="I37" s="22" t="n">
        <v>-262.6</v>
      </c>
      <c r="J37" s="22" t="n">
        <v>688290</v>
      </c>
      <c r="K37" s="22" t="n">
        <v>-2634900</v>
      </c>
      <c r="L37" s="22" t="n">
        <v>701420</v>
      </c>
      <c r="M37" s="22" t="n">
        <v>-2641800</v>
      </c>
      <c r="N37" s="22" t="n">
        <v>685770</v>
      </c>
      <c r="O37" s="22" t="n">
        <v>-2673900</v>
      </c>
    </row>
    <row r="38" customFormat="false" ht="12.75" hidden="false" customHeight="false" outlineLevel="0" collapsed="false">
      <c r="A38" s="22" t="n">
        <v>627.9716</v>
      </c>
      <c r="B38" s="22" t="n">
        <v>2416.6</v>
      </c>
      <c r="C38" s="22" t="n">
        <v>-297.67</v>
      </c>
      <c r="D38" s="22" t="n">
        <v>2320.3</v>
      </c>
      <c r="E38" s="22" t="n">
        <v>-214.5</v>
      </c>
      <c r="F38" s="22" t="n">
        <v>2056.8</v>
      </c>
      <c r="G38" s="22" t="n">
        <v>-260.49</v>
      </c>
      <c r="H38" s="22" t="n">
        <v>1746.1</v>
      </c>
      <c r="I38" s="22" t="n">
        <v>-271.02</v>
      </c>
      <c r="J38" s="22" t="n">
        <v>1014400</v>
      </c>
      <c r="K38" s="22" t="n">
        <v>-3185000</v>
      </c>
      <c r="L38" s="22" t="n">
        <v>986000</v>
      </c>
      <c r="M38" s="22" t="n">
        <v>-3185600</v>
      </c>
      <c r="N38" s="22" t="n">
        <v>961080</v>
      </c>
      <c r="O38" s="22" t="n">
        <v>-3223800</v>
      </c>
    </row>
    <row r="39" customFormat="false" ht="12.75" hidden="false" customHeight="false" outlineLevel="0" collapsed="false">
      <c r="A39" s="22" t="n">
        <v>498.8156</v>
      </c>
      <c r="B39" s="22" t="n">
        <v>2445.7</v>
      </c>
      <c r="C39" s="22" t="n">
        <v>-318.03</v>
      </c>
      <c r="D39" s="22" t="n">
        <v>2335</v>
      </c>
      <c r="E39" s="22" t="n">
        <v>-225.33</v>
      </c>
      <c r="F39" s="22" t="n">
        <v>2078.7</v>
      </c>
      <c r="G39" s="22" t="n">
        <v>-272.19</v>
      </c>
      <c r="H39" s="22" t="n">
        <v>1774.2</v>
      </c>
      <c r="I39" s="22" t="n">
        <v>-288.89</v>
      </c>
      <c r="J39" s="22" t="n">
        <v>1412700</v>
      </c>
      <c r="K39" s="22" t="n">
        <v>-3858600</v>
      </c>
      <c r="L39" s="22" t="n">
        <v>1500000</v>
      </c>
      <c r="M39" s="22" t="n">
        <v>-3873800</v>
      </c>
      <c r="N39" s="22" t="n">
        <v>1546000</v>
      </c>
      <c r="O39" s="22" t="n">
        <v>-3795300</v>
      </c>
    </row>
    <row r="40" customFormat="false" ht="12.75" hidden="false" customHeight="false" outlineLevel="0" collapsed="false">
      <c r="A40" s="22" t="n">
        <v>396.2233</v>
      </c>
      <c r="B40" s="22" t="n">
        <v>2469.6</v>
      </c>
      <c r="C40" s="22" t="n">
        <v>-345.93</v>
      </c>
      <c r="D40" s="22" t="n">
        <v>2350.9</v>
      </c>
      <c r="E40" s="22" t="n">
        <v>-252.99</v>
      </c>
      <c r="F40" s="22" t="n">
        <v>2092.6</v>
      </c>
      <c r="G40" s="22" t="n">
        <v>-292.31</v>
      </c>
      <c r="H40" s="22" t="n">
        <v>1800.9</v>
      </c>
      <c r="I40" s="22" t="n">
        <v>-314.12</v>
      </c>
      <c r="J40" s="22" t="n">
        <v>2180600</v>
      </c>
      <c r="K40" s="22" t="n">
        <v>-4431700</v>
      </c>
      <c r="L40" s="22" t="n">
        <v>2101300</v>
      </c>
      <c r="M40" s="22" t="n">
        <v>-4561800</v>
      </c>
      <c r="N40" s="22" t="n">
        <v>2018100</v>
      </c>
      <c r="O40" s="22" t="n">
        <v>-4478700</v>
      </c>
    </row>
    <row r="41" customFormat="false" ht="12.75" hidden="false" customHeight="false" outlineLevel="0" collapsed="false">
      <c r="A41" s="22" t="n">
        <v>314.7314</v>
      </c>
      <c r="B41" s="22" t="n">
        <v>2498.4</v>
      </c>
      <c r="C41" s="22" t="n">
        <v>-391.97</v>
      </c>
      <c r="D41" s="22" t="n">
        <v>2363.6</v>
      </c>
      <c r="E41" s="22" t="n">
        <v>-286.66</v>
      </c>
      <c r="F41" s="22" t="n">
        <v>2117.7</v>
      </c>
      <c r="G41" s="22" t="n">
        <v>-330.52</v>
      </c>
      <c r="H41" s="22" t="n">
        <v>1825.8</v>
      </c>
      <c r="I41" s="22" t="n">
        <v>-346.12</v>
      </c>
      <c r="J41" s="22" t="n">
        <v>2992600</v>
      </c>
      <c r="K41" s="22" t="n">
        <v>-4975700</v>
      </c>
      <c r="L41" s="22" t="n">
        <v>2917100</v>
      </c>
      <c r="M41" s="22" t="n">
        <v>-5302800</v>
      </c>
      <c r="N41" s="22" t="n">
        <v>2988000</v>
      </c>
      <c r="O41" s="22" t="n">
        <v>-5034000</v>
      </c>
    </row>
    <row r="42" customFormat="false" ht="12.75" hidden="false" customHeight="false" outlineLevel="0" collapsed="false">
      <c r="A42" s="22" t="n">
        <v>250</v>
      </c>
      <c r="B42" s="22" t="n">
        <v>2550.6</v>
      </c>
      <c r="C42" s="22" t="n">
        <v>-467.66</v>
      </c>
      <c r="D42" s="22" t="n">
        <v>2416.8</v>
      </c>
      <c r="E42" s="22" t="n">
        <v>-331.93</v>
      </c>
      <c r="F42" s="22" t="n">
        <v>2123.2</v>
      </c>
      <c r="G42" s="22" t="n">
        <v>-383.19</v>
      </c>
      <c r="H42" s="22" t="n">
        <v>1875.5</v>
      </c>
      <c r="I42" s="22" t="n">
        <v>-415.14</v>
      </c>
      <c r="J42" s="22" t="n">
        <v>6106700</v>
      </c>
      <c r="K42" s="22" t="n">
        <v>-5954400</v>
      </c>
      <c r="L42" s="22" t="n">
        <v>3336500</v>
      </c>
      <c r="M42" s="22" t="n">
        <v>-6781700</v>
      </c>
      <c r="N42" s="22" t="n">
        <v>3207400</v>
      </c>
      <c r="O42" s="22" t="n">
        <v>-6518400</v>
      </c>
    </row>
    <row r="43" customFormat="false" ht="12.75" hidden="false" customHeight="false" outlineLevel="0" collapsed="false">
      <c r="A43" s="22" t="n">
        <v>198.5821</v>
      </c>
      <c r="B43" s="22" t="n">
        <v>2573.9</v>
      </c>
      <c r="C43" s="22" t="n">
        <v>-515.34</v>
      </c>
      <c r="D43" s="22" t="n">
        <v>2423.2</v>
      </c>
      <c r="E43" s="22" t="n">
        <v>-400.65</v>
      </c>
      <c r="F43" s="22" t="n">
        <v>2188.7</v>
      </c>
      <c r="G43" s="22" t="n">
        <v>-446.91</v>
      </c>
      <c r="H43" s="22" t="n">
        <v>1897.7</v>
      </c>
      <c r="I43" s="22" t="n">
        <v>-449.52</v>
      </c>
      <c r="J43" s="22" t="n">
        <v>4807700</v>
      </c>
      <c r="K43" s="22" t="n">
        <v>-5993700</v>
      </c>
      <c r="L43" s="22" t="n">
        <v>5629100</v>
      </c>
      <c r="M43" s="22" t="n">
        <v>-6084700</v>
      </c>
      <c r="N43" s="22" t="n">
        <v>5150200</v>
      </c>
      <c r="O43" s="22" t="n">
        <v>-5785600</v>
      </c>
    </row>
    <row r="44" customFormat="false" ht="12.75" hidden="false" customHeight="false" outlineLevel="0" collapsed="false">
      <c r="A44" s="22" t="n">
        <v>157.7393</v>
      </c>
      <c r="B44" s="22" t="n">
        <v>2636.5</v>
      </c>
      <c r="C44" s="22" t="n">
        <v>-603.38</v>
      </c>
      <c r="D44" s="22" t="n">
        <v>2463.6</v>
      </c>
      <c r="E44" s="22" t="n">
        <v>-463.47</v>
      </c>
      <c r="F44" s="22" t="n">
        <v>2237.5</v>
      </c>
      <c r="G44" s="22" t="n">
        <v>-514.68</v>
      </c>
      <c r="H44" s="22" t="n">
        <v>1952.7</v>
      </c>
      <c r="I44" s="22" t="n">
        <v>-515.15</v>
      </c>
      <c r="J44" s="22" t="n">
        <v>6641200</v>
      </c>
      <c r="K44" s="22" t="n">
        <v>-6166000</v>
      </c>
      <c r="L44" s="22" t="n">
        <v>6519900</v>
      </c>
      <c r="M44" s="22" t="n">
        <v>-6170800</v>
      </c>
      <c r="N44" s="22" t="n">
        <v>7562800</v>
      </c>
      <c r="O44" s="22" t="n">
        <v>-6910900</v>
      </c>
    </row>
    <row r="45" customFormat="false" ht="12.75" hidden="false" customHeight="false" outlineLevel="0" collapsed="false">
      <c r="A45" s="22" t="n">
        <v>125.2968</v>
      </c>
      <c r="B45" s="22" t="n">
        <v>2704.8</v>
      </c>
      <c r="C45" s="22" t="n">
        <v>-681.52</v>
      </c>
      <c r="D45" s="22" t="n">
        <v>2525.5</v>
      </c>
      <c r="E45" s="22" t="n">
        <v>-537.08</v>
      </c>
      <c r="F45" s="22" t="n">
        <v>2297.2</v>
      </c>
      <c r="G45" s="22" t="n">
        <v>-595.81</v>
      </c>
      <c r="H45" s="22" t="n">
        <v>2024.2</v>
      </c>
      <c r="I45" s="22" t="n">
        <v>-590.99</v>
      </c>
      <c r="J45" s="22" t="n">
        <v>8127200</v>
      </c>
      <c r="K45" s="22" t="n">
        <v>-5654000</v>
      </c>
      <c r="L45" s="22" t="n">
        <v>7716400</v>
      </c>
      <c r="M45" s="22" t="n">
        <v>-5305500</v>
      </c>
      <c r="N45" s="22" t="n">
        <v>8368400</v>
      </c>
      <c r="O45" s="22" t="n">
        <v>-5990400</v>
      </c>
    </row>
    <row r="46" customFormat="false" ht="12.75" hidden="false" customHeight="false" outlineLevel="0" collapsed="false">
      <c r="A46" s="22" t="n">
        <v>99.52679</v>
      </c>
      <c r="B46" s="22" t="n">
        <v>2784.6</v>
      </c>
      <c r="C46" s="22" t="n">
        <v>-788.41</v>
      </c>
      <c r="D46" s="22" t="n">
        <v>2597</v>
      </c>
      <c r="E46" s="22" t="n">
        <v>-624.35</v>
      </c>
      <c r="F46" s="22" t="n">
        <v>2371.9</v>
      </c>
      <c r="G46" s="22" t="n">
        <v>-670.4</v>
      </c>
      <c r="H46" s="22" t="n">
        <v>2087.9</v>
      </c>
      <c r="I46" s="22" t="n">
        <v>-664.61</v>
      </c>
      <c r="J46" s="22" t="n">
        <v>9545600</v>
      </c>
      <c r="K46" s="22" t="n">
        <v>-5209800</v>
      </c>
      <c r="L46" s="22" t="n">
        <v>8861100</v>
      </c>
      <c r="M46" s="22" t="n">
        <v>-5459500</v>
      </c>
      <c r="N46" s="22" t="n">
        <v>8731200</v>
      </c>
      <c r="O46" s="22" t="n">
        <v>-5535100</v>
      </c>
    </row>
    <row r="47" customFormat="false" ht="12.75" hidden="false" customHeight="false" outlineLevel="0" collapsed="false">
      <c r="A47" s="22" t="n">
        <v>79.05694</v>
      </c>
      <c r="B47" s="22" t="n">
        <v>2877.7</v>
      </c>
      <c r="C47" s="22" t="n">
        <v>-883.02</v>
      </c>
      <c r="D47" s="22" t="n">
        <v>2657.3</v>
      </c>
      <c r="E47" s="22" t="n">
        <v>-705.15</v>
      </c>
      <c r="F47" s="22" t="n">
        <v>2472.2</v>
      </c>
      <c r="G47" s="22" t="n">
        <v>-762.71</v>
      </c>
      <c r="H47" s="22" t="n">
        <v>2182.8</v>
      </c>
      <c r="I47" s="22" t="n">
        <v>-748.9</v>
      </c>
      <c r="J47" s="22" t="n">
        <v>10535000</v>
      </c>
      <c r="K47" s="22" t="n">
        <v>-6144300</v>
      </c>
      <c r="L47" s="22" t="n">
        <v>10637000</v>
      </c>
      <c r="M47" s="22" t="n">
        <v>-5918100</v>
      </c>
      <c r="N47" s="22" t="n">
        <v>9912400</v>
      </c>
      <c r="O47" s="22" t="n">
        <v>-4154300</v>
      </c>
    </row>
    <row r="48" customFormat="false" ht="12.75" hidden="false" customHeight="false" outlineLevel="0" collapsed="false">
      <c r="A48" s="22" t="n">
        <v>62.79716</v>
      </c>
      <c r="B48" s="22" t="n">
        <v>2997.5</v>
      </c>
      <c r="C48" s="22" t="n">
        <v>-1081.3</v>
      </c>
      <c r="D48" s="22" t="n">
        <v>2764.8</v>
      </c>
      <c r="E48" s="22" t="n">
        <v>-874.22</v>
      </c>
      <c r="F48" s="22" t="n">
        <v>2643.9</v>
      </c>
      <c r="G48" s="22" t="n">
        <v>-863.29</v>
      </c>
      <c r="H48" s="22" t="n">
        <v>2339.9</v>
      </c>
      <c r="I48" s="22" t="n">
        <v>-834.08</v>
      </c>
      <c r="J48" s="22" t="n">
        <v>7336000</v>
      </c>
      <c r="K48" s="22" t="n">
        <v>-6062200</v>
      </c>
      <c r="L48" s="22" t="n">
        <v>14013000</v>
      </c>
      <c r="M48" s="22" t="n">
        <v>844960</v>
      </c>
      <c r="N48" s="22" t="n">
        <v>8334300</v>
      </c>
      <c r="O48" s="22" t="n">
        <v>-8800500</v>
      </c>
    </row>
    <row r="49" customFormat="false" ht="12.75" hidden="false" customHeight="false" outlineLevel="0" collapsed="false">
      <c r="A49" s="22" t="n">
        <v>39.62233</v>
      </c>
      <c r="B49" s="22" t="n">
        <v>3252.7</v>
      </c>
      <c r="C49" s="22" t="n">
        <v>-1286.4</v>
      </c>
      <c r="D49" s="22" t="n">
        <v>2965.4</v>
      </c>
      <c r="E49" s="22" t="n">
        <v>-995.03</v>
      </c>
      <c r="F49" s="22" t="n">
        <v>2798.4</v>
      </c>
      <c r="G49" s="22" t="n">
        <v>-1108.3</v>
      </c>
      <c r="H49" s="22" t="n">
        <v>2533.3</v>
      </c>
      <c r="I49" s="22" t="n">
        <v>-1078.4</v>
      </c>
      <c r="J49" s="22" t="n">
        <v>14556000</v>
      </c>
      <c r="K49" s="22" t="n">
        <v>-77208</v>
      </c>
      <c r="L49" s="22" t="n">
        <v>10744000</v>
      </c>
      <c r="M49" s="22" t="n">
        <v>-2077400</v>
      </c>
      <c r="N49" s="22" t="n">
        <v>14842000</v>
      </c>
      <c r="O49" s="22" t="n">
        <v>-4600300</v>
      </c>
    </row>
    <row r="50" customFormat="false" ht="12.75" hidden="false" customHeight="false" outlineLevel="0" collapsed="false">
      <c r="A50" s="22" t="n">
        <v>31.47314</v>
      </c>
      <c r="B50" s="22" t="n">
        <v>3467.4</v>
      </c>
      <c r="C50" s="22" t="n">
        <v>-1440.9</v>
      </c>
      <c r="D50" s="22" t="n">
        <v>3147.7</v>
      </c>
      <c r="E50" s="22" t="n">
        <v>-1137.1</v>
      </c>
      <c r="F50" s="22" t="n">
        <v>2967.5</v>
      </c>
      <c r="G50" s="22" t="n">
        <v>-1189.1</v>
      </c>
      <c r="H50" s="22" t="n">
        <v>2670.5</v>
      </c>
      <c r="I50" s="22" t="n">
        <v>-1157</v>
      </c>
      <c r="J50" s="22" t="n">
        <v>11126000</v>
      </c>
      <c r="K50" s="22" t="n">
        <v>-1782000</v>
      </c>
      <c r="L50" s="22" t="n">
        <v>11745000</v>
      </c>
      <c r="M50" s="22" t="n">
        <v>-4171700</v>
      </c>
      <c r="N50" s="22" t="n">
        <v>11461000</v>
      </c>
      <c r="O50" s="22" t="n">
        <v>-1741000</v>
      </c>
    </row>
    <row r="51" customFormat="false" ht="12.75" hidden="false" customHeight="false" outlineLevel="0" collapsed="false">
      <c r="A51" s="22" t="n">
        <v>25</v>
      </c>
      <c r="B51" s="22" t="n">
        <v>3641.5</v>
      </c>
      <c r="C51" s="22" t="n">
        <v>-1587.6</v>
      </c>
      <c r="D51" s="22" t="n">
        <v>3281.2</v>
      </c>
      <c r="E51" s="22" t="n">
        <v>-1246.2</v>
      </c>
      <c r="F51" s="22" t="n">
        <v>3113.7</v>
      </c>
      <c r="G51" s="22" t="n">
        <v>-1337.4</v>
      </c>
      <c r="H51" s="22" t="n">
        <v>2811.7</v>
      </c>
      <c r="I51" s="22" t="n">
        <v>-1303.8</v>
      </c>
      <c r="J51" s="22" t="n">
        <v>12817000</v>
      </c>
      <c r="K51" s="22" t="n">
        <v>-1901200</v>
      </c>
      <c r="L51" s="22" t="n">
        <v>12695000</v>
      </c>
      <c r="M51" s="22" t="n">
        <v>-2230600</v>
      </c>
      <c r="N51" s="22" t="n">
        <v>12650000</v>
      </c>
      <c r="O51" s="22" t="n">
        <v>-1848800</v>
      </c>
    </row>
    <row r="52" customFormat="false" ht="12.75" hidden="false" customHeight="false" outlineLevel="0" collapsed="false">
      <c r="A52" s="22" t="n">
        <v>19.85821</v>
      </c>
      <c r="B52" s="22" t="n">
        <v>3858.6</v>
      </c>
      <c r="C52" s="22" t="n">
        <v>-1749.8</v>
      </c>
      <c r="D52" s="22" t="n">
        <v>3440.4</v>
      </c>
      <c r="E52" s="22" t="n">
        <v>-1383.9</v>
      </c>
      <c r="F52" s="22" t="n">
        <v>3293.3</v>
      </c>
      <c r="G52" s="22" t="n">
        <v>-1478</v>
      </c>
      <c r="H52" s="22" t="n">
        <v>2988.7</v>
      </c>
      <c r="I52" s="22" t="n">
        <v>-1446.3</v>
      </c>
      <c r="J52" s="22" t="n">
        <v>12829000</v>
      </c>
      <c r="K52" s="22" t="n">
        <v>-2572900</v>
      </c>
      <c r="L52" s="22" t="n">
        <v>12364000</v>
      </c>
      <c r="M52" s="22" t="n">
        <v>-2182000</v>
      </c>
      <c r="N52" s="22" t="n">
        <v>12342000</v>
      </c>
      <c r="O52" s="22" t="n">
        <v>-2019000</v>
      </c>
    </row>
    <row r="53" customFormat="false" ht="12.75" hidden="false" customHeight="false" outlineLevel="0" collapsed="false">
      <c r="A53" s="22" t="n">
        <v>15.77393</v>
      </c>
      <c r="B53" s="22" t="n">
        <v>4072.6</v>
      </c>
      <c r="C53" s="22" t="n">
        <v>-1950.3</v>
      </c>
      <c r="D53" s="22" t="n">
        <v>3628.5</v>
      </c>
      <c r="E53" s="22" t="n">
        <v>-1561.9</v>
      </c>
      <c r="F53" s="22" t="n">
        <v>3467.6</v>
      </c>
      <c r="G53" s="22" t="n">
        <v>-1676</v>
      </c>
      <c r="H53" s="22" t="n">
        <v>3199.1</v>
      </c>
      <c r="I53" s="22" t="n">
        <v>-1563.9</v>
      </c>
      <c r="J53" s="22" t="n">
        <v>12939000</v>
      </c>
      <c r="K53" s="22" t="n">
        <v>-3348300</v>
      </c>
      <c r="L53" s="22" t="n">
        <v>12322000</v>
      </c>
      <c r="M53" s="22" t="n">
        <v>-225790</v>
      </c>
      <c r="N53" s="22" t="n">
        <v>13556000</v>
      </c>
      <c r="O53" s="22" t="n">
        <v>-1562000</v>
      </c>
    </row>
    <row r="54" customFormat="false" ht="12.75" hidden="false" customHeight="false" outlineLevel="0" collapsed="false">
      <c r="A54" s="22" t="n">
        <v>12.52968</v>
      </c>
      <c r="B54" s="22" t="n">
        <v>4341.5</v>
      </c>
      <c r="C54" s="22" t="n">
        <v>-2166</v>
      </c>
      <c r="D54" s="22" t="n">
        <v>3840.1</v>
      </c>
      <c r="E54" s="22" t="n">
        <v>-1684.2</v>
      </c>
      <c r="F54" s="22" t="n">
        <v>3694.3</v>
      </c>
      <c r="G54" s="22" t="n">
        <v>-1793.9</v>
      </c>
      <c r="H54" s="22" t="n">
        <v>3395.3</v>
      </c>
      <c r="I54" s="22" t="n">
        <v>-1745.3</v>
      </c>
      <c r="J54" s="22" t="n">
        <v>12936000</v>
      </c>
      <c r="K54" s="22" t="n">
        <v>-556310</v>
      </c>
      <c r="L54" s="22" t="n">
        <v>12903000</v>
      </c>
      <c r="M54" s="22" t="n">
        <v>-855430</v>
      </c>
      <c r="N54" s="22" t="n">
        <v>12778000</v>
      </c>
      <c r="O54" s="22" t="n">
        <v>-977310</v>
      </c>
    </row>
    <row r="55" customFormat="false" ht="12.75" hidden="false" customHeight="false" outlineLevel="0" collapsed="false">
      <c r="A55" s="22" t="n">
        <v>10</v>
      </c>
      <c r="B55" s="22" t="n">
        <v>4618.1</v>
      </c>
      <c r="C55" s="22" t="n">
        <v>-2405.3</v>
      </c>
      <c r="D55" s="22" t="n">
        <v>4060.9</v>
      </c>
      <c r="E55" s="22" t="n">
        <v>-1857.6</v>
      </c>
      <c r="F55" s="22" t="n">
        <v>3933.7</v>
      </c>
      <c r="G55" s="22" t="n">
        <v>-1973.5</v>
      </c>
      <c r="H55" s="22" t="n">
        <v>3623.1</v>
      </c>
      <c r="I55" s="22" t="n">
        <v>-1930.5</v>
      </c>
      <c r="J55" s="22" t="n">
        <v>13142000</v>
      </c>
      <c r="K55" s="22" t="n">
        <v>-518660</v>
      </c>
      <c r="L55" s="22" t="n">
        <v>12869000</v>
      </c>
      <c r="M55" s="22" t="n">
        <v>-146740</v>
      </c>
      <c r="N55" s="22" t="n">
        <v>12927000</v>
      </c>
      <c r="O55" s="22" t="n">
        <v>-1188900</v>
      </c>
    </row>
    <row r="56" customFormat="false" ht="12.75" hidden="false" customHeight="false" outlineLevel="0" collapsed="false">
      <c r="B56" s="22" t="n">
        <v>4945</v>
      </c>
      <c r="C56" s="22" t="n">
        <v>-2616.4</v>
      </c>
      <c r="D56" s="22" t="n">
        <v>4302.6</v>
      </c>
      <c r="E56" s="22" t="n">
        <v>-2011.8</v>
      </c>
      <c r="F56" s="22" t="n">
        <v>4217.5</v>
      </c>
      <c r="G56" s="22" t="n">
        <v>-2160.9</v>
      </c>
      <c r="H56" s="22" t="n">
        <v>3859.2</v>
      </c>
      <c r="I56" s="22" t="n">
        <v>-2147.7</v>
      </c>
      <c r="J56" s="22" t="n">
        <v>12392000</v>
      </c>
      <c r="K56" s="22" t="n">
        <v>1111800</v>
      </c>
      <c r="L56" s="22" t="n">
        <v>13181000</v>
      </c>
      <c r="M56" s="22" t="n">
        <v>2237100</v>
      </c>
      <c r="N56" s="22" t="n">
        <v>12215000</v>
      </c>
      <c r="O56" s="22" t="n">
        <v>-2871600</v>
      </c>
    </row>
    <row r="57" customFormat="false" ht="12.75" hidden="false" customHeight="false" outlineLevel="0" collapsed="false">
      <c r="B57" s="22" t="n">
        <v>5274.6</v>
      </c>
      <c r="C57" s="22" t="n">
        <v>-2896</v>
      </c>
      <c r="D57" s="22" t="n">
        <v>4566</v>
      </c>
      <c r="E57" s="22" t="n">
        <v>-2228.5</v>
      </c>
      <c r="F57" s="22" t="n">
        <v>4482.8</v>
      </c>
      <c r="G57" s="22" t="n">
        <v>-2384.7</v>
      </c>
      <c r="H57" s="22" t="n">
        <v>4141.8</v>
      </c>
      <c r="I57" s="22" t="n">
        <v>-2316.5</v>
      </c>
      <c r="J57" s="22" t="n">
        <v>12894000</v>
      </c>
      <c r="K57" s="22" t="n">
        <v>-964610</v>
      </c>
      <c r="L57" s="22" t="n">
        <v>13133000</v>
      </c>
      <c r="M57" s="22" t="n">
        <v>47818</v>
      </c>
      <c r="N57" s="22" t="n">
        <v>12896000</v>
      </c>
      <c r="O57" s="22" t="n">
        <v>-376360</v>
      </c>
    </row>
    <row r="58" customFormat="false" ht="12.75" hidden="false" customHeight="false" outlineLevel="0" collapsed="false">
      <c r="B58" s="22" t="n">
        <v>5641.6</v>
      </c>
      <c r="C58" s="22" t="n">
        <v>-3168.2</v>
      </c>
      <c r="D58" s="22" t="n">
        <v>4864.3</v>
      </c>
      <c r="E58" s="22" t="n">
        <v>-2436.1</v>
      </c>
      <c r="F58" s="22" t="n">
        <v>4803.5</v>
      </c>
      <c r="G58" s="22" t="n">
        <v>-2594.7</v>
      </c>
      <c r="H58" s="22" t="n">
        <v>4458</v>
      </c>
      <c r="I58" s="22" t="n">
        <v>-2521.9</v>
      </c>
      <c r="J58" s="22" t="n">
        <v>13021000</v>
      </c>
      <c r="K58" s="22" t="n">
        <v>-496160</v>
      </c>
      <c r="L58" s="22" t="n">
        <v>12838000</v>
      </c>
      <c r="M58" s="22" t="n">
        <v>-555050</v>
      </c>
      <c r="N58" s="22" t="n">
        <v>12962000</v>
      </c>
      <c r="O58" s="22" t="n">
        <v>-552920</v>
      </c>
    </row>
    <row r="59" customFormat="false" ht="12.75" hidden="false" customHeight="false" outlineLevel="0" collapsed="false">
      <c r="B59" s="22" t="n">
        <v>6045</v>
      </c>
      <c r="C59" s="22" t="n">
        <v>-3517.6</v>
      </c>
      <c r="D59" s="22" t="n">
        <v>5203.5</v>
      </c>
      <c r="E59" s="22" t="n">
        <v>-2629.7</v>
      </c>
      <c r="F59" s="22" t="n">
        <v>5069.7</v>
      </c>
      <c r="G59" s="22" t="n">
        <v>-2887.4</v>
      </c>
      <c r="H59" s="22" t="n">
        <v>4764.7</v>
      </c>
      <c r="I59" s="22" t="n">
        <v>-2792.5</v>
      </c>
      <c r="J59" s="22" t="n">
        <v>12271000</v>
      </c>
      <c r="K59" s="22" t="n">
        <v>2552400</v>
      </c>
      <c r="L59" s="22" t="n">
        <v>11989000</v>
      </c>
      <c r="M59" s="22" t="n">
        <v>2560700</v>
      </c>
      <c r="N59" s="22" t="n">
        <v>12987000</v>
      </c>
      <c r="O59" s="22" t="n">
        <v>878410</v>
      </c>
    </row>
    <row r="60" customFormat="false" ht="12.75" hidden="false" customHeight="false" outlineLevel="0" collapsed="false">
      <c r="B60" s="22" t="n">
        <v>6536.1</v>
      </c>
      <c r="C60" s="22" t="n">
        <v>-3752.3</v>
      </c>
      <c r="D60" s="22" t="n">
        <v>5508.4</v>
      </c>
      <c r="E60" s="22" t="n">
        <v>-2908</v>
      </c>
      <c r="F60" s="22" t="n">
        <v>5497.4</v>
      </c>
      <c r="G60" s="22" t="n">
        <v>-3087.1</v>
      </c>
      <c r="H60" s="22" t="n">
        <v>5143.2</v>
      </c>
      <c r="I60" s="22" t="n">
        <v>-2982.3</v>
      </c>
      <c r="J60" s="22" t="n">
        <v>13495000</v>
      </c>
      <c r="K60" s="22" t="n">
        <v>-315510</v>
      </c>
      <c r="L60" s="22" t="n">
        <v>13170000</v>
      </c>
      <c r="M60" s="22" t="n">
        <v>210830</v>
      </c>
      <c r="N60" s="22" t="n">
        <v>13265000</v>
      </c>
      <c r="O60" s="22" t="n">
        <v>1104300</v>
      </c>
    </row>
    <row r="61" customFormat="false" ht="12.75" hidden="false" customHeight="false" outlineLevel="0" collapsed="false">
      <c r="B61" s="22" t="n">
        <v>6974.9</v>
      </c>
      <c r="C61" s="22" t="n">
        <v>-4036.3</v>
      </c>
      <c r="D61" s="22" t="n">
        <v>5908.7</v>
      </c>
      <c r="E61" s="22" t="n">
        <v>-3133</v>
      </c>
      <c r="F61" s="22" t="n">
        <v>5853.7</v>
      </c>
      <c r="G61" s="22" t="n">
        <v>-3323.7</v>
      </c>
      <c r="H61" s="22" t="n">
        <v>5544.2</v>
      </c>
      <c r="I61" s="22" t="n">
        <v>-3207.8</v>
      </c>
      <c r="J61" s="22" t="n">
        <v>13296000</v>
      </c>
      <c r="K61" s="22" t="n">
        <v>-495080</v>
      </c>
      <c r="L61" s="22" t="n">
        <v>13606000</v>
      </c>
      <c r="M61" s="22" t="n">
        <v>-434050</v>
      </c>
      <c r="N61" s="22" t="n">
        <v>12576000</v>
      </c>
      <c r="O61" s="22" t="n">
        <v>-149990</v>
      </c>
    </row>
    <row r="62" customFormat="false" ht="12.75" hidden="false" customHeight="false" outlineLevel="0" collapsed="false">
      <c r="B62" s="22" t="n">
        <v>7600.6</v>
      </c>
      <c r="C62" s="22" t="n">
        <v>-4294.9</v>
      </c>
      <c r="D62" s="22" t="n">
        <v>6307.2</v>
      </c>
      <c r="E62" s="22" t="n">
        <v>-3383.6</v>
      </c>
      <c r="F62" s="22" t="n">
        <v>6337.5</v>
      </c>
      <c r="G62" s="22" t="n">
        <v>-3512.6</v>
      </c>
      <c r="H62" s="22" t="n">
        <v>5945.6</v>
      </c>
      <c r="I62" s="22" t="n">
        <v>-3419</v>
      </c>
      <c r="J62" s="22" t="n">
        <v>12738000</v>
      </c>
      <c r="K62" s="22" t="n">
        <v>878910</v>
      </c>
      <c r="L62" s="22" t="n">
        <v>12861000</v>
      </c>
      <c r="M62" s="22" t="n">
        <v>-120660</v>
      </c>
      <c r="N62" s="22" t="n">
        <v>13723000</v>
      </c>
      <c r="O62" s="22" t="n">
        <v>166860</v>
      </c>
    </row>
    <row r="63" customFormat="false" ht="12.75" hidden="false" customHeight="false" outlineLevel="0" collapsed="false">
      <c r="B63" s="22" t="n">
        <v>8209.5</v>
      </c>
      <c r="C63" s="22" t="n">
        <v>-4658.9</v>
      </c>
      <c r="D63" s="22" t="n">
        <v>6752.9</v>
      </c>
      <c r="E63" s="22" t="n">
        <v>-3676.4</v>
      </c>
      <c r="F63" s="22" t="n">
        <v>6777.5</v>
      </c>
      <c r="G63" s="22" t="n">
        <v>-3793</v>
      </c>
      <c r="H63" s="22" t="n">
        <v>6425.2</v>
      </c>
      <c r="I63" s="22" t="n">
        <v>-3741</v>
      </c>
      <c r="J63" s="22" t="n">
        <v>12715000</v>
      </c>
      <c r="K63" s="22" t="n">
        <v>-246200</v>
      </c>
      <c r="L63" s="22" t="n">
        <v>13814000</v>
      </c>
      <c r="M63" s="22" t="n">
        <v>81938</v>
      </c>
      <c r="N63" s="22" t="n">
        <v>12894000</v>
      </c>
      <c r="O63" s="22" t="n">
        <v>-386940</v>
      </c>
    </row>
    <row r="64" customFormat="false" ht="12.75" hidden="false" customHeight="false" outlineLevel="0" collapsed="false">
      <c r="B64" s="22" t="n">
        <v>8780</v>
      </c>
      <c r="C64" s="22" t="n">
        <v>-4890.6</v>
      </c>
      <c r="D64" s="22" t="n">
        <v>7262.9</v>
      </c>
      <c r="E64" s="22" t="n">
        <v>-3890.7</v>
      </c>
      <c r="F64" s="22" t="n">
        <v>7213</v>
      </c>
      <c r="G64" s="22" t="n">
        <v>-4048</v>
      </c>
      <c r="H64" s="22" t="n">
        <v>6932.3</v>
      </c>
      <c r="I64" s="22" t="n">
        <v>-3930.3</v>
      </c>
      <c r="J64" s="22" t="n">
        <v>13068000</v>
      </c>
      <c r="K64" s="22" t="n">
        <v>-29871</v>
      </c>
      <c r="L64" s="22" t="n">
        <v>12750000</v>
      </c>
      <c r="M64" s="22" t="n">
        <v>264120</v>
      </c>
      <c r="N64" s="22" t="n">
        <v>12810000</v>
      </c>
      <c r="O64" s="22" t="n">
        <v>-1289800</v>
      </c>
    </row>
    <row r="65" customFormat="false" ht="12.75" hidden="false" customHeight="false" outlineLevel="0" collapsed="false">
      <c r="B65" s="22" t="n">
        <v>9226.3</v>
      </c>
      <c r="C65" s="22" t="n">
        <v>-5010.9</v>
      </c>
      <c r="D65" s="22" t="n">
        <v>7598.5</v>
      </c>
      <c r="E65" s="22" t="n">
        <v>-4101.4</v>
      </c>
      <c r="F65" s="22" t="n">
        <v>7753</v>
      </c>
      <c r="G65" s="22" t="n">
        <v>-4353.9</v>
      </c>
      <c r="H65" s="22" t="n">
        <v>7288.8</v>
      </c>
      <c r="I65" s="22" t="n">
        <v>-4159.6</v>
      </c>
      <c r="J65" s="22" t="n">
        <v>12837000</v>
      </c>
      <c r="K65" s="22" t="n">
        <v>-785520</v>
      </c>
      <c r="L65" s="22" t="n">
        <v>14179000</v>
      </c>
      <c r="M65" s="22" t="n">
        <v>-410950</v>
      </c>
      <c r="N65" s="22" t="n">
        <v>12746000</v>
      </c>
      <c r="O65" s="22" t="n">
        <v>-570990</v>
      </c>
    </row>
    <row r="66" customFormat="false" ht="12.75" hidden="false" customHeight="false" outlineLevel="0" collapsed="false">
      <c r="B66" s="22" t="n">
        <v>9871</v>
      </c>
      <c r="C66" s="22" t="n">
        <v>-5284.8</v>
      </c>
      <c r="D66" s="22" t="n">
        <v>8093.8</v>
      </c>
      <c r="E66" s="22" t="n">
        <v>-4329.3</v>
      </c>
      <c r="F66" s="22" t="n">
        <v>8222.9</v>
      </c>
      <c r="G66" s="22" t="n">
        <v>-4616.9</v>
      </c>
      <c r="H66" s="22" t="n">
        <v>7776.5</v>
      </c>
      <c r="I66" s="22" t="n">
        <v>-4393.6</v>
      </c>
      <c r="J66" s="22" t="n">
        <v>12763000</v>
      </c>
      <c r="K66" s="22" t="n">
        <v>515660</v>
      </c>
      <c r="L66" s="22" t="n">
        <v>13175000</v>
      </c>
      <c r="M66" s="22" t="n">
        <v>-333230</v>
      </c>
      <c r="N66" s="22" t="n">
        <v>13632000</v>
      </c>
      <c r="O66" s="22" t="n">
        <v>-296550</v>
      </c>
    </row>
    <row r="67" customFormat="false" ht="12.75" hidden="false" customHeight="false" outlineLevel="0" collapsed="false">
      <c r="B67" s="22" t="n">
        <v>10395</v>
      </c>
      <c r="C67" s="22" t="n">
        <v>-5510.5</v>
      </c>
      <c r="D67" s="22" t="n">
        <v>8524.1</v>
      </c>
      <c r="E67" s="22" t="n">
        <v>-4536.5</v>
      </c>
      <c r="F67" s="22" t="n">
        <v>8687.1</v>
      </c>
      <c r="G67" s="22" t="n">
        <v>-4756.4</v>
      </c>
      <c r="H67" s="22" t="n">
        <v>8229.5</v>
      </c>
      <c r="I67" s="22" t="n">
        <v>-4627.4</v>
      </c>
      <c r="J67" s="22" t="n">
        <v>13703000</v>
      </c>
      <c r="K67" s="22" t="n">
        <v>490330</v>
      </c>
      <c r="L67" s="22" t="n">
        <v>13127000</v>
      </c>
      <c r="M67" s="22" t="n">
        <v>317510</v>
      </c>
      <c r="N67" s="22" t="n">
        <v>13463000</v>
      </c>
      <c r="O67" s="22" t="n">
        <v>-297720</v>
      </c>
    </row>
    <row r="68" customFormat="false" ht="12.75" hidden="false" customHeight="false" outlineLevel="0" collapsed="false">
      <c r="B68" s="22" t="n">
        <v>11165</v>
      </c>
      <c r="C68" s="22" t="n">
        <v>-5563.5</v>
      </c>
      <c r="D68" s="22" t="n">
        <v>9137.1</v>
      </c>
      <c r="E68" s="22" t="n">
        <v>-4655.3</v>
      </c>
      <c r="F68" s="22" t="n">
        <v>9282.9</v>
      </c>
      <c r="G68" s="22" t="n">
        <v>-4938.3</v>
      </c>
      <c r="H68" s="22" t="n">
        <v>8860.6</v>
      </c>
      <c r="I68" s="22" t="n">
        <v>-4724.9</v>
      </c>
      <c r="J68" s="22" t="n">
        <v>13508000</v>
      </c>
      <c r="K68" s="22" t="n">
        <v>182920</v>
      </c>
      <c r="L68" s="22" t="n">
        <v>13200000</v>
      </c>
      <c r="M68" s="22" t="n">
        <v>-250180</v>
      </c>
      <c r="N68" s="22" t="n">
        <v>12855000</v>
      </c>
      <c r="O68" s="22" t="n">
        <v>982120</v>
      </c>
    </row>
    <row r="69" customFormat="false" ht="12.75" hidden="false" customHeight="false" outlineLevel="0" collapsed="false">
      <c r="B69" s="22" t="n">
        <v>11670</v>
      </c>
      <c r="C69" s="22" t="n">
        <v>-5871.1</v>
      </c>
      <c r="D69" s="22" t="n">
        <v>9611.6</v>
      </c>
      <c r="E69" s="22" t="n">
        <v>-5026.7</v>
      </c>
      <c r="F69" s="22" t="n">
        <v>9776</v>
      </c>
      <c r="G69" s="22" t="n">
        <v>-5284.5</v>
      </c>
      <c r="H69" s="22" t="n">
        <v>9342.2</v>
      </c>
      <c r="I69" s="22" t="n">
        <v>-5097.9</v>
      </c>
      <c r="J69" s="22" t="n">
        <v>14140000</v>
      </c>
      <c r="K69" s="22" t="n">
        <v>-249330</v>
      </c>
      <c r="L69" s="22" t="n">
        <v>13845000</v>
      </c>
      <c r="M69" s="22" t="n">
        <v>-1078200</v>
      </c>
      <c r="N69" s="22" t="n">
        <v>12474000</v>
      </c>
      <c r="O69" s="22" t="n">
        <v>-269100</v>
      </c>
    </row>
    <row r="70" customFormat="false" ht="12.75" hidden="false" customHeight="false" outlineLevel="0" collapsed="false">
      <c r="B70" s="22" t="n">
        <v>12299</v>
      </c>
      <c r="C70" s="22" t="n">
        <v>-5956.4</v>
      </c>
      <c r="D70" s="22" t="n">
        <v>10112</v>
      </c>
      <c r="E70" s="22" t="n">
        <v>-5078.1</v>
      </c>
      <c r="F70" s="22" t="n">
        <v>10325</v>
      </c>
      <c r="G70" s="22" t="n">
        <v>-5360.2</v>
      </c>
      <c r="H70" s="22" t="n">
        <v>9862.3</v>
      </c>
      <c r="I70" s="22" t="n">
        <v>-5191.7</v>
      </c>
      <c r="J70" s="22" t="n">
        <v>12278000</v>
      </c>
      <c r="K70" s="22" t="n">
        <v>509250</v>
      </c>
      <c r="L70" s="22" t="n">
        <v>12071000</v>
      </c>
      <c r="M70" s="22" t="n">
        <v>-80231</v>
      </c>
      <c r="N70" s="22" t="n">
        <v>12802000</v>
      </c>
      <c r="O70" s="22" t="n">
        <v>-461920</v>
      </c>
    </row>
    <row r="71" customFormat="false" ht="12.75" hidden="false" customHeight="false" outlineLevel="0" collapsed="false">
      <c r="B71" s="22" t="n">
        <v>12849</v>
      </c>
      <c r="C71" s="22" t="n">
        <v>-6109.5</v>
      </c>
      <c r="D71" s="22" t="n">
        <v>10582</v>
      </c>
      <c r="E71" s="22" t="n">
        <v>-5247.6</v>
      </c>
      <c r="F71" s="22" t="n">
        <v>10819</v>
      </c>
      <c r="G71" s="22" t="n">
        <v>-5545.4</v>
      </c>
      <c r="H71" s="22" t="n">
        <v>10396</v>
      </c>
      <c r="I71" s="22" t="n">
        <v>-5400</v>
      </c>
      <c r="J71" s="22" t="n">
        <v>12707000</v>
      </c>
      <c r="K71" s="22" t="n">
        <v>-786970</v>
      </c>
      <c r="L71" s="22" t="n">
        <v>11851000</v>
      </c>
      <c r="M71" s="22" t="n">
        <v>780540</v>
      </c>
      <c r="N71" s="22" t="n">
        <v>11188000</v>
      </c>
      <c r="O71" s="22" t="n">
        <v>233580</v>
      </c>
    </row>
    <row r="72" customFormat="false" ht="12.75" hidden="false" customHeight="false" outlineLevel="0" collapsed="false">
      <c r="B72" s="22" t="n">
        <v>13408</v>
      </c>
      <c r="C72" s="22" t="n">
        <v>-6095.6</v>
      </c>
      <c r="D72" s="22" t="n">
        <v>11043</v>
      </c>
      <c r="E72" s="22" t="n">
        <v>-5323.8</v>
      </c>
      <c r="F72" s="22" t="n">
        <v>11350</v>
      </c>
      <c r="G72" s="22" t="n">
        <v>-5686.4</v>
      </c>
      <c r="H72" s="22" t="n">
        <v>10877</v>
      </c>
      <c r="I72" s="22" t="n">
        <v>-5476.1</v>
      </c>
      <c r="J72" s="22" t="n">
        <v>12654000</v>
      </c>
      <c r="K72" s="22" t="n">
        <v>-467970</v>
      </c>
      <c r="L72" s="22" t="n">
        <v>13407000</v>
      </c>
      <c r="M72" s="22" t="n">
        <v>-1503900</v>
      </c>
      <c r="N72" s="22" t="n">
        <v>13125000</v>
      </c>
      <c r="O72" s="22" t="n">
        <v>132690</v>
      </c>
    </row>
    <row r="73" customFormat="false" ht="12.75" hidden="false" customHeight="false" outlineLevel="0" collapsed="false">
      <c r="B73" s="22" t="n">
        <v>14151</v>
      </c>
      <c r="C73" s="22" t="n">
        <v>-6091.8</v>
      </c>
      <c r="D73" s="22" t="n">
        <v>11658</v>
      </c>
      <c r="E73" s="22" t="n">
        <v>-5355.8</v>
      </c>
      <c r="F73" s="22" t="n">
        <v>11948</v>
      </c>
      <c r="G73" s="22" t="n">
        <v>-5734</v>
      </c>
      <c r="H73" s="22" t="n">
        <v>11546</v>
      </c>
      <c r="I73" s="22" t="n">
        <v>-5479</v>
      </c>
      <c r="J73" s="22" t="n">
        <v>12314000</v>
      </c>
      <c r="K73" s="22" t="n">
        <v>-110060</v>
      </c>
      <c r="L73" s="22" t="n">
        <v>11970000</v>
      </c>
      <c r="M73" s="22" t="n">
        <v>200340</v>
      </c>
      <c r="N73" s="22" t="n">
        <v>16583000</v>
      </c>
      <c r="O73" s="22" t="n">
        <v>-489760</v>
      </c>
    </row>
    <row r="74" customFormat="false" ht="12.75" hidden="false" customHeight="false" outlineLevel="0" collapsed="false">
      <c r="B74" s="22" t="n">
        <v>14845</v>
      </c>
      <c r="C74" s="22" t="n">
        <v>-6153.7</v>
      </c>
      <c r="D74" s="22" t="n">
        <v>12303</v>
      </c>
      <c r="E74" s="22" t="n">
        <v>-5435.6</v>
      </c>
      <c r="F74" s="22" t="n">
        <v>12635</v>
      </c>
      <c r="G74" s="22" t="n">
        <v>-5768.2</v>
      </c>
      <c r="H74" s="22" t="n">
        <v>12207</v>
      </c>
      <c r="I74" s="22" t="n">
        <v>-5529</v>
      </c>
      <c r="J74" s="22" t="n">
        <v>16485000</v>
      </c>
      <c r="K74" s="22" t="n">
        <v>-49156</v>
      </c>
      <c r="L74" s="22" t="n">
        <v>14724000</v>
      </c>
      <c r="M74" s="22" t="n">
        <v>606300</v>
      </c>
      <c r="N74" s="22" t="n">
        <v>14025000</v>
      </c>
      <c r="O74" s="22" t="n">
        <v>-1527700</v>
      </c>
    </row>
    <row r="75" customFormat="false" ht="12.75" hidden="false" customHeight="false" outlineLevel="0" collapsed="false">
      <c r="B75" s="22" t="n">
        <v>15297</v>
      </c>
      <c r="C75" s="22" t="n">
        <v>-6221.1</v>
      </c>
      <c r="D75" s="22" t="n">
        <v>12804</v>
      </c>
      <c r="E75" s="22" t="n">
        <v>-5569.1</v>
      </c>
      <c r="F75" s="22" t="n">
        <v>13249</v>
      </c>
      <c r="G75" s="22" t="n">
        <v>-5903.6</v>
      </c>
      <c r="H75" s="22" t="n">
        <v>12424</v>
      </c>
      <c r="I75" s="22" t="n">
        <v>-5673.9</v>
      </c>
      <c r="J75" s="22" t="n">
        <v>12706000</v>
      </c>
      <c r="K75" s="22" t="n">
        <v>557390</v>
      </c>
      <c r="L75" s="22" t="n">
        <v>13824000</v>
      </c>
      <c r="M75" s="22" t="n">
        <v>-958940</v>
      </c>
      <c r="N75" s="22" t="n">
        <v>10642000</v>
      </c>
      <c r="O75" s="22" t="n">
        <v>527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309.33</v>
      </c>
      <c r="C2" s="22" t="n">
        <v>-641.56</v>
      </c>
      <c r="D2" s="22" t="n">
        <v>49.902</v>
      </c>
      <c r="E2" s="22" t="n">
        <v>-775.38</v>
      </c>
      <c r="F2" s="22" t="n">
        <v>27.463</v>
      </c>
      <c r="G2" s="22" t="n">
        <v>-787.32</v>
      </c>
      <c r="H2" s="22" t="n">
        <v>56.427</v>
      </c>
      <c r="I2" s="22" t="n">
        <v>-779.61</v>
      </c>
      <c r="J2" s="22" t="n">
        <v>30.961</v>
      </c>
      <c r="K2" s="22" t="n">
        <v>-780.91</v>
      </c>
      <c r="L2" s="22" t="n">
        <v>21.087</v>
      </c>
      <c r="M2" s="22" t="n">
        <v>-789.35</v>
      </c>
      <c r="N2" s="22" t="n">
        <v>22.241</v>
      </c>
      <c r="O2" s="22" t="n">
        <v>-790</v>
      </c>
      <c r="P2" s="22" t="n">
        <v>22.099</v>
      </c>
      <c r="Q2" s="22" t="n">
        <v>-789.75</v>
      </c>
    </row>
    <row r="3" customFormat="false" ht="12.75" hidden="false" customHeight="false" outlineLevel="0" collapsed="false">
      <c r="A3" s="22" t="n">
        <v>1985821</v>
      </c>
      <c r="B3" s="22" t="n">
        <v>515.01</v>
      </c>
      <c r="C3" s="22" t="n">
        <v>-769.39</v>
      </c>
      <c r="D3" s="22" t="n">
        <v>74.439</v>
      </c>
      <c r="E3" s="22" t="n">
        <v>-1085.1</v>
      </c>
      <c r="F3" s="22" t="n">
        <v>32.593</v>
      </c>
      <c r="G3" s="22" t="n">
        <v>-1110.1</v>
      </c>
      <c r="H3" s="22" t="n">
        <v>90.263</v>
      </c>
      <c r="I3" s="22" t="n">
        <v>-1094.2</v>
      </c>
      <c r="J3" s="22" t="n">
        <v>37.764</v>
      </c>
      <c r="K3" s="22" t="n">
        <v>-1098.1</v>
      </c>
      <c r="L3" s="22" t="n">
        <v>20.141</v>
      </c>
      <c r="M3" s="22" t="n">
        <v>-1114.1</v>
      </c>
      <c r="N3" s="22" t="n">
        <v>19.592</v>
      </c>
      <c r="O3" s="22" t="n">
        <v>-1114</v>
      </c>
      <c r="P3" s="22" t="n">
        <v>19.835</v>
      </c>
      <c r="Q3" s="22" t="n">
        <v>-1113.6</v>
      </c>
    </row>
    <row r="4" customFormat="false" ht="12.75" hidden="false" customHeight="false" outlineLevel="0" collapsed="false">
      <c r="A4" s="22" t="n">
        <v>1577393</v>
      </c>
      <c r="B4" s="22" t="n">
        <v>722.39</v>
      </c>
      <c r="C4" s="22" t="n">
        <v>-831.23</v>
      </c>
      <c r="D4" s="22" t="n">
        <v>808.16</v>
      </c>
      <c r="E4" s="22" t="n">
        <v>-1208.1</v>
      </c>
      <c r="F4" s="22" t="n">
        <v>770.56</v>
      </c>
      <c r="G4" s="22" t="n">
        <v>-1276.4</v>
      </c>
      <c r="H4" s="22" t="n">
        <v>843.98</v>
      </c>
      <c r="I4" s="22" t="n">
        <v>-1206.6</v>
      </c>
      <c r="J4" s="22" t="n">
        <v>764.88</v>
      </c>
      <c r="K4" s="22" t="n">
        <v>-1256.1</v>
      </c>
      <c r="L4" s="22" t="n">
        <v>754.02</v>
      </c>
      <c r="M4" s="22" t="n">
        <v>-1292.4</v>
      </c>
      <c r="N4" s="22" t="n">
        <v>753.88</v>
      </c>
      <c r="O4" s="22" t="n">
        <v>-1293</v>
      </c>
      <c r="P4" s="22" t="n">
        <v>753.77</v>
      </c>
      <c r="Q4" s="22" t="n">
        <v>-1292.4</v>
      </c>
    </row>
    <row r="5" customFormat="false" ht="12.75" hidden="false" customHeight="false" outlineLevel="0" collapsed="false">
      <c r="A5" s="22" t="n">
        <v>1252968</v>
      </c>
      <c r="B5" s="22" t="n">
        <v>1202.2</v>
      </c>
      <c r="C5" s="22" t="n">
        <v>-433.9</v>
      </c>
      <c r="D5" s="22" t="n">
        <v>826.51</v>
      </c>
      <c r="E5" s="22" t="n">
        <v>-1620.2</v>
      </c>
      <c r="F5" s="22" t="n">
        <v>762.72</v>
      </c>
      <c r="G5" s="22" t="n">
        <v>-1719</v>
      </c>
      <c r="H5" s="22" t="n">
        <v>889.78</v>
      </c>
      <c r="I5" s="22" t="n">
        <v>-1620.3</v>
      </c>
      <c r="J5" s="22" t="n">
        <v>753.76</v>
      </c>
      <c r="K5" s="22" t="n">
        <v>-1691</v>
      </c>
      <c r="L5" s="22" t="n">
        <v>733.97</v>
      </c>
      <c r="M5" s="22" t="n">
        <v>-1741.7</v>
      </c>
      <c r="N5" s="22" t="n">
        <v>733.61</v>
      </c>
      <c r="O5" s="22" t="n">
        <v>-1742.4</v>
      </c>
      <c r="P5" s="22" t="n">
        <v>733.75</v>
      </c>
      <c r="Q5" s="22" t="n">
        <v>-1741.7</v>
      </c>
    </row>
    <row r="6" customFormat="false" ht="12.75" hidden="false" customHeight="false" outlineLevel="0" collapsed="false">
      <c r="A6" s="22" t="n">
        <v>995267.9</v>
      </c>
      <c r="B6" s="22" t="n">
        <v>1325.3</v>
      </c>
      <c r="C6" s="22" t="n">
        <v>-439.93</v>
      </c>
      <c r="D6" s="22" t="n">
        <v>865.9</v>
      </c>
      <c r="E6" s="22" t="n">
        <v>-2097.6</v>
      </c>
      <c r="F6" s="22" t="n">
        <v>768.16</v>
      </c>
      <c r="G6" s="22" t="n">
        <v>-2238.8</v>
      </c>
      <c r="H6" s="22" t="n">
        <v>974.52</v>
      </c>
      <c r="I6" s="22" t="n">
        <v>-2097.3</v>
      </c>
      <c r="J6" s="22" t="n">
        <v>753.52</v>
      </c>
      <c r="K6" s="22" t="n">
        <v>-2202</v>
      </c>
      <c r="L6" s="22" t="n">
        <v>721.88</v>
      </c>
      <c r="M6" s="22" t="n">
        <v>-2271.1</v>
      </c>
      <c r="N6" s="22" t="n">
        <v>721.32</v>
      </c>
      <c r="O6" s="22" t="n">
        <v>-2271.4</v>
      </c>
      <c r="P6" s="22" t="n">
        <v>721.65</v>
      </c>
      <c r="Q6" s="22" t="n">
        <v>-2270.7</v>
      </c>
    </row>
    <row r="7" customFormat="false" ht="12.75" hidden="false" customHeight="false" outlineLevel="0" collapsed="false">
      <c r="A7" s="22" t="n">
        <v>790569.4</v>
      </c>
      <c r="B7" s="22" t="n">
        <v>1435.8</v>
      </c>
      <c r="C7" s="22" t="n">
        <v>-410.52</v>
      </c>
      <c r="D7" s="22" t="n">
        <v>935.19</v>
      </c>
      <c r="E7" s="22" t="n">
        <v>-2673.5</v>
      </c>
      <c r="F7" s="22" t="n">
        <v>791.1</v>
      </c>
      <c r="G7" s="22" t="n">
        <v>-2876.1</v>
      </c>
      <c r="H7" s="22" t="n">
        <v>1118.2</v>
      </c>
      <c r="I7" s="22" t="n">
        <v>-2667.7</v>
      </c>
      <c r="J7" s="22" t="n">
        <v>766.35</v>
      </c>
      <c r="K7" s="22" t="n">
        <v>-2828.5</v>
      </c>
      <c r="L7" s="22" t="n">
        <v>718.8</v>
      </c>
      <c r="M7" s="22" t="n">
        <v>-2922</v>
      </c>
      <c r="N7" s="22" t="n">
        <v>716.76</v>
      </c>
      <c r="O7" s="22" t="n">
        <v>-2923.8</v>
      </c>
      <c r="P7" s="22" t="n">
        <v>716.96</v>
      </c>
      <c r="Q7" s="22" t="n">
        <v>-2923.1</v>
      </c>
    </row>
    <row r="8" customFormat="false" ht="12.75" hidden="false" customHeight="false" outlineLevel="0" collapsed="false">
      <c r="A8" s="22" t="n">
        <v>627971.6</v>
      </c>
      <c r="B8" s="22" t="n">
        <v>1522.9</v>
      </c>
      <c r="C8" s="22" t="n">
        <v>-362.31</v>
      </c>
      <c r="D8" s="22" t="n">
        <v>1036.3</v>
      </c>
      <c r="E8" s="22" t="n">
        <v>-3366.1</v>
      </c>
      <c r="F8" s="22" t="n">
        <v>829.34</v>
      </c>
      <c r="G8" s="22" t="n">
        <v>-3654.7</v>
      </c>
      <c r="H8" s="22" t="n">
        <v>1334.2</v>
      </c>
      <c r="I8" s="22" t="n">
        <v>-3341.5</v>
      </c>
      <c r="J8" s="22" t="n">
        <v>790.36</v>
      </c>
      <c r="K8" s="22" t="n">
        <v>-3596.7</v>
      </c>
      <c r="L8" s="22" t="n">
        <v>717.78</v>
      </c>
      <c r="M8" s="22" t="n">
        <v>-3722.4</v>
      </c>
      <c r="N8" s="22" t="n">
        <v>717.5</v>
      </c>
      <c r="O8" s="22" t="n">
        <v>-3724.4</v>
      </c>
      <c r="P8" s="22" t="n">
        <v>718.96</v>
      </c>
      <c r="Q8" s="22" t="n">
        <v>-3723.7</v>
      </c>
    </row>
    <row r="9" customFormat="false" ht="12.75" hidden="false" customHeight="false" outlineLevel="0" collapsed="false">
      <c r="A9" s="22" t="n">
        <v>498815.6</v>
      </c>
      <c r="B9" s="22" t="n">
        <v>1585.8</v>
      </c>
      <c r="C9" s="22" t="n">
        <v>-302.78</v>
      </c>
      <c r="D9" s="22" t="n">
        <v>1180.4</v>
      </c>
      <c r="E9" s="22" t="n">
        <v>-4209.6</v>
      </c>
      <c r="F9" s="22" t="n">
        <v>891.62</v>
      </c>
      <c r="G9" s="22" t="n">
        <v>-4617.1</v>
      </c>
      <c r="H9" s="22" t="n">
        <v>1660.8</v>
      </c>
      <c r="I9" s="22" t="n">
        <v>-4136.8</v>
      </c>
      <c r="J9" s="22" t="n">
        <v>829.99</v>
      </c>
      <c r="K9" s="22" t="n">
        <v>-4549.5</v>
      </c>
      <c r="L9" s="22" t="n">
        <v>722.48</v>
      </c>
      <c r="M9" s="22" t="n">
        <v>-4717</v>
      </c>
      <c r="N9" s="22" t="n">
        <v>721.53</v>
      </c>
      <c r="O9" s="22" t="n">
        <v>-4719.6</v>
      </c>
      <c r="P9" s="22" t="n">
        <v>722.1</v>
      </c>
      <c r="Q9" s="22" t="n">
        <v>-4719</v>
      </c>
    </row>
    <row r="10" customFormat="false" ht="12.75" hidden="false" customHeight="false" outlineLevel="0" collapsed="false">
      <c r="A10" s="22" t="n">
        <v>396223.3</v>
      </c>
      <c r="B10" s="22" t="n">
        <v>1626.9</v>
      </c>
      <c r="C10" s="22" t="n">
        <v>-243.58</v>
      </c>
      <c r="D10" s="22" t="n">
        <v>1384.8</v>
      </c>
      <c r="E10" s="22" t="n">
        <v>-5236.4</v>
      </c>
      <c r="F10" s="22" t="n">
        <v>988.06</v>
      </c>
      <c r="G10" s="22" t="n">
        <v>-5811.1</v>
      </c>
      <c r="H10" s="22" t="n">
        <v>2137.1</v>
      </c>
      <c r="I10" s="22" t="n">
        <v>-5056.2</v>
      </c>
      <c r="J10" s="22" t="n">
        <v>893.44</v>
      </c>
      <c r="K10" s="22" t="n">
        <v>-5734.2</v>
      </c>
      <c r="L10" s="22" t="n">
        <v>734.45</v>
      </c>
      <c r="M10" s="22" t="n">
        <v>-5960.4</v>
      </c>
      <c r="N10" s="22" t="n">
        <v>732.92</v>
      </c>
      <c r="O10" s="22" t="n">
        <v>-5963.4</v>
      </c>
      <c r="P10" s="22" t="n">
        <v>735.36</v>
      </c>
      <c r="Q10" s="22" t="n">
        <v>-5961.6</v>
      </c>
    </row>
    <row r="11" customFormat="false" ht="12.75" hidden="false" customHeight="false" outlineLevel="0" collapsed="false">
      <c r="A11" s="22" t="n">
        <v>314731.3</v>
      </c>
      <c r="B11" s="22" t="n">
        <v>1651.3</v>
      </c>
      <c r="C11" s="22" t="n">
        <v>-190.31</v>
      </c>
      <c r="D11" s="22" t="n">
        <v>1668.3</v>
      </c>
      <c r="E11" s="22" t="n">
        <v>-6487</v>
      </c>
      <c r="F11" s="22" t="n">
        <v>1124.3</v>
      </c>
      <c r="G11" s="22" t="n">
        <v>-7295.1</v>
      </c>
      <c r="H11" s="22" t="n">
        <v>2815.8</v>
      </c>
      <c r="I11" s="22" t="n">
        <v>-6091.3</v>
      </c>
      <c r="J11" s="22" t="n">
        <v>985.58</v>
      </c>
      <c r="K11" s="22" t="n">
        <v>-7213.7</v>
      </c>
      <c r="L11" s="22" t="n">
        <v>748.23</v>
      </c>
      <c r="M11" s="22" t="n">
        <v>-7516.8</v>
      </c>
      <c r="N11" s="22" t="n">
        <v>748.49</v>
      </c>
      <c r="O11" s="22" t="n">
        <v>-7518.6</v>
      </c>
      <c r="P11" s="22" t="n">
        <v>749.1</v>
      </c>
      <c r="Q11" s="22" t="n">
        <v>-7517.8</v>
      </c>
    </row>
    <row r="12" customFormat="false" ht="12.75" hidden="false" customHeight="false" outlineLevel="0" collapsed="false">
      <c r="A12" s="22" t="n">
        <v>250000</v>
      </c>
      <c r="B12" s="22" t="n">
        <v>1662.1</v>
      </c>
      <c r="C12" s="22" t="n">
        <v>-147.27</v>
      </c>
      <c r="D12" s="22" t="n">
        <v>2053.8</v>
      </c>
      <c r="E12" s="22" t="n">
        <v>-8004.2</v>
      </c>
      <c r="F12" s="22" t="n">
        <v>1314.4</v>
      </c>
      <c r="G12" s="22" t="n">
        <v>-9133.5</v>
      </c>
      <c r="H12" s="22" t="n">
        <v>3745.8</v>
      </c>
      <c r="I12" s="22" t="n">
        <v>-7204.6</v>
      </c>
      <c r="J12" s="22" t="n">
        <v>1110.4</v>
      </c>
      <c r="K12" s="22" t="n">
        <v>-9056.8</v>
      </c>
      <c r="L12" s="22" t="n">
        <v>761.75</v>
      </c>
      <c r="M12" s="22" t="n">
        <v>-9470.8</v>
      </c>
      <c r="N12" s="22" t="n">
        <v>762.13</v>
      </c>
      <c r="O12" s="22" t="n">
        <v>-9472.5</v>
      </c>
      <c r="P12" s="22" t="n">
        <v>762.9</v>
      </c>
      <c r="Q12" s="22" t="n">
        <v>-9471.7</v>
      </c>
    </row>
    <row r="13" customFormat="false" ht="12.75" hidden="false" customHeight="false" outlineLevel="0" collapsed="false">
      <c r="A13" s="22" t="n">
        <v>198582.1</v>
      </c>
      <c r="B13" s="22" t="n">
        <v>1664.7</v>
      </c>
      <c r="C13" s="22" t="n">
        <v>-114.13</v>
      </c>
      <c r="D13" s="22" t="n">
        <v>2581.4</v>
      </c>
      <c r="E13" s="22" t="n">
        <v>-9831.3</v>
      </c>
      <c r="F13" s="22" t="n">
        <v>1583.2</v>
      </c>
      <c r="G13" s="22" t="n">
        <v>-11418</v>
      </c>
      <c r="H13" s="22" t="n">
        <v>4961.6</v>
      </c>
      <c r="I13" s="22" t="n">
        <v>-8324.7</v>
      </c>
      <c r="J13" s="22" t="n">
        <v>1295.2</v>
      </c>
      <c r="K13" s="22" t="n">
        <v>-11360</v>
      </c>
      <c r="L13" s="22" t="n">
        <v>773.81</v>
      </c>
      <c r="M13" s="22" t="n">
        <v>-11917</v>
      </c>
      <c r="N13" s="22" t="n">
        <v>772.97</v>
      </c>
      <c r="O13" s="22" t="n">
        <v>-11921</v>
      </c>
      <c r="P13" s="22" t="n">
        <v>773.83</v>
      </c>
      <c r="Q13" s="22" t="n">
        <v>-11919</v>
      </c>
    </row>
    <row r="14" customFormat="false" ht="12.75" hidden="false" customHeight="false" outlineLevel="0" collapsed="false">
      <c r="A14" s="22" t="n">
        <v>157739.3</v>
      </c>
      <c r="B14" s="22" t="n">
        <v>1664</v>
      </c>
      <c r="C14" s="22" t="n">
        <v>-89.304</v>
      </c>
      <c r="D14" s="22" t="n">
        <v>3299.3</v>
      </c>
      <c r="E14" s="22" t="n">
        <v>-12024</v>
      </c>
      <c r="F14" s="22" t="n">
        <v>1973.8</v>
      </c>
      <c r="G14" s="22" t="n">
        <v>-14246</v>
      </c>
      <c r="H14" s="22" t="n">
        <v>6470.7</v>
      </c>
      <c r="I14" s="22" t="n">
        <v>-9357</v>
      </c>
      <c r="J14" s="22" t="n">
        <v>1569.9</v>
      </c>
      <c r="K14" s="22" t="n">
        <v>-14228</v>
      </c>
      <c r="L14" s="22" t="n">
        <v>798.14</v>
      </c>
      <c r="M14" s="22" t="n">
        <v>-14988</v>
      </c>
      <c r="N14" s="22" t="n">
        <v>798.09</v>
      </c>
      <c r="O14" s="22" t="n">
        <v>-14993</v>
      </c>
      <c r="P14" s="22" t="n">
        <v>796.01</v>
      </c>
      <c r="Q14" s="22" t="n">
        <v>-14994</v>
      </c>
    </row>
    <row r="15" customFormat="false" ht="12.75" hidden="false" customHeight="false" outlineLevel="0" collapsed="false">
      <c r="A15" s="22" t="n">
        <v>125296.8</v>
      </c>
      <c r="B15" s="22" t="n">
        <v>1663.3</v>
      </c>
      <c r="C15" s="22" t="n">
        <v>-73.657</v>
      </c>
      <c r="D15" s="22" t="n">
        <v>4269.1</v>
      </c>
      <c r="E15" s="22" t="n">
        <v>-14658</v>
      </c>
      <c r="F15" s="22" t="n">
        <v>2523.6</v>
      </c>
      <c r="G15" s="22" t="n">
        <v>-17773</v>
      </c>
      <c r="H15" s="22" t="n">
        <v>8217.5</v>
      </c>
      <c r="I15" s="22" t="n">
        <v>-10220</v>
      </c>
      <c r="J15" s="22" t="n">
        <v>1959.1</v>
      </c>
      <c r="K15" s="22" t="n">
        <v>-17822</v>
      </c>
      <c r="L15" s="22" t="n">
        <v>810.62</v>
      </c>
      <c r="M15" s="22" t="n">
        <v>-18872</v>
      </c>
      <c r="N15" s="22" t="n">
        <v>804.69</v>
      </c>
      <c r="O15" s="22" t="n">
        <v>-18877</v>
      </c>
      <c r="P15" s="22" t="n">
        <v>807.2</v>
      </c>
      <c r="Q15" s="22" t="n">
        <v>-18876</v>
      </c>
    </row>
    <row r="16" customFormat="false" ht="12.75" hidden="false" customHeight="false" outlineLevel="0" collapsed="false">
      <c r="A16" s="22" t="n">
        <v>99526.79</v>
      </c>
      <c r="B16" s="22" t="n">
        <v>1662.1</v>
      </c>
      <c r="C16" s="22" t="n">
        <v>-62.925</v>
      </c>
      <c r="D16" s="22" t="n">
        <v>5609</v>
      </c>
      <c r="E16" s="22" t="n">
        <v>-17774</v>
      </c>
      <c r="F16" s="22" t="n">
        <v>3331.2</v>
      </c>
      <c r="G16" s="22" t="n">
        <v>-22147</v>
      </c>
      <c r="H16" s="22" t="n">
        <v>10116</v>
      </c>
      <c r="I16" s="22" t="n">
        <v>-10846</v>
      </c>
      <c r="J16" s="22" t="n">
        <v>2553.5</v>
      </c>
      <c r="K16" s="22" t="n">
        <v>-22315</v>
      </c>
      <c r="L16" s="22" t="n">
        <v>842.59</v>
      </c>
      <c r="M16" s="22" t="n">
        <v>-23763</v>
      </c>
      <c r="N16" s="22" t="n">
        <v>841.79</v>
      </c>
      <c r="O16" s="22" t="n">
        <v>-23781</v>
      </c>
      <c r="P16" s="22" t="n">
        <v>836.91</v>
      </c>
      <c r="Q16" s="22" t="n">
        <v>-23772</v>
      </c>
    </row>
    <row r="17" customFormat="false" ht="12.75" hidden="false" customHeight="false" outlineLevel="0" collapsed="false">
      <c r="A17" s="22" t="n">
        <v>79056.94</v>
      </c>
      <c r="B17" s="22" t="n">
        <v>1662.4</v>
      </c>
      <c r="C17" s="22" t="n">
        <v>-57.187</v>
      </c>
      <c r="D17" s="22" t="n">
        <v>7433.8</v>
      </c>
      <c r="E17" s="22" t="n">
        <v>-21437</v>
      </c>
      <c r="F17" s="22" t="n">
        <v>4522.7</v>
      </c>
      <c r="G17" s="22" t="n">
        <v>-27536</v>
      </c>
      <c r="H17" s="22" t="n">
        <v>12027</v>
      </c>
      <c r="I17" s="22" t="n">
        <v>-11246</v>
      </c>
      <c r="J17" s="22" t="n">
        <v>3464.3</v>
      </c>
      <c r="K17" s="22" t="n">
        <v>-27901</v>
      </c>
      <c r="L17" s="22" t="n">
        <v>911.8</v>
      </c>
      <c r="M17" s="22" t="n">
        <v>-29926</v>
      </c>
      <c r="N17" s="22" t="n">
        <v>916.55</v>
      </c>
      <c r="O17" s="22" t="n">
        <v>-29949</v>
      </c>
      <c r="P17" s="22" t="n">
        <v>903.8</v>
      </c>
      <c r="Q17" s="22" t="n">
        <v>-29946</v>
      </c>
    </row>
    <row r="18" customFormat="false" ht="12.75" hidden="false" customHeight="false" outlineLevel="0" collapsed="false">
      <c r="A18" s="22" t="n">
        <v>62797.16</v>
      </c>
      <c r="B18" s="22" t="n">
        <v>1665</v>
      </c>
      <c r="C18" s="22" t="n">
        <v>-57.733</v>
      </c>
      <c r="D18" s="22" t="n">
        <v>10219</v>
      </c>
      <c r="E18" s="22" t="n">
        <v>-25307</v>
      </c>
      <c r="F18" s="22" t="n">
        <v>6276.8</v>
      </c>
      <c r="G18" s="22" t="n">
        <v>-34122</v>
      </c>
      <c r="H18" s="22" t="n">
        <v>13851</v>
      </c>
      <c r="I18" s="22" t="n">
        <v>-11361</v>
      </c>
      <c r="J18" s="22" t="n">
        <v>4945</v>
      </c>
      <c r="K18" s="22" t="n">
        <v>-34748</v>
      </c>
      <c r="L18" s="22" t="n">
        <v>1048.7</v>
      </c>
      <c r="M18" s="22" t="n">
        <v>-37687</v>
      </c>
      <c r="N18" s="22" t="n">
        <v>1044.8</v>
      </c>
      <c r="O18" s="22" t="n">
        <v>-37709</v>
      </c>
      <c r="P18" s="22" t="n">
        <v>1055.8</v>
      </c>
      <c r="Q18" s="22" t="n">
        <v>-37668</v>
      </c>
    </row>
    <row r="19" customFormat="false" ht="12.75" hidden="false" customHeight="false" outlineLevel="0" collapsed="false">
      <c r="A19" s="22" t="n">
        <v>49881.56</v>
      </c>
      <c r="B19" s="22" t="n">
        <v>1668.3</v>
      </c>
      <c r="C19" s="22" t="n">
        <v>-58.301</v>
      </c>
      <c r="D19" s="22" t="n">
        <v>13474</v>
      </c>
      <c r="E19" s="22" t="n">
        <v>-29899</v>
      </c>
      <c r="F19" s="22" t="n">
        <v>8819</v>
      </c>
      <c r="G19" s="22" t="n">
        <v>-42102</v>
      </c>
      <c r="H19" s="22" t="n">
        <v>15542</v>
      </c>
      <c r="I19" s="22" t="n">
        <v>-11568</v>
      </c>
      <c r="J19" s="22" t="n">
        <v>6967.5</v>
      </c>
      <c r="K19" s="22" t="n">
        <v>-43172</v>
      </c>
      <c r="L19" s="22" t="n">
        <v>1231.9</v>
      </c>
      <c r="M19" s="22" t="n">
        <v>-47384</v>
      </c>
      <c r="N19" s="22" t="n">
        <v>1192.9</v>
      </c>
      <c r="O19" s="22" t="n">
        <v>-47396</v>
      </c>
      <c r="P19" s="22" t="n">
        <v>1253.9</v>
      </c>
      <c r="Q19" s="22" t="n">
        <v>-47390</v>
      </c>
    </row>
    <row r="20" customFormat="false" ht="12.75" hidden="false" customHeight="false" outlineLevel="0" collapsed="false">
      <c r="A20" s="22" t="n">
        <v>39622.33</v>
      </c>
      <c r="B20" s="22" t="n">
        <v>1673.3</v>
      </c>
      <c r="C20" s="22" t="n">
        <v>-60.39</v>
      </c>
      <c r="D20" s="22" t="n">
        <v>17784</v>
      </c>
      <c r="E20" s="22" t="n">
        <v>-34880</v>
      </c>
      <c r="F20" s="22" t="n">
        <v>12415</v>
      </c>
      <c r="G20" s="22" t="n">
        <v>-51649</v>
      </c>
      <c r="H20" s="22" t="n">
        <v>17130</v>
      </c>
      <c r="I20" s="22" t="n">
        <v>-11842</v>
      </c>
      <c r="J20" s="22" t="n">
        <v>9998.9</v>
      </c>
      <c r="K20" s="22" t="n">
        <v>-53463</v>
      </c>
      <c r="L20" s="22" t="n">
        <v>1495.7</v>
      </c>
      <c r="M20" s="22" t="n">
        <v>-59554</v>
      </c>
      <c r="N20" s="22" t="n">
        <v>1432.6</v>
      </c>
      <c r="O20" s="22" t="n">
        <v>-59543</v>
      </c>
      <c r="P20" s="22" t="n">
        <v>1443.6</v>
      </c>
      <c r="Q20" s="22" t="n">
        <v>-59556</v>
      </c>
    </row>
    <row r="21" customFormat="false" ht="12.75" hidden="false" customHeight="false" outlineLevel="0" collapsed="false">
      <c r="A21" s="22" t="n">
        <v>31473.13</v>
      </c>
      <c r="B21" s="22" t="n">
        <v>1679.5</v>
      </c>
      <c r="C21" s="22" t="n">
        <v>-63.968</v>
      </c>
      <c r="D21" s="22" t="n">
        <v>23234</v>
      </c>
      <c r="E21" s="22" t="n">
        <v>-39926</v>
      </c>
      <c r="F21" s="22" t="n">
        <v>17521</v>
      </c>
      <c r="G21" s="22" t="n">
        <v>-63063</v>
      </c>
      <c r="H21" s="22" t="n">
        <v>18685</v>
      </c>
      <c r="I21" s="22" t="n">
        <v>-12187</v>
      </c>
      <c r="J21" s="22" t="n">
        <v>14398</v>
      </c>
      <c r="K21" s="22" t="n">
        <v>-65890</v>
      </c>
      <c r="L21" s="22" t="n">
        <v>1760.1</v>
      </c>
      <c r="M21" s="22" t="n">
        <v>-74838</v>
      </c>
      <c r="N21" s="22" t="n">
        <v>1707.4</v>
      </c>
      <c r="O21" s="22" t="n">
        <v>-74888</v>
      </c>
      <c r="P21" s="22" t="n">
        <v>1664.5</v>
      </c>
      <c r="Q21" s="22" t="n">
        <v>-74765</v>
      </c>
    </row>
    <row r="22" customFormat="false" ht="12.75" hidden="false" customHeight="false" outlineLevel="0" collapsed="false">
      <c r="A22" s="22" t="n">
        <v>25000</v>
      </c>
      <c r="B22" s="22" t="n">
        <v>1687.4</v>
      </c>
      <c r="C22" s="22" t="n">
        <v>-67.662</v>
      </c>
      <c r="D22" s="22" t="n">
        <v>29907</v>
      </c>
      <c r="E22" s="22" t="n">
        <v>-44747</v>
      </c>
      <c r="F22" s="22" t="n">
        <v>24755</v>
      </c>
      <c r="G22" s="22" t="n">
        <v>-76333</v>
      </c>
      <c r="H22" s="22" t="n">
        <v>20255</v>
      </c>
      <c r="I22" s="22" t="n">
        <v>-12629</v>
      </c>
      <c r="J22" s="22" t="n">
        <v>20866</v>
      </c>
      <c r="K22" s="22" t="n">
        <v>-80473</v>
      </c>
      <c r="L22" s="22" t="n">
        <v>2212</v>
      </c>
      <c r="M22" s="22" t="n">
        <v>-94114</v>
      </c>
      <c r="N22" s="22" t="n">
        <v>2099.2</v>
      </c>
      <c r="O22" s="22" t="n">
        <v>-94204</v>
      </c>
      <c r="P22" s="22" t="n">
        <v>2220.4</v>
      </c>
      <c r="Q22" s="22" t="n">
        <v>-94153</v>
      </c>
    </row>
    <row r="23" customFormat="false" ht="12.75" hidden="false" customHeight="false" outlineLevel="0" collapsed="false">
      <c r="A23" s="22" t="n">
        <v>19858.21</v>
      </c>
      <c r="B23" s="22" t="n">
        <v>1696.1</v>
      </c>
      <c r="C23" s="22" t="n">
        <v>-72.154</v>
      </c>
      <c r="D23" s="22" t="n">
        <v>37766</v>
      </c>
      <c r="E23" s="22" t="n">
        <v>-49073</v>
      </c>
      <c r="F23" s="22" t="n">
        <v>34999</v>
      </c>
      <c r="G23" s="22" t="n">
        <v>-91432</v>
      </c>
      <c r="H23" s="22" t="n">
        <v>21888</v>
      </c>
      <c r="I23" s="22" t="n">
        <v>-13193</v>
      </c>
      <c r="J23" s="22" t="n">
        <v>30445</v>
      </c>
      <c r="K23" s="22" t="n">
        <v>-97988</v>
      </c>
      <c r="L23" s="22" t="n">
        <v>2821.9</v>
      </c>
      <c r="M23" s="22" t="n">
        <v>-118350</v>
      </c>
      <c r="N23" s="22" t="n">
        <v>2743.4</v>
      </c>
      <c r="O23" s="22" t="n">
        <v>-118540</v>
      </c>
      <c r="P23" s="22" t="n">
        <v>2711.8</v>
      </c>
      <c r="Q23" s="22" t="n">
        <v>-118360</v>
      </c>
    </row>
    <row r="24" customFormat="false" ht="12.75" hidden="false" customHeight="false" outlineLevel="0" collapsed="false">
      <c r="A24" s="22" t="n">
        <v>15773.93</v>
      </c>
      <c r="B24" s="22" t="n">
        <v>1705.1</v>
      </c>
      <c r="C24" s="22" t="n">
        <v>-76.961</v>
      </c>
      <c r="D24" s="22" t="n">
        <v>46393</v>
      </c>
      <c r="E24" s="22" t="n">
        <v>-52427</v>
      </c>
      <c r="F24" s="22" t="n">
        <v>48984</v>
      </c>
      <c r="G24" s="22" t="n">
        <v>-107920</v>
      </c>
      <c r="H24" s="22" t="n">
        <v>23583</v>
      </c>
      <c r="I24" s="22" t="n">
        <v>-13854</v>
      </c>
      <c r="J24" s="22" t="n">
        <v>43425</v>
      </c>
      <c r="K24" s="22" t="n">
        <v>-117040</v>
      </c>
      <c r="L24" s="22" t="n">
        <v>3873.7</v>
      </c>
      <c r="M24" s="22" t="n">
        <v>-148750</v>
      </c>
      <c r="N24" s="22" t="n">
        <v>3824.7</v>
      </c>
      <c r="O24" s="22" t="n">
        <v>-148890</v>
      </c>
      <c r="P24" s="22" t="n">
        <v>3589.3</v>
      </c>
      <c r="Q24" s="22" t="n">
        <v>-148750</v>
      </c>
    </row>
    <row r="25" customFormat="false" ht="12.75" hidden="false" customHeight="false" outlineLevel="0" collapsed="false">
      <c r="A25" s="22" t="n">
        <v>12529.68</v>
      </c>
      <c r="B25" s="22" t="n">
        <v>1714.9</v>
      </c>
      <c r="C25" s="22" t="n">
        <v>-81.53</v>
      </c>
      <c r="D25" s="22" t="n">
        <v>55498</v>
      </c>
      <c r="E25" s="22" t="n">
        <v>-54761</v>
      </c>
      <c r="F25" s="22" t="n">
        <v>67878</v>
      </c>
      <c r="G25" s="22" t="n">
        <v>-124490</v>
      </c>
      <c r="H25" s="22" t="n">
        <v>25397</v>
      </c>
      <c r="I25" s="22" t="n">
        <v>-14599</v>
      </c>
      <c r="J25" s="22" t="n">
        <v>61709</v>
      </c>
      <c r="K25" s="22" t="n">
        <v>-137040</v>
      </c>
      <c r="L25" s="22" t="n">
        <v>5118.3</v>
      </c>
      <c r="M25" s="22" t="n">
        <v>-186930</v>
      </c>
      <c r="N25" s="22" t="n">
        <v>5116.7</v>
      </c>
      <c r="O25" s="22" t="n">
        <v>-187390</v>
      </c>
      <c r="P25" s="22" t="n">
        <v>5004.4</v>
      </c>
      <c r="Q25" s="22" t="n">
        <v>-187160</v>
      </c>
    </row>
    <row r="26" customFormat="false" ht="12.75" hidden="false" customHeight="false" outlineLevel="0" collapsed="false">
      <c r="A26" s="22" t="n">
        <v>9952.679</v>
      </c>
      <c r="B26" s="22" t="n">
        <v>1725.9</v>
      </c>
      <c r="C26" s="22" t="n">
        <v>-87.753</v>
      </c>
      <c r="D26" s="22" t="n">
        <v>65269</v>
      </c>
      <c r="E26" s="22" t="n">
        <v>-56284</v>
      </c>
      <c r="F26" s="22" t="n">
        <v>92658</v>
      </c>
      <c r="G26" s="22" t="n">
        <v>-140730</v>
      </c>
      <c r="H26" s="22" t="n">
        <v>27305</v>
      </c>
      <c r="I26" s="22" t="n">
        <v>-15432</v>
      </c>
      <c r="J26" s="22" t="n">
        <v>88760</v>
      </c>
      <c r="K26" s="22" t="n">
        <v>-155780</v>
      </c>
      <c r="L26" s="22" t="n">
        <v>6936</v>
      </c>
      <c r="M26" s="22" t="n">
        <v>-234840</v>
      </c>
      <c r="N26" s="22" t="n">
        <v>7323.4</v>
      </c>
      <c r="O26" s="22" t="n">
        <v>-235490</v>
      </c>
      <c r="P26" s="22" t="n">
        <v>7103.4</v>
      </c>
      <c r="Q26" s="22" t="n">
        <v>-235060</v>
      </c>
    </row>
    <row r="27" customFormat="false" ht="12.75" hidden="false" customHeight="false" outlineLevel="0" collapsed="false">
      <c r="A27" s="22" t="n">
        <v>7905.694</v>
      </c>
      <c r="B27" s="22" t="n">
        <v>1737.4</v>
      </c>
      <c r="C27" s="22" t="n">
        <v>-94.256</v>
      </c>
      <c r="D27" s="22" t="n">
        <v>73237</v>
      </c>
      <c r="E27" s="22" t="n">
        <v>-56799</v>
      </c>
      <c r="F27" s="22" t="n">
        <v>120400</v>
      </c>
      <c r="G27" s="22" t="n">
        <v>-152210</v>
      </c>
      <c r="H27" s="22" t="n">
        <v>29413</v>
      </c>
      <c r="I27" s="22" t="n">
        <v>-16383</v>
      </c>
      <c r="J27" s="22" t="n">
        <v>116130</v>
      </c>
      <c r="K27" s="22" t="n">
        <v>-171980</v>
      </c>
      <c r="L27" s="22" t="n">
        <v>10931</v>
      </c>
      <c r="M27" s="22" t="n">
        <v>-294740</v>
      </c>
      <c r="N27" s="22" t="n">
        <v>10974</v>
      </c>
      <c r="O27" s="22" t="n">
        <v>-296310</v>
      </c>
      <c r="P27" s="22" t="n">
        <v>10438</v>
      </c>
      <c r="Q27" s="22" t="n">
        <v>-295500</v>
      </c>
    </row>
    <row r="28" customFormat="false" ht="12.75" hidden="false" customHeight="false" outlineLevel="0" collapsed="false">
      <c r="A28" s="22" t="n">
        <v>6279.716</v>
      </c>
      <c r="B28" s="22" t="n">
        <v>1749.9</v>
      </c>
      <c r="C28" s="22" t="n">
        <v>-102.33</v>
      </c>
      <c r="D28" s="22" t="n">
        <v>81176</v>
      </c>
      <c r="E28" s="22" t="n">
        <v>-56925</v>
      </c>
      <c r="F28" s="22" t="n">
        <v>153320</v>
      </c>
      <c r="G28" s="22" t="n">
        <v>-158370</v>
      </c>
      <c r="H28" s="22" t="n">
        <v>31692</v>
      </c>
      <c r="I28" s="22" t="n">
        <v>-17404</v>
      </c>
      <c r="J28" s="22" t="n">
        <v>150070</v>
      </c>
      <c r="K28" s="22" t="n">
        <v>-179930</v>
      </c>
      <c r="L28" s="22" t="n">
        <v>16165</v>
      </c>
      <c r="M28" s="22" t="n">
        <v>-370740</v>
      </c>
      <c r="N28" s="22" t="n">
        <v>16426</v>
      </c>
      <c r="O28" s="22" t="n">
        <v>-370740</v>
      </c>
      <c r="P28" s="22" t="n">
        <v>15542</v>
      </c>
      <c r="Q28" s="22" t="n">
        <v>-371410</v>
      </c>
    </row>
    <row r="29" customFormat="false" ht="12.75" hidden="false" customHeight="false" outlineLevel="0" collapsed="false">
      <c r="A29" s="22" t="n">
        <v>4988.156</v>
      </c>
      <c r="B29" s="22" t="n">
        <v>1763.9</v>
      </c>
      <c r="C29" s="22" t="n">
        <v>-110.27</v>
      </c>
      <c r="D29" s="22" t="n">
        <v>88908</v>
      </c>
      <c r="E29" s="22" t="n">
        <v>-56971</v>
      </c>
      <c r="F29" s="22" t="n">
        <v>185460</v>
      </c>
      <c r="G29" s="22" t="n">
        <v>-159810</v>
      </c>
      <c r="H29" s="22" t="n">
        <v>34218</v>
      </c>
      <c r="I29" s="22" t="n">
        <v>-18479</v>
      </c>
      <c r="J29" s="22" t="n">
        <v>182460</v>
      </c>
      <c r="K29" s="22" t="n">
        <v>-182370</v>
      </c>
      <c r="L29" s="22" t="n">
        <v>22496</v>
      </c>
      <c r="M29" s="22" t="n">
        <v>-465440</v>
      </c>
      <c r="N29" s="22" t="n">
        <v>22681</v>
      </c>
      <c r="O29" s="22" t="n">
        <v>-466890</v>
      </c>
      <c r="P29" s="22" t="n">
        <v>25392</v>
      </c>
      <c r="Q29" s="22" t="n">
        <v>-465850</v>
      </c>
    </row>
    <row r="30" customFormat="false" ht="12.75" hidden="false" customHeight="false" outlineLevel="0" collapsed="false">
      <c r="A30" s="22" t="n">
        <v>3962.233</v>
      </c>
      <c r="B30" s="22" t="n">
        <v>1779</v>
      </c>
      <c r="C30" s="22" t="n">
        <v>-118.89</v>
      </c>
      <c r="D30" s="22" t="n">
        <v>96350</v>
      </c>
      <c r="E30" s="22" t="n">
        <v>-57154</v>
      </c>
      <c r="F30" s="22" t="n">
        <v>216980</v>
      </c>
      <c r="G30" s="22" t="n">
        <v>-153120</v>
      </c>
      <c r="H30" s="22" t="n">
        <v>37003</v>
      </c>
      <c r="I30" s="22" t="n">
        <v>-19593</v>
      </c>
      <c r="J30" s="22" t="n">
        <v>213570</v>
      </c>
      <c r="K30" s="22" t="n">
        <v>-175690</v>
      </c>
      <c r="L30" s="22" t="n">
        <v>36402</v>
      </c>
      <c r="M30" s="22" t="n">
        <v>-585940</v>
      </c>
      <c r="N30" s="22" t="n">
        <v>36166</v>
      </c>
      <c r="O30" s="22" t="n">
        <v>-587640</v>
      </c>
      <c r="P30" s="22" t="n">
        <v>35287</v>
      </c>
      <c r="Q30" s="22" t="n">
        <v>-584250</v>
      </c>
    </row>
    <row r="31" customFormat="false" ht="12.75" hidden="false" customHeight="false" outlineLevel="0" collapsed="false">
      <c r="A31" s="22" t="n">
        <v>3147.313</v>
      </c>
      <c r="B31" s="22" t="n">
        <v>1795.3</v>
      </c>
      <c r="C31" s="22" t="n">
        <v>-129.17</v>
      </c>
      <c r="D31" s="22" t="n">
        <v>103070</v>
      </c>
      <c r="E31" s="22" t="n">
        <v>-57561</v>
      </c>
      <c r="F31" s="22" t="n">
        <v>242590</v>
      </c>
      <c r="G31" s="22" t="n">
        <v>-142550</v>
      </c>
      <c r="H31" s="22" t="n">
        <v>40088</v>
      </c>
      <c r="I31" s="22" t="n">
        <v>-20748</v>
      </c>
      <c r="J31" s="22" t="n">
        <v>243860</v>
      </c>
      <c r="K31" s="22" t="n">
        <v>-160430</v>
      </c>
      <c r="L31" s="22" t="n">
        <v>55267</v>
      </c>
      <c r="M31" s="22" t="n">
        <v>-735080</v>
      </c>
      <c r="N31" s="22" t="n">
        <v>55768</v>
      </c>
      <c r="O31" s="22" t="n">
        <v>-736210</v>
      </c>
      <c r="P31" s="22" t="n">
        <v>53667</v>
      </c>
      <c r="Q31" s="22" t="n">
        <v>-734790</v>
      </c>
    </row>
    <row r="32" customFormat="false" ht="12.75" hidden="false" customHeight="false" outlineLevel="0" collapsed="false">
      <c r="A32" s="22" t="n">
        <v>2500</v>
      </c>
      <c r="B32" s="22" t="n">
        <v>1813.1</v>
      </c>
      <c r="C32" s="22" t="n">
        <v>-139.77</v>
      </c>
      <c r="D32" s="22" t="n">
        <v>111260</v>
      </c>
      <c r="E32" s="22" t="n">
        <v>-58416</v>
      </c>
      <c r="F32" s="22" t="n">
        <v>264230</v>
      </c>
      <c r="G32" s="22" t="n">
        <v>-131460</v>
      </c>
      <c r="H32" s="22" t="n">
        <v>43426</v>
      </c>
      <c r="I32" s="22" t="n">
        <v>-21891</v>
      </c>
      <c r="J32" s="22" t="n">
        <v>258380</v>
      </c>
      <c r="K32" s="22" t="n">
        <v>-155070</v>
      </c>
      <c r="L32" s="22" t="n">
        <v>81805</v>
      </c>
      <c r="M32" s="22" t="n">
        <v>-925890</v>
      </c>
      <c r="N32" s="22" t="n">
        <v>81461</v>
      </c>
      <c r="O32" s="22" t="n">
        <v>-923120</v>
      </c>
      <c r="P32" s="22" t="n">
        <v>82949</v>
      </c>
      <c r="Q32" s="22" t="n">
        <v>-922890</v>
      </c>
    </row>
    <row r="33" customFormat="false" ht="12.75" hidden="false" customHeight="false" outlineLevel="0" collapsed="false">
      <c r="A33" s="22" t="n">
        <v>1985.821</v>
      </c>
      <c r="B33" s="22" t="n">
        <v>1831.2</v>
      </c>
      <c r="C33" s="22" t="n">
        <v>-150.49</v>
      </c>
      <c r="D33" s="22" t="n">
        <v>119390</v>
      </c>
      <c r="E33" s="22" t="n">
        <v>-59393</v>
      </c>
      <c r="F33" s="22" t="n">
        <v>280680</v>
      </c>
      <c r="G33" s="22" t="n">
        <v>-122030</v>
      </c>
      <c r="H33" s="22" t="n">
        <v>47139</v>
      </c>
      <c r="I33" s="22" t="n">
        <v>-22942</v>
      </c>
      <c r="J33" s="22" t="n">
        <v>276720</v>
      </c>
      <c r="K33" s="22" t="n">
        <v>-144590</v>
      </c>
      <c r="L33" s="22" t="n">
        <v>146970</v>
      </c>
      <c r="M33" s="22" t="n">
        <v>-1146700</v>
      </c>
      <c r="N33" s="22" t="n">
        <v>132630</v>
      </c>
      <c r="O33" s="22" t="n">
        <v>-1154600</v>
      </c>
      <c r="P33" s="22" t="n">
        <v>133170</v>
      </c>
      <c r="Q33" s="22" t="n">
        <v>-1158900</v>
      </c>
    </row>
    <row r="34" customFormat="false" ht="12.75" hidden="false" customHeight="false" outlineLevel="0" collapsed="false">
      <c r="A34" s="22" t="n">
        <v>1577.393</v>
      </c>
      <c r="B34" s="22" t="n">
        <v>1850.6</v>
      </c>
      <c r="C34" s="22" t="n">
        <v>-162.28</v>
      </c>
      <c r="D34" s="22" t="n">
        <v>127220</v>
      </c>
      <c r="E34" s="22" t="n">
        <v>-65111</v>
      </c>
      <c r="F34" s="22" t="n">
        <v>314540</v>
      </c>
      <c r="G34" s="22" t="n">
        <v>-106910</v>
      </c>
      <c r="H34" s="22" t="n">
        <v>50810</v>
      </c>
      <c r="I34" s="22" t="n">
        <v>-23880</v>
      </c>
      <c r="J34" s="22" t="n">
        <v>265890</v>
      </c>
      <c r="K34" s="22" t="n">
        <v>-177040</v>
      </c>
      <c r="L34" s="22" t="n">
        <v>192510</v>
      </c>
      <c r="M34" s="22" t="n">
        <v>-1440700</v>
      </c>
      <c r="N34" s="22" t="n">
        <v>205910</v>
      </c>
      <c r="O34" s="22" t="n">
        <v>-1438600</v>
      </c>
      <c r="P34" s="22" t="n">
        <v>199400</v>
      </c>
      <c r="Q34" s="22" t="n">
        <v>-1435800</v>
      </c>
    </row>
    <row r="35" customFormat="false" ht="12.75" hidden="false" customHeight="false" outlineLevel="0" collapsed="false">
      <c r="A35" s="22" t="n">
        <v>1252.968</v>
      </c>
      <c r="B35" s="22" t="n">
        <v>1868.4</v>
      </c>
      <c r="C35" s="22" t="n">
        <v>-174.91</v>
      </c>
      <c r="D35" s="22" t="n">
        <v>137030</v>
      </c>
      <c r="E35" s="22" t="n">
        <v>-61322</v>
      </c>
      <c r="F35" s="22" t="n">
        <v>303780</v>
      </c>
      <c r="G35" s="22" t="n">
        <v>-100420</v>
      </c>
      <c r="H35" s="22" t="n">
        <v>55265</v>
      </c>
      <c r="I35" s="22" t="n">
        <v>-24564</v>
      </c>
      <c r="J35" s="22" t="n">
        <v>304800</v>
      </c>
      <c r="K35" s="22" t="n">
        <v>-128580</v>
      </c>
      <c r="L35" s="22" t="n">
        <v>298170</v>
      </c>
      <c r="M35" s="22" t="n">
        <v>-1797500</v>
      </c>
      <c r="N35" s="22" t="n">
        <v>302060</v>
      </c>
      <c r="O35" s="22" t="n">
        <v>-1790500</v>
      </c>
      <c r="P35" s="22" t="n">
        <v>298810</v>
      </c>
      <c r="Q35" s="22" t="n">
        <v>-1783100</v>
      </c>
    </row>
    <row r="36" customFormat="false" ht="12.75" hidden="false" customHeight="false" outlineLevel="0" collapsed="false">
      <c r="A36" s="22" t="n">
        <v>995.2679</v>
      </c>
      <c r="B36" s="22" t="n">
        <v>1886.8</v>
      </c>
      <c r="C36" s="22" t="n">
        <v>-188.82</v>
      </c>
      <c r="D36" s="22" t="n">
        <v>146480</v>
      </c>
      <c r="E36" s="22" t="n">
        <v>-63343</v>
      </c>
      <c r="F36" s="22" t="n">
        <v>317220</v>
      </c>
      <c r="G36" s="22" t="n">
        <v>-95151</v>
      </c>
      <c r="H36" s="22" t="n">
        <v>59550</v>
      </c>
      <c r="I36" s="22" t="n">
        <v>-24975</v>
      </c>
      <c r="J36" s="22" t="n">
        <v>322650</v>
      </c>
      <c r="K36" s="22" t="n">
        <v>-131800</v>
      </c>
      <c r="L36" s="22" t="n">
        <v>468490</v>
      </c>
      <c r="M36" s="22" t="n">
        <v>-2216100</v>
      </c>
      <c r="N36" s="22" t="n">
        <v>459960</v>
      </c>
      <c r="O36" s="22" t="n">
        <v>-2216000</v>
      </c>
      <c r="P36" s="22" t="n">
        <v>465000</v>
      </c>
      <c r="Q36" s="22" t="n">
        <v>-2196100</v>
      </c>
    </row>
    <row r="37" customFormat="false" ht="12.75" hidden="false" customHeight="false" outlineLevel="0" collapsed="false">
      <c r="A37" s="22" t="n">
        <v>790.5694</v>
      </c>
      <c r="B37" s="22" t="n">
        <v>1901.3</v>
      </c>
      <c r="C37" s="22" t="n">
        <v>-205.87</v>
      </c>
      <c r="D37" s="22" t="n">
        <v>156340</v>
      </c>
      <c r="E37" s="22" t="n">
        <v>-63835</v>
      </c>
      <c r="F37" s="22" t="n">
        <v>326630</v>
      </c>
      <c r="G37" s="22" t="n">
        <v>-93913</v>
      </c>
      <c r="H37" s="22" t="n">
        <v>63823</v>
      </c>
      <c r="I37" s="22" t="n">
        <v>-25013</v>
      </c>
      <c r="J37" s="22" t="n">
        <v>330890</v>
      </c>
      <c r="K37" s="22" t="n">
        <v>-133950</v>
      </c>
      <c r="L37" s="22" t="n">
        <v>717160</v>
      </c>
      <c r="M37" s="22" t="n">
        <v>-2685400</v>
      </c>
      <c r="N37" s="22" t="n">
        <v>696720</v>
      </c>
      <c r="O37" s="22" t="n">
        <v>-2713300</v>
      </c>
      <c r="P37" s="22" t="n">
        <v>706860</v>
      </c>
      <c r="Q37" s="22" t="n">
        <v>-2708700</v>
      </c>
    </row>
    <row r="38" customFormat="false" ht="12.75" hidden="false" customHeight="false" outlineLevel="0" collapsed="false">
      <c r="A38" s="22" t="n">
        <v>627.9716</v>
      </c>
      <c r="B38" s="22" t="n">
        <v>1915.9</v>
      </c>
      <c r="C38" s="22" t="n">
        <v>-234.45</v>
      </c>
      <c r="D38" s="22" t="n">
        <v>166790</v>
      </c>
      <c r="E38" s="22" t="n">
        <v>-64951</v>
      </c>
      <c r="F38" s="22" t="n">
        <v>336830</v>
      </c>
      <c r="G38" s="22" t="n">
        <v>-94378</v>
      </c>
      <c r="H38" s="22" t="n">
        <v>68061</v>
      </c>
      <c r="I38" s="22" t="n">
        <v>-24983</v>
      </c>
      <c r="J38" s="22" t="n">
        <v>337240</v>
      </c>
      <c r="K38" s="22" t="n">
        <v>-130450</v>
      </c>
      <c r="L38" s="22" t="n">
        <v>1062500</v>
      </c>
      <c r="M38" s="22" t="n">
        <v>-3246600</v>
      </c>
      <c r="N38" s="22" t="n">
        <v>1018800</v>
      </c>
      <c r="O38" s="22" t="n">
        <v>-3324500</v>
      </c>
      <c r="P38" s="22" t="n">
        <v>1071000</v>
      </c>
      <c r="Q38" s="22" t="n">
        <v>-3245700</v>
      </c>
    </row>
    <row r="39" customFormat="false" ht="12.75" hidden="false" customHeight="false" outlineLevel="0" collapsed="false">
      <c r="A39" s="22" t="n">
        <v>498.8156</v>
      </c>
      <c r="B39" s="22" t="n">
        <v>1928.8</v>
      </c>
      <c r="C39" s="22" t="n">
        <v>-271.59</v>
      </c>
      <c r="D39" s="22" t="n">
        <v>174660</v>
      </c>
      <c r="E39" s="22" t="n">
        <v>-65196</v>
      </c>
      <c r="F39" s="22" t="n">
        <v>334790</v>
      </c>
      <c r="G39" s="22" t="n">
        <v>-81613</v>
      </c>
      <c r="H39" s="22" t="n">
        <v>72130</v>
      </c>
      <c r="I39" s="22" t="n">
        <v>-24662</v>
      </c>
      <c r="J39" s="22" t="n">
        <v>353470</v>
      </c>
      <c r="K39" s="22" t="n">
        <v>-115580</v>
      </c>
      <c r="L39" s="22" t="n">
        <v>1486400</v>
      </c>
      <c r="M39" s="22" t="n">
        <v>-3962100</v>
      </c>
      <c r="N39" s="22" t="n">
        <v>1541900</v>
      </c>
      <c r="O39" s="22" t="n">
        <v>-3879200</v>
      </c>
      <c r="P39" s="22" t="n">
        <v>1448100</v>
      </c>
      <c r="Q39" s="22" t="n">
        <v>-4003500</v>
      </c>
    </row>
    <row r="40" customFormat="false" ht="12.75" hidden="false" customHeight="false" outlineLevel="0" collapsed="false">
      <c r="A40" s="22" t="n">
        <v>396.2233</v>
      </c>
      <c r="B40" s="22" t="n">
        <v>1941.9</v>
      </c>
      <c r="C40" s="22" t="n">
        <v>-317.93</v>
      </c>
      <c r="D40" s="22" t="n">
        <v>183060</v>
      </c>
      <c r="E40" s="22" t="n">
        <v>-64665</v>
      </c>
      <c r="F40" s="22" t="n">
        <v>348740</v>
      </c>
      <c r="G40" s="22" t="n">
        <v>-85449</v>
      </c>
      <c r="H40" s="22" t="n">
        <v>75830</v>
      </c>
      <c r="I40" s="22" t="n">
        <v>-24468</v>
      </c>
      <c r="J40" s="22" t="n">
        <v>379280</v>
      </c>
      <c r="K40" s="22" t="n">
        <v>-134050</v>
      </c>
      <c r="L40" s="22" t="n">
        <v>2207300</v>
      </c>
      <c r="M40" s="22" t="n">
        <v>-4583400</v>
      </c>
      <c r="N40" s="22" t="n">
        <v>2129600</v>
      </c>
      <c r="O40" s="22" t="n">
        <v>-4680900</v>
      </c>
      <c r="P40" s="22" t="n">
        <v>2133600</v>
      </c>
      <c r="Q40" s="22" t="n">
        <v>-4541500</v>
      </c>
    </row>
    <row r="41" customFormat="false" ht="12.75" hidden="false" customHeight="false" outlineLevel="0" collapsed="false">
      <c r="A41" s="22" t="n">
        <v>314.7314</v>
      </c>
      <c r="B41" s="22" t="n">
        <v>1962.1</v>
      </c>
      <c r="C41" s="22" t="n">
        <v>-384.33</v>
      </c>
      <c r="D41" s="22" t="n">
        <v>193840</v>
      </c>
      <c r="E41" s="22" t="n">
        <v>-67828</v>
      </c>
      <c r="F41" s="22" t="n">
        <v>352010</v>
      </c>
      <c r="G41" s="22" t="n">
        <v>-88480</v>
      </c>
      <c r="H41" s="22" t="n">
        <v>79387</v>
      </c>
      <c r="I41" s="22" t="n">
        <v>-24321</v>
      </c>
      <c r="J41" s="22" t="n">
        <v>379000</v>
      </c>
      <c r="K41" s="22" t="n">
        <v>-126810</v>
      </c>
      <c r="L41" s="22" t="n">
        <v>3142800</v>
      </c>
      <c r="M41" s="22" t="n">
        <v>-5266400</v>
      </c>
      <c r="N41" s="22" t="n">
        <v>2963600</v>
      </c>
      <c r="O41" s="22" t="n">
        <v>-5337800</v>
      </c>
      <c r="P41" s="22" t="n">
        <v>3090700</v>
      </c>
      <c r="Q41" s="22" t="n">
        <v>-5131000</v>
      </c>
    </row>
    <row r="42" customFormat="false" ht="12.75" hidden="false" customHeight="false" outlineLevel="0" collapsed="false">
      <c r="A42" s="22" t="n">
        <v>250</v>
      </c>
      <c r="B42" s="22" t="n">
        <v>1960.7</v>
      </c>
      <c r="C42" s="22" t="n">
        <v>-466.67</v>
      </c>
      <c r="D42" s="22" t="n">
        <v>199780</v>
      </c>
      <c r="E42" s="22" t="n">
        <v>-65208</v>
      </c>
      <c r="F42" s="22" t="n">
        <v>364480</v>
      </c>
      <c r="G42" s="22" t="n">
        <v>-109980</v>
      </c>
      <c r="H42" s="22" t="n">
        <v>82966</v>
      </c>
      <c r="I42" s="22" t="n">
        <v>-23442</v>
      </c>
      <c r="J42" s="22" t="n">
        <v>409230</v>
      </c>
      <c r="K42" s="22" t="n">
        <v>-119730</v>
      </c>
      <c r="L42" s="22" t="n">
        <v>3378600</v>
      </c>
      <c r="M42" s="22" t="n">
        <v>-7662300</v>
      </c>
      <c r="N42" s="22" t="n">
        <v>4235200</v>
      </c>
      <c r="O42" s="22" t="n">
        <v>-4795200</v>
      </c>
      <c r="P42" s="22" t="n">
        <v>5082600</v>
      </c>
      <c r="Q42" s="22" t="n">
        <v>-6350300</v>
      </c>
    </row>
    <row r="43" customFormat="false" ht="12.75" hidden="false" customHeight="false" outlineLevel="0" collapsed="false">
      <c r="A43" s="22" t="n">
        <v>198.5821</v>
      </c>
      <c r="B43" s="22" t="n">
        <v>2028.3</v>
      </c>
      <c r="C43" s="22" t="n">
        <v>-556.96</v>
      </c>
      <c r="D43" s="22" t="n">
        <v>208420</v>
      </c>
      <c r="E43" s="22" t="n">
        <v>-70340</v>
      </c>
      <c r="F43" s="22" t="n">
        <v>371990</v>
      </c>
      <c r="G43" s="22" t="n">
        <v>-107170</v>
      </c>
      <c r="H43" s="22" t="n">
        <v>86282</v>
      </c>
      <c r="I43" s="22" t="n">
        <v>-24613</v>
      </c>
      <c r="J43" s="22" t="n">
        <v>402220</v>
      </c>
      <c r="K43" s="22" t="n">
        <v>-134410</v>
      </c>
      <c r="L43" s="22" t="n">
        <v>5182600</v>
      </c>
      <c r="M43" s="22" t="n">
        <v>-5925600</v>
      </c>
      <c r="N43" s="22" t="n">
        <v>5482100</v>
      </c>
      <c r="O43" s="22" t="n">
        <v>-5869700</v>
      </c>
      <c r="P43" s="22" t="n">
        <v>5391000</v>
      </c>
      <c r="Q43" s="22" t="n">
        <v>-6460000</v>
      </c>
    </row>
    <row r="44" customFormat="false" ht="12.75" hidden="false" customHeight="false" outlineLevel="0" collapsed="false">
      <c r="A44" s="22" t="n">
        <v>157.7393</v>
      </c>
      <c r="B44" s="22" t="n">
        <v>2079.3</v>
      </c>
      <c r="C44" s="22" t="n">
        <v>-664.4</v>
      </c>
      <c r="D44" s="22" t="n">
        <v>216010</v>
      </c>
      <c r="E44" s="22" t="n">
        <v>-72153</v>
      </c>
      <c r="F44" s="22" t="n">
        <v>387990</v>
      </c>
      <c r="G44" s="22" t="n">
        <v>-107200</v>
      </c>
      <c r="H44" s="22" t="n">
        <v>89799</v>
      </c>
      <c r="I44" s="22" t="n">
        <v>-24589</v>
      </c>
      <c r="J44" s="22" t="n">
        <v>413900</v>
      </c>
      <c r="K44" s="22" t="n">
        <v>-138070</v>
      </c>
      <c r="L44" s="22" t="n">
        <v>6749000</v>
      </c>
      <c r="M44" s="22" t="n">
        <v>-6530300</v>
      </c>
      <c r="N44" s="22" t="n">
        <v>6723100</v>
      </c>
      <c r="O44" s="22" t="n">
        <v>-6696600</v>
      </c>
      <c r="P44" s="22" t="n">
        <v>6799600</v>
      </c>
      <c r="Q44" s="22" t="n">
        <v>-6537600</v>
      </c>
    </row>
    <row r="45" customFormat="false" ht="12.75" hidden="false" customHeight="false" outlineLevel="0" collapsed="false">
      <c r="A45" s="22" t="n">
        <v>125.2968</v>
      </c>
      <c r="B45" s="22" t="n">
        <v>2147.4</v>
      </c>
      <c r="C45" s="22" t="n">
        <v>-784.18</v>
      </c>
      <c r="D45" s="22" t="n">
        <v>222730</v>
      </c>
      <c r="E45" s="22" t="n">
        <v>-73545</v>
      </c>
      <c r="F45" s="22" t="n">
        <v>388910</v>
      </c>
      <c r="G45" s="22" t="n">
        <v>-117680</v>
      </c>
      <c r="H45" s="22" t="n">
        <v>93643</v>
      </c>
      <c r="I45" s="22" t="n">
        <v>-24777</v>
      </c>
      <c r="J45" s="22" t="n">
        <v>423540</v>
      </c>
      <c r="K45" s="22" t="n">
        <v>-150160</v>
      </c>
      <c r="L45" s="22" t="n">
        <v>7649700</v>
      </c>
      <c r="M45" s="22" t="n">
        <v>-6231400</v>
      </c>
      <c r="N45" s="22" t="n">
        <v>7874300</v>
      </c>
      <c r="O45" s="22" t="n">
        <v>-6817300</v>
      </c>
      <c r="P45" s="22" t="n">
        <v>7874000</v>
      </c>
      <c r="Q45" s="22" t="n">
        <v>-6344100</v>
      </c>
    </row>
    <row r="46" customFormat="false" ht="12.75" hidden="false" customHeight="false" outlineLevel="0" collapsed="false">
      <c r="A46" s="22" t="n">
        <v>99.52679</v>
      </c>
      <c r="B46" s="22" t="n">
        <v>2249.5</v>
      </c>
      <c r="C46" s="22" t="n">
        <v>-934.4</v>
      </c>
      <c r="D46" s="22" t="n">
        <v>230860</v>
      </c>
      <c r="E46" s="22" t="n">
        <v>-84952</v>
      </c>
      <c r="F46" s="22" t="n">
        <v>402440</v>
      </c>
      <c r="G46" s="22" t="n">
        <v>-192840</v>
      </c>
      <c r="H46" s="22" t="n">
        <v>97144</v>
      </c>
      <c r="I46" s="22" t="n">
        <v>-25056</v>
      </c>
      <c r="J46" s="22" t="n">
        <v>433510</v>
      </c>
      <c r="K46" s="22" t="n">
        <v>-107160</v>
      </c>
      <c r="L46" s="22" t="n">
        <v>10109000</v>
      </c>
      <c r="M46" s="22" t="n">
        <v>-6189800</v>
      </c>
      <c r="N46" s="22" t="n">
        <v>10296000</v>
      </c>
      <c r="O46" s="22" t="n">
        <v>-5924600</v>
      </c>
      <c r="P46" s="22" t="n">
        <v>8642500</v>
      </c>
      <c r="Q46" s="22" t="n">
        <v>-5696600</v>
      </c>
    </row>
    <row r="47" customFormat="false" ht="12.75" hidden="false" customHeight="false" outlineLevel="0" collapsed="false">
      <c r="A47" s="22" t="n">
        <v>79.05694</v>
      </c>
      <c r="B47" s="22" t="n">
        <v>2351.9</v>
      </c>
      <c r="C47" s="22" t="n">
        <v>-1092</v>
      </c>
      <c r="D47" s="22" t="n">
        <v>243320</v>
      </c>
      <c r="E47" s="22" t="n">
        <v>-82696</v>
      </c>
      <c r="F47" s="22" t="n">
        <v>425730</v>
      </c>
      <c r="G47" s="22" t="n">
        <v>-133980</v>
      </c>
      <c r="H47" s="22" t="n">
        <v>101050</v>
      </c>
      <c r="I47" s="22" t="n">
        <v>-24986</v>
      </c>
      <c r="J47" s="22" t="n">
        <v>432850</v>
      </c>
      <c r="K47" s="22" t="n">
        <v>-144910</v>
      </c>
      <c r="L47" s="22" t="n">
        <v>11417000</v>
      </c>
      <c r="M47" s="22" t="n">
        <v>-4607800</v>
      </c>
      <c r="N47" s="22" t="n">
        <v>11442000</v>
      </c>
      <c r="O47" s="22" t="n">
        <v>-4915300</v>
      </c>
      <c r="P47" s="22" t="n">
        <v>11119000</v>
      </c>
      <c r="Q47" s="22" t="n">
        <v>-6116800</v>
      </c>
    </row>
    <row r="48" customFormat="false" ht="12.75" hidden="false" customHeight="false" outlineLevel="0" collapsed="false">
      <c r="A48" s="22" t="n">
        <v>62.79716</v>
      </c>
      <c r="B48" s="22" t="n">
        <v>2580.5</v>
      </c>
      <c r="C48" s="22" t="n">
        <v>-1269.9</v>
      </c>
      <c r="D48" s="22" t="n">
        <v>241080</v>
      </c>
      <c r="E48" s="22" t="n">
        <v>-88812</v>
      </c>
      <c r="F48" s="22" t="n">
        <v>463330</v>
      </c>
      <c r="G48" s="22" t="n">
        <v>-121890</v>
      </c>
      <c r="H48" s="22" t="n">
        <v>106370</v>
      </c>
      <c r="I48" s="22" t="n">
        <v>-26756</v>
      </c>
      <c r="J48" s="22" t="n">
        <v>411780</v>
      </c>
      <c r="K48" s="22" t="n">
        <v>-136170</v>
      </c>
      <c r="L48" s="22" t="n">
        <v>7388300</v>
      </c>
      <c r="M48" s="22" t="n">
        <v>-3697300</v>
      </c>
      <c r="N48" s="22" t="n">
        <v>7753300</v>
      </c>
      <c r="O48" s="22" t="n">
        <v>-2320300</v>
      </c>
      <c r="P48" s="22" t="n">
        <v>8904800</v>
      </c>
      <c r="Q48" s="22" t="n">
        <v>-793310</v>
      </c>
    </row>
    <row r="49" customFormat="false" ht="12.75" hidden="false" customHeight="false" outlineLevel="0" collapsed="false">
      <c r="A49" s="22" t="n">
        <v>39.62233</v>
      </c>
      <c r="B49" s="22" t="n">
        <v>2871.1</v>
      </c>
      <c r="C49" s="22" t="n">
        <v>-1673</v>
      </c>
      <c r="D49" s="22" t="n">
        <v>267160</v>
      </c>
      <c r="E49" s="22" t="n">
        <v>-89262</v>
      </c>
      <c r="F49" s="22" t="n">
        <v>443260</v>
      </c>
      <c r="G49" s="22" t="n">
        <v>-186310</v>
      </c>
      <c r="H49" s="22" t="n">
        <v>112180</v>
      </c>
      <c r="I49" s="22" t="n">
        <v>-24949</v>
      </c>
      <c r="J49" s="22" t="n">
        <v>427030</v>
      </c>
      <c r="K49" s="22" t="n">
        <v>-218770</v>
      </c>
      <c r="L49" s="22" t="n">
        <v>15222000</v>
      </c>
      <c r="M49" s="22" t="n">
        <v>-4215900</v>
      </c>
      <c r="N49" s="22" t="n">
        <v>10539000</v>
      </c>
      <c r="O49" s="22" t="n">
        <v>-4395900</v>
      </c>
      <c r="P49" s="22" t="n">
        <v>11193000</v>
      </c>
      <c r="Q49" s="22" t="n">
        <v>-5454800</v>
      </c>
    </row>
    <row r="50" customFormat="false" ht="12.75" hidden="false" customHeight="false" outlineLevel="0" collapsed="false">
      <c r="A50" s="22" t="n">
        <v>31.47314</v>
      </c>
      <c r="B50" s="22" t="n">
        <v>3053.4</v>
      </c>
      <c r="C50" s="22" t="n">
        <v>-1854.3</v>
      </c>
      <c r="D50" s="22" t="n">
        <v>260990</v>
      </c>
      <c r="E50" s="22" t="n">
        <v>-92528</v>
      </c>
      <c r="F50" s="22" t="n">
        <v>443070</v>
      </c>
      <c r="G50" s="22" t="n">
        <v>-185290</v>
      </c>
      <c r="H50" s="22" t="n">
        <v>113330</v>
      </c>
      <c r="I50" s="22" t="n">
        <v>-24463</v>
      </c>
      <c r="J50" s="22" t="n">
        <v>440270</v>
      </c>
      <c r="K50" s="22" t="n">
        <v>-223750</v>
      </c>
      <c r="L50" s="22" t="n">
        <v>12061000</v>
      </c>
      <c r="M50" s="22" t="n">
        <v>-489080</v>
      </c>
      <c r="N50" s="22" t="n">
        <v>13490000</v>
      </c>
      <c r="O50" s="22" t="n">
        <v>-3467100</v>
      </c>
      <c r="P50" s="22" t="n">
        <v>13627000</v>
      </c>
      <c r="Q50" s="22" t="n">
        <v>-697160</v>
      </c>
    </row>
    <row r="51" customFormat="false" ht="12.75" hidden="false" customHeight="false" outlineLevel="0" collapsed="false">
      <c r="A51" s="22" t="n">
        <v>25</v>
      </c>
      <c r="B51" s="22" t="n">
        <v>3321.9</v>
      </c>
      <c r="C51" s="22" t="n">
        <v>-2120</v>
      </c>
      <c r="D51" s="22" t="n">
        <v>249590</v>
      </c>
      <c r="E51" s="22" t="n">
        <v>-89488</v>
      </c>
      <c r="F51" s="22" t="n">
        <v>499670</v>
      </c>
      <c r="G51" s="22" t="n">
        <v>-217970</v>
      </c>
      <c r="H51" s="22" t="n">
        <v>117830</v>
      </c>
      <c r="I51" s="22" t="n">
        <v>-24362</v>
      </c>
      <c r="J51" s="22" t="n">
        <v>376930</v>
      </c>
      <c r="K51" s="22" t="n">
        <v>-185490</v>
      </c>
      <c r="L51" s="22" t="n">
        <v>12611000</v>
      </c>
      <c r="M51" s="22" t="n">
        <v>-2239100</v>
      </c>
      <c r="N51" s="22" t="n">
        <v>12901000</v>
      </c>
      <c r="O51" s="22" t="n">
        <v>-2036500</v>
      </c>
      <c r="P51" s="22" t="n">
        <v>12858000</v>
      </c>
      <c r="Q51" s="22" t="n">
        <v>-1954400</v>
      </c>
    </row>
    <row r="52" customFormat="false" ht="12.75" hidden="false" customHeight="false" outlineLevel="0" collapsed="false">
      <c r="A52" s="22" t="n">
        <v>19.85821</v>
      </c>
      <c r="B52" s="22" t="n">
        <v>3609.6</v>
      </c>
      <c r="C52" s="22" t="n">
        <v>-2373.5</v>
      </c>
      <c r="D52" s="22" t="n">
        <v>272610</v>
      </c>
      <c r="E52" s="22" t="n">
        <v>-89289</v>
      </c>
      <c r="F52" s="22" t="n">
        <v>445680</v>
      </c>
      <c r="G52" s="22" t="n">
        <v>-181500</v>
      </c>
      <c r="H52" s="22" t="n">
        <v>119520</v>
      </c>
      <c r="I52" s="22" t="n">
        <v>-24152</v>
      </c>
      <c r="J52" s="22" t="n">
        <v>437820</v>
      </c>
      <c r="K52" s="22" t="n">
        <v>-196270</v>
      </c>
      <c r="L52" s="22" t="n">
        <v>12715000</v>
      </c>
      <c r="M52" s="22" t="n">
        <v>-977540</v>
      </c>
      <c r="N52" s="22" t="n">
        <v>12639000</v>
      </c>
      <c r="O52" s="22" t="n">
        <v>-2469600</v>
      </c>
      <c r="P52" s="22" t="n">
        <v>13148000</v>
      </c>
      <c r="Q52" s="22" t="n">
        <v>-1371000</v>
      </c>
    </row>
    <row r="53" customFormat="false" ht="12.75" hidden="false" customHeight="false" outlineLevel="0" collapsed="false">
      <c r="A53" s="22" t="n">
        <v>15.77393</v>
      </c>
      <c r="B53" s="22" t="n">
        <v>3955.3</v>
      </c>
      <c r="C53" s="22" t="n">
        <v>-2622.1</v>
      </c>
      <c r="D53" s="22" t="n">
        <v>276170</v>
      </c>
      <c r="E53" s="22" t="n">
        <v>-86284</v>
      </c>
      <c r="F53" s="22" t="n">
        <v>455590</v>
      </c>
      <c r="G53" s="22" t="n">
        <v>-187730</v>
      </c>
      <c r="H53" s="22" t="n">
        <v>121240</v>
      </c>
      <c r="I53" s="22" t="n">
        <v>-24662</v>
      </c>
      <c r="J53" s="22" t="n">
        <v>443760</v>
      </c>
      <c r="K53" s="22" t="n">
        <v>-191200</v>
      </c>
      <c r="L53" s="22" t="n">
        <v>12941000</v>
      </c>
      <c r="M53" s="22" t="n">
        <v>1292000</v>
      </c>
      <c r="N53" s="22" t="n">
        <v>12035000</v>
      </c>
      <c r="O53" s="22" t="n">
        <v>-960140</v>
      </c>
      <c r="P53" s="22" t="n">
        <v>12534000</v>
      </c>
      <c r="Q53" s="22" t="n">
        <v>218420</v>
      </c>
    </row>
    <row r="54" customFormat="false" ht="12.75" hidden="false" customHeight="false" outlineLevel="0" collapsed="false">
      <c r="A54" s="22" t="n">
        <v>12.52968</v>
      </c>
      <c r="B54" s="22" t="n">
        <v>4338.8</v>
      </c>
      <c r="C54" s="22" t="n">
        <v>-2932.7</v>
      </c>
      <c r="D54" s="22" t="n">
        <v>271540</v>
      </c>
      <c r="E54" s="22" t="n">
        <v>-89418</v>
      </c>
      <c r="F54" s="22" t="n">
        <v>481720</v>
      </c>
      <c r="G54" s="22" t="n">
        <v>-180060</v>
      </c>
      <c r="H54" s="22" t="n">
        <v>123520</v>
      </c>
      <c r="I54" s="22" t="n">
        <v>-24131</v>
      </c>
      <c r="J54" s="22" t="n">
        <v>428690</v>
      </c>
      <c r="K54" s="22" t="n">
        <v>-183080</v>
      </c>
      <c r="L54" s="22" t="n">
        <v>13041000</v>
      </c>
      <c r="M54" s="22" t="n">
        <v>-705090</v>
      </c>
      <c r="N54" s="22" t="n">
        <v>12932000</v>
      </c>
      <c r="O54" s="22" t="n">
        <v>-525800</v>
      </c>
      <c r="P54" s="22" t="n">
        <v>12996000</v>
      </c>
      <c r="Q54" s="22" t="n">
        <v>-1199200</v>
      </c>
    </row>
    <row r="55" customFormat="false" ht="12.75" hidden="false" customHeight="false" outlineLevel="0" collapsed="false">
      <c r="A55" s="22" t="n">
        <v>10</v>
      </c>
      <c r="B55" s="22" t="n">
        <v>4781.3</v>
      </c>
      <c r="C55" s="22" t="n">
        <v>-3216.4</v>
      </c>
      <c r="D55" s="22" t="n">
        <v>271970</v>
      </c>
      <c r="E55" s="22" t="n">
        <v>-81584</v>
      </c>
      <c r="F55" s="22" t="n">
        <v>449950</v>
      </c>
      <c r="G55" s="22" t="n">
        <v>-176610</v>
      </c>
      <c r="H55" s="22" t="n">
        <v>123560</v>
      </c>
      <c r="I55" s="22" t="n">
        <v>-23696</v>
      </c>
      <c r="J55" s="22" t="n">
        <v>433420</v>
      </c>
      <c r="K55" s="22" t="n">
        <v>-191560</v>
      </c>
      <c r="L55" s="22" t="n">
        <v>12895000</v>
      </c>
      <c r="M55" s="22" t="n">
        <v>-6087.3</v>
      </c>
      <c r="N55" s="22" t="n">
        <v>13087000</v>
      </c>
      <c r="O55" s="22" t="n">
        <v>-119970</v>
      </c>
      <c r="P55" s="22" t="n">
        <v>12406000</v>
      </c>
      <c r="Q55" s="22" t="n">
        <v>-179250</v>
      </c>
    </row>
    <row r="56" customFormat="false" ht="12.75" hidden="false" customHeight="false" outlineLevel="0" collapsed="false">
      <c r="B56" s="22" t="n">
        <v>5279.4</v>
      </c>
      <c r="C56" s="22" t="n">
        <v>-3521.3</v>
      </c>
      <c r="D56" s="22" t="n">
        <v>279240</v>
      </c>
      <c r="E56" s="22" t="n">
        <v>-78976</v>
      </c>
      <c r="F56" s="22" t="n">
        <v>471460</v>
      </c>
      <c r="G56" s="22" t="n">
        <v>-167750</v>
      </c>
      <c r="H56" s="22" t="n">
        <v>125630</v>
      </c>
      <c r="I56" s="22" t="n">
        <v>-23703</v>
      </c>
      <c r="J56" s="22" t="n">
        <v>433440</v>
      </c>
      <c r="K56" s="22" t="n">
        <v>-184400</v>
      </c>
      <c r="L56" s="22" t="n">
        <v>13507000</v>
      </c>
      <c r="M56" s="22" t="n">
        <v>-91878</v>
      </c>
      <c r="N56" s="22" t="n">
        <v>13467000</v>
      </c>
      <c r="O56" s="22" t="n">
        <v>1666000</v>
      </c>
      <c r="P56" s="22" t="n">
        <v>11397000</v>
      </c>
      <c r="Q56" s="22" t="n">
        <v>-3282200</v>
      </c>
    </row>
    <row r="57" customFormat="false" ht="12.75" hidden="false" customHeight="false" outlineLevel="0" collapsed="false">
      <c r="B57" s="22" t="n">
        <v>5807.1</v>
      </c>
      <c r="C57" s="22" t="n">
        <v>-3788.8</v>
      </c>
      <c r="D57" s="22" t="n">
        <v>276770</v>
      </c>
      <c r="E57" s="22" t="n">
        <v>-80989</v>
      </c>
      <c r="F57" s="22" t="n">
        <v>470870</v>
      </c>
      <c r="G57" s="22" t="n">
        <v>-172270</v>
      </c>
      <c r="H57" s="22" t="n">
        <v>126700</v>
      </c>
      <c r="I57" s="22" t="n">
        <v>-22619</v>
      </c>
      <c r="J57" s="22" t="n">
        <v>419280</v>
      </c>
      <c r="K57" s="22" t="n">
        <v>-176940</v>
      </c>
      <c r="L57" s="22" t="n">
        <v>13064000</v>
      </c>
      <c r="M57" s="22" t="n">
        <v>-84280</v>
      </c>
      <c r="N57" s="22" t="n">
        <v>13012000</v>
      </c>
      <c r="O57" s="22" t="n">
        <v>-100780</v>
      </c>
      <c r="P57" s="22" t="n">
        <v>12978000</v>
      </c>
      <c r="Q57" s="22" t="n">
        <v>-125900</v>
      </c>
    </row>
    <row r="58" customFormat="false" ht="12.75" hidden="false" customHeight="false" outlineLevel="0" collapsed="false">
      <c r="B58" s="22" t="n">
        <v>6398.4</v>
      </c>
      <c r="C58" s="22" t="n">
        <v>-4044.1</v>
      </c>
      <c r="D58" s="22" t="n">
        <v>276690</v>
      </c>
      <c r="E58" s="22" t="n">
        <v>-78425</v>
      </c>
      <c r="F58" s="22" t="n">
        <v>479100</v>
      </c>
      <c r="G58" s="22" t="n">
        <v>-166560</v>
      </c>
      <c r="H58" s="22" t="n">
        <v>127860</v>
      </c>
      <c r="I58" s="22" t="n">
        <v>-22338</v>
      </c>
      <c r="J58" s="22" t="n">
        <v>430200</v>
      </c>
      <c r="K58" s="22" t="n">
        <v>-181790</v>
      </c>
      <c r="L58" s="22" t="n">
        <v>12730000</v>
      </c>
      <c r="M58" s="22" t="n">
        <v>-742220</v>
      </c>
      <c r="N58" s="22" t="n">
        <v>12908000</v>
      </c>
      <c r="O58" s="22" t="n">
        <v>-109310</v>
      </c>
      <c r="P58" s="22" t="n">
        <v>12937000</v>
      </c>
      <c r="Q58" s="22" t="n">
        <v>-133330</v>
      </c>
    </row>
    <row r="59" customFormat="false" ht="12.75" hidden="false" customHeight="false" outlineLevel="0" collapsed="false">
      <c r="B59" s="22" t="n">
        <v>6996</v>
      </c>
      <c r="C59" s="22" t="n">
        <v>-4283.6</v>
      </c>
      <c r="D59" s="22" t="n">
        <v>276080</v>
      </c>
      <c r="E59" s="22" t="n">
        <v>-72494</v>
      </c>
      <c r="F59" s="22" t="n">
        <v>488750</v>
      </c>
      <c r="G59" s="22" t="n">
        <v>-162240</v>
      </c>
      <c r="H59" s="22" t="n">
        <v>128390</v>
      </c>
      <c r="I59" s="22" t="n">
        <v>-22123</v>
      </c>
      <c r="J59" s="22" t="n">
        <v>433060</v>
      </c>
      <c r="K59" s="22" t="n">
        <v>-168060</v>
      </c>
      <c r="L59" s="22" t="n">
        <v>13457000</v>
      </c>
      <c r="M59" s="22" t="n">
        <v>-415480</v>
      </c>
      <c r="N59" s="22" t="n">
        <v>13329000</v>
      </c>
      <c r="O59" s="22" t="n">
        <v>369970</v>
      </c>
      <c r="P59" s="22" t="n">
        <v>12670000</v>
      </c>
      <c r="Q59" s="22" t="n">
        <v>-1846100</v>
      </c>
    </row>
    <row r="60" customFormat="false" ht="12.75" hidden="false" customHeight="false" outlineLevel="0" collapsed="false">
      <c r="B60" s="22" t="n">
        <v>7690.1</v>
      </c>
      <c r="C60" s="22" t="n">
        <v>-4456.9</v>
      </c>
      <c r="D60" s="22" t="n">
        <v>273240</v>
      </c>
      <c r="E60" s="22" t="n">
        <v>-72272</v>
      </c>
      <c r="F60" s="22" t="n">
        <v>490720</v>
      </c>
      <c r="G60" s="22" t="n">
        <v>-156150</v>
      </c>
      <c r="H60" s="22" t="n">
        <v>129370</v>
      </c>
      <c r="I60" s="22" t="n">
        <v>-21414</v>
      </c>
      <c r="J60" s="22" t="n">
        <v>435960</v>
      </c>
      <c r="K60" s="22" t="n">
        <v>-165240</v>
      </c>
      <c r="L60" s="22" t="n">
        <v>12634000</v>
      </c>
      <c r="M60" s="22" t="n">
        <v>-612280</v>
      </c>
      <c r="N60" s="22" t="n">
        <v>12797000</v>
      </c>
      <c r="O60" s="22" t="n">
        <v>858480</v>
      </c>
      <c r="P60" s="22" t="n">
        <v>12999000</v>
      </c>
      <c r="Q60" s="22" t="n">
        <v>281470</v>
      </c>
    </row>
    <row r="61" customFormat="false" ht="12.75" hidden="false" customHeight="false" outlineLevel="0" collapsed="false">
      <c r="B61" s="22" t="n">
        <v>8297.5</v>
      </c>
      <c r="C61" s="22" t="n">
        <v>-4661.5</v>
      </c>
      <c r="D61" s="22" t="n">
        <v>273230</v>
      </c>
      <c r="E61" s="22" t="n">
        <v>-68845</v>
      </c>
      <c r="F61" s="22" t="n">
        <v>499280</v>
      </c>
      <c r="G61" s="22" t="n">
        <v>-157230</v>
      </c>
      <c r="H61" s="22" t="n">
        <v>130170</v>
      </c>
      <c r="I61" s="22" t="n">
        <v>-21057</v>
      </c>
      <c r="J61" s="22" t="n">
        <v>433030</v>
      </c>
      <c r="K61" s="22" t="n">
        <v>-161180</v>
      </c>
      <c r="L61" s="22" t="n">
        <v>12932000</v>
      </c>
      <c r="M61" s="22" t="n">
        <v>-39949</v>
      </c>
      <c r="N61" s="22" t="n">
        <v>13168000</v>
      </c>
      <c r="O61" s="22" t="n">
        <v>117330</v>
      </c>
      <c r="P61" s="22" t="n">
        <v>13374000</v>
      </c>
      <c r="Q61" s="22" t="n">
        <v>-263980</v>
      </c>
    </row>
    <row r="62" customFormat="false" ht="12.75" hidden="false" customHeight="false" outlineLevel="0" collapsed="false">
      <c r="B62" s="22" t="n">
        <v>9066.6</v>
      </c>
      <c r="C62" s="22" t="n">
        <v>-4745.4</v>
      </c>
      <c r="D62" s="22" t="n">
        <v>278300</v>
      </c>
      <c r="E62" s="22" t="n">
        <v>-66788</v>
      </c>
      <c r="F62" s="22" t="n">
        <v>530300</v>
      </c>
      <c r="G62" s="22" t="n">
        <v>-170870</v>
      </c>
      <c r="H62" s="22" t="n">
        <v>131750</v>
      </c>
      <c r="I62" s="22" t="n">
        <v>-20550</v>
      </c>
      <c r="J62" s="22" t="n">
        <v>452060</v>
      </c>
      <c r="K62" s="22" t="n">
        <v>-174390</v>
      </c>
      <c r="L62" s="22" t="n">
        <v>13235000</v>
      </c>
      <c r="M62" s="22" t="n">
        <v>-1179800</v>
      </c>
      <c r="N62" s="22" t="n">
        <v>12396000</v>
      </c>
      <c r="O62" s="22" t="n">
        <v>-615780</v>
      </c>
      <c r="P62" s="22" t="n">
        <v>12787000</v>
      </c>
      <c r="Q62" s="22" t="n">
        <v>290170</v>
      </c>
    </row>
    <row r="63" customFormat="false" ht="12.75" hidden="false" customHeight="false" outlineLevel="0" collapsed="false">
      <c r="B63" s="22" t="n">
        <v>9709.4</v>
      </c>
      <c r="C63" s="22" t="n">
        <v>-4770.2</v>
      </c>
      <c r="D63" s="22" t="n">
        <v>268490</v>
      </c>
      <c r="E63" s="22" t="n">
        <v>-63598</v>
      </c>
      <c r="F63" s="22" t="n">
        <v>537700</v>
      </c>
      <c r="G63" s="22" t="n">
        <v>-164990</v>
      </c>
      <c r="H63" s="22" t="n">
        <v>133760</v>
      </c>
      <c r="I63" s="22" t="n">
        <v>-20288</v>
      </c>
      <c r="J63" s="22" t="n">
        <v>496000</v>
      </c>
      <c r="K63" s="22" t="n">
        <v>-206150</v>
      </c>
      <c r="L63" s="22" t="n">
        <v>13699000</v>
      </c>
      <c r="M63" s="22" t="n">
        <v>611100</v>
      </c>
      <c r="N63" s="22" t="n">
        <v>13357000</v>
      </c>
      <c r="O63" s="22" t="n">
        <v>181710</v>
      </c>
      <c r="P63" s="22" t="n">
        <v>13311000</v>
      </c>
      <c r="Q63" s="22" t="n">
        <v>501270</v>
      </c>
    </row>
    <row r="64" customFormat="false" ht="12.75" hidden="false" customHeight="false" outlineLevel="0" collapsed="false">
      <c r="B64" s="22" t="n">
        <v>10369</v>
      </c>
      <c r="C64" s="22" t="n">
        <v>-4881.4</v>
      </c>
      <c r="D64" s="22" t="n">
        <v>270700</v>
      </c>
      <c r="E64" s="22" t="n">
        <v>-61395</v>
      </c>
      <c r="F64" s="22" t="n">
        <v>549230</v>
      </c>
      <c r="G64" s="22" t="n">
        <v>-162070</v>
      </c>
      <c r="H64" s="22" t="n">
        <v>134840</v>
      </c>
      <c r="I64" s="22" t="n">
        <v>-19568</v>
      </c>
      <c r="J64" s="22" t="n">
        <v>511640</v>
      </c>
      <c r="K64" s="22" t="n">
        <v>-203120</v>
      </c>
      <c r="L64" s="22" t="n">
        <v>12210000</v>
      </c>
      <c r="M64" s="22" t="n">
        <v>-55182</v>
      </c>
      <c r="N64" s="22" t="n">
        <v>13383000</v>
      </c>
      <c r="O64" s="22" t="n">
        <v>-169780</v>
      </c>
      <c r="P64" s="22" t="n">
        <v>12974000</v>
      </c>
      <c r="Q64" s="22" t="n">
        <v>-123580</v>
      </c>
    </row>
    <row r="65" customFormat="false" ht="12.75" hidden="false" customHeight="false" outlineLevel="0" collapsed="false">
      <c r="B65" s="22" t="n">
        <v>11053</v>
      </c>
      <c r="C65" s="22" t="n">
        <v>-4928</v>
      </c>
      <c r="D65" s="22" t="n">
        <v>268930</v>
      </c>
      <c r="E65" s="22" t="n">
        <v>-58983</v>
      </c>
      <c r="F65" s="22" t="n">
        <v>522830</v>
      </c>
      <c r="G65" s="22" t="n">
        <v>-145960</v>
      </c>
      <c r="H65" s="22" t="n">
        <v>135100</v>
      </c>
      <c r="I65" s="22" t="n">
        <v>-19189</v>
      </c>
      <c r="J65" s="22" t="n">
        <v>491050</v>
      </c>
      <c r="K65" s="22" t="n">
        <v>-163640</v>
      </c>
      <c r="L65" s="22" t="n">
        <v>13671000</v>
      </c>
      <c r="M65" s="22" t="n">
        <v>-17457</v>
      </c>
      <c r="N65" s="22" t="n">
        <v>13172000</v>
      </c>
      <c r="O65" s="22" t="n">
        <v>180390</v>
      </c>
      <c r="P65" s="22" t="n">
        <v>13404000</v>
      </c>
      <c r="Q65" s="22" t="n">
        <v>446390</v>
      </c>
    </row>
    <row r="66" customFormat="false" ht="12.75" hidden="false" customHeight="false" outlineLevel="0" collapsed="false">
      <c r="B66" s="22" t="n">
        <v>11708</v>
      </c>
      <c r="C66" s="22" t="n">
        <v>-4968</v>
      </c>
      <c r="D66" s="22" t="n">
        <v>258920</v>
      </c>
      <c r="E66" s="22" t="n">
        <v>-57152</v>
      </c>
      <c r="F66" s="22" t="n">
        <v>507120</v>
      </c>
      <c r="G66" s="22" t="n">
        <v>-134870</v>
      </c>
      <c r="H66" s="22" t="n">
        <v>135390</v>
      </c>
      <c r="I66" s="22" t="n">
        <v>-19419</v>
      </c>
      <c r="J66" s="22" t="n">
        <v>475470</v>
      </c>
      <c r="K66" s="22" t="n">
        <v>-150330</v>
      </c>
      <c r="L66" s="22" t="n">
        <v>13787000</v>
      </c>
      <c r="M66" s="22" t="n">
        <v>4760.2</v>
      </c>
      <c r="N66" s="22" t="n">
        <v>12668000</v>
      </c>
      <c r="O66" s="22" t="n">
        <v>470780</v>
      </c>
      <c r="P66" s="22" t="n">
        <v>13270000</v>
      </c>
      <c r="Q66" s="22" t="n">
        <v>-456280</v>
      </c>
    </row>
    <row r="67" customFormat="false" ht="12.75" hidden="false" customHeight="false" outlineLevel="0" collapsed="false">
      <c r="B67" s="22" t="n">
        <v>12235</v>
      </c>
      <c r="C67" s="22" t="n">
        <v>-4840.1</v>
      </c>
      <c r="D67" s="22" t="n">
        <v>252930</v>
      </c>
      <c r="E67" s="22" t="n">
        <v>-56118</v>
      </c>
      <c r="F67" s="22" t="n">
        <v>505000</v>
      </c>
      <c r="G67" s="22" t="n">
        <v>-133620</v>
      </c>
      <c r="H67" s="22" t="n">
        <v>134780</v>
      </c>
      <c r="I67" s="22" t="n">
        <v>-18995</v>
      </c>
      <c r="J67" s="22" t="n">
        <v>468590</v>
      </c>
      <c r="K67" s="22" t="n">
        <v>-132600</v>
      </c>
      <c r="L67" s="22" t="n">
        <v>12832000</v>
      </c>
      <c r="M67" s="22" t="n">
        <v>-1059500</v>
      </c>
      <c r="N67" s="22" t="n">
        <v>13495000</v>
      </c>
      <c r="O67" s="22" t="n">
        <v>-806340</v>
      </c>
      <c r="P67" s="22" t="n">
        <v>12941000</v>
      </c>
      <c r="Q67" s="22" t="n">
        <v>-383840</v>
      </c>
    </row>
    <row r="68" customFormat="false" ht="12.75" hidden="false" customHeight="false" outlineLevel="0" collapsed="false">
      <c r="B68" s="22" t="n">
        <v>12873</v>
      </c>
      <c r="C68" s="22" t="n">
        <v>-4759.8</v>
      </c>
      <c r="D68" s="22" t="n">
        <v>260120</v>
      </c>
      <c r="E68" s="22" t="n">
        <v>-54408</v>
      </c>
      <c r="F68" s="22" t="n">
        <v>523770</v>
      </c>
      <c r="G68" s="22" t="n">
        <v>-140910</v>
      </c>
      <c r="H68" s="22" t="n">
        <v>136810</v>
      </c>
      <c r="I68" s="22" t="n">
        <v>-17818</v>
      </c>
      <c r="J68" s="22" t="n">
        <v>494580</v>
      </c>
      <c r="K68" s="22" t="n">
        <v>-137600</v>
      </c>
      <c r="L68" s="22" t="n">
        <v>12562000</v>
      </c>
      <c r="M68" s="22" t="n">
        <v>386340</v>
      </c>
      <c r="N68" s="22" t="n">
        <v>13048000</v>
      </c>
      <c r="O68" s="22" t="n">
        <v>247030</v>
      </c>
      <c r="P68" s="22" t="n">
        <v>13189000</v>
      </c>
      <c r="Q68" s="22" t="n">
        <v>184510</v>
      </c>
    </row>
    <row r="69" customFormat="false" ht="12.75" hidden="false" customHeight="false" outlineLevel="0" collapsed="false">
      <c r="B69" s="22" t="n">
        <v>13368</v>
      </c>
      <c r="C69" s="22" t="n">
        <v>-4823.6</v>
      </c>
      <c r="D69" s="22" t="n">
        <v>253370</v>
      </c>
      <c r="E69" s="22" t="n">
        <v>-55379</v>
      </c>
      <c r="F69" s="22" t="n">
        <v>525490</v>
      </c>
      <c r="G69" s="22" t="n">
        <v>-146450</v>
      </c>
      <c r="H69" s="22" t="n">
        <v>135980</v>
      </c>
      <c r="I69" s="22" t="n">
        <v>-18634</v>
      </c>
      <c r="J69" s="22" t="n">
        <v>506510</v>
      </c>
      <c r="K69" s="22" t="n">
        <v>-134850</v>
      </c>
      <c r="L69" s="22" t="n">
        <v>12433000</v>
      </c>
      <c r="M69" s="22" t="n">
        <v>-761480</v>
      </c>
      <c r="N69" s="22" t="n">
        <v>12805000</v>
      </c>
      <c r="O69" s="22" t="n">
        <v>-258400</v>
      </c>
      <c r="P69" s="22" t="n">
        <v>13679000</v>
      </c>
      <c r="Q69" s="22" t="n">
        <v>-45132</v>
      </c>
    </row>
    <row r="70" customFormat="false" ht="12.75" hidden="false" customHeight="false" outlineLevel="0" collapsed="false">
      <c r="B70" s="22" t="n">
        <v>13871</v>
      </c>
      <c r="C70" s="22" t="n">
        <v>-4688.2</v>
      </c>
      <c r="D70" s="22" t="n">
        <v>249470</v>
      </c>
      <c r="E70" s="22" t="n">
        <v>-56231</v>
      </c>
      <c r="F70" s="22" t="n">
        <v>500300</v>
      </c>
      <c r="G70" s="22" t="n">
        <v>-135610</v>
      </c>
      <c r="H70" s="22" t="n">
        <v>136470</v>
      </c>
      <c r="I70" s="22" t="n">
        <v>-17842</v>
      </c>
      <c r="J70" s="22" t="n">
        <v>512490</v>
      </c>
      <c r="K70" s="22" t="n">
        <v>-139830</v>
      </c>
      <c r="L70" s="22" t="n">
        <v>13458000</v>
      </c>
      <c r="M70" s="22" t="n">
        <v>-854100</v>
      </c>
      <c r="N70" s="22" t="n">
        <v>13279000</v>
      </c>
      <c r="O70" s="22" t="n">
        <v>-1032.2</v>
      </c>
      <c r="P70" s="22" t="n">
        <v>12850000</v>
      </c>
      <c r="Q70" s="22" t="n">
        <v>856780</v>
      </c>
    </row>
    <row r="71" customFormat="false" ht="12.75" hidden="false" customHeight="false" outlineLevel="0" collapsed="false">
      <c r="B71" s="22" t="n">
        <v>14384</v>
      </c>
      <c r="C71" s="22" t="n">
        <v>-4691.4</v>
      </c>
      <c r="D71" s="22" t="n">
        <v>248060</v>
      </c>
      <c r="E71" s="22" t="n">
        <v>-56438</v>
      </c>
      <c r="F71" s="22" t="n">
        <v>494760</v>
      </c>
      <c r="G71" s="22" t="n">
        <v>-133800</v>
      </c>
      <c r="H71" s="22" t="n">
        <v>136010</v>
      </c>
      <c r="I71" s="22" t="n">
        <v>-18349</v>
      </c>
      <c r="J71" s="22" t="n">
        <v>524330</v>
      </c>
      <c r="K71" s="22" t="n">
        <v>-140290</v>
      </c>
      <c r="L71" s="22" t="n">
        <v>12345000</v>
      </c>
      <c r="M71" s="22" t="n">
        <v>59418</v>
      </c>
      <c r="N71" s="22" t="n">
        <v>11838000</v>
      </c>
      <c r="O71" s="22" t="n">
        <v>107930</v>
      </c>
      <c r="P71" s="22" t="n">
        <v>12502000</v>
      </c>
      <c r="Q71" s="22" t="n">
        <v>1447300</v>
      </c>
    </row>
    <row r="72" customFormat="false" ht="12.75" hidden="false" customHeight="false" outlineLevel="0" collapsed="false">
      <c r="B72" s="22" t="n">
        <v>14777</v>
      </c>
      <c r="C72" s="22" t="n">
        <v>-4554.3</v>
      </c>
      <c r="D72" s="22" t="n">
        <v>247140</v>
      </c>
      <c r="E72" s="22" t="n">
        <v>-54145</v>
      </c>
      <c r="F72" s="22" t="n">
        <v>498750</v>
      </c>
      <c r="G72" s="22" t="n">
        <v>-131830</v>
      </c>
      <c r="H72" s="22" t="n">
        <v>137180</v>
      </c>
      <c r="I72" s="22" t="n">
        <v>-17674</v>
      </c>
      <c r="J72" s="22" t="n">
        <v>554960</v>
      </c>
      <c r="K72" s="22" t="n">
        <v>-139730</v>
      </c>
      <c r="L72" s="22" t="n">
        <v>13076000</v>
      </c>
      <c r="M72" s="22" t="n">
        <v>-224310</v>
      </c>
      <c r="N72" s="22" t="n">
        <v>13081000</v>
      </c>
      <c r="O72" s="22" t="n">
        <v>-539390</v>
      </c>
      <c r="P72" s="22" t="n">
        <v>12200000</v>
      </c>
      <c r="Q72" s="22" t="n">
        <v>362590</v>
      </c>
    </row>
    <row r="73" customFormat="false" ht="12.75" hidden="false" customHeight="false" outlineLevel="0" collapsed="false">
      <c r="B73" s="22" t="n">
        <v>15314</v>
      </c>
      <c r="C73" s="22" t="n">
        <v>-4438.9</v>
      </c>
      <c r="D73" s="22" t="n">
        <v>250400</v>
      </c>
      <c r="E73" s="22" t="n">
        <v>-53380</v>
      </c>
      <c r="F73" s="22" t="n">
        <v>517560</v>
      </c>
      <c r="G73" s="22" t="n">
        <v>-131570</v>
      </c>
      <c r="H73" s="22" t="n">
        <v>138800</v>
      </c>
      <c r="I73" s="22" t="n">
        <v>-16452</v>
      </c>
      <c r="J73" s="22" t="n">
        <v>602310</v>
      </c>
      <c r="K73" s="22" t="n">
        <v>-155000</v>
      </c>
      <c r="L73" s="22" t="n">
        <v>12770000</v>
      </c>
      <c r="M73" s="22" t="n">
        <v>-217670</v>
      </c>
      <c r="N73" s="22" t="n">
        <v>13440000</v>
      </c>
      <c r="O73" s="22" t="n">
        <v>-276120</v>
      </c>
      <c r="P73" s="22" t="n">
        <v>12356000</v>
      </c>
      <c r="Q73" s="22" t="n">
        <v>1015100</v>
      </c>
    </row>
    <row r="74" customFormat="false" ht="12.75" hidden="false" customHeight="false" outlineLevel="0" collapsed="false">
      <c r="B74" s="22" t="n">
        <v>15838</v>
      </c>
      <c r="C74" s="22" t="n">
        <v>-4365.2</v>
      </c>
      <c r="D74" s="22" t="n">
        <v>254000</v>
      </c>
      <c r="E74" s="22" t="n">
        <v>-53361</v>
      </c>
      <c r="F74" s="22" t="n">
        <v>522650</v>
      </c>
      <c r="G74" s="22" t="n">
        <v>-128740</v>
      </c>
      <c r="H74" s="22" t="n">
        <v>139140</v>
      </c>
      <c r="I74" s="22" t="n">
        <v>-16839</v>
      </c>
      <c r="J74" s="22" t="n">
        <v>651270</v>
      </c>
      <c r="K74" s="22" t="n">
        <v>-157910</v>
      </c>
      <c r="L74" s="22" t="n">
        <v>11712000</v>
      </c>
      <c r="M74" s="22" t="n">
        <v>-289850</v>
      </c>
      <c r="N74" s="22" t="n">
        <v>13128000</v>
      </c>
      <c r="O74" s="22" t="n">
        <v>425090</v>
      </c>
      <c r="P74" s="22" t="n">
        <v>14991000</v>
      </c>
      <c r="Q74" s="22" t="n">
        <v>-726940</v>
      </c>
    </row>
    <row r="75" customFormat="false" ht="12.75" hidden="false" customHeight="false" outlineLevel="0" collapsed="false">
      <c r="B75" s="22" t="n">
        <v>16265</v>
      </c>
      <c r="C75" s="22" t="n">
        <v>-4374.2</v>
      </c>
      <c r="D75" s="22" t="n">
        <v>253660</v>
      </c>
      <c r="E75" s="22" t="n">
        <v>-53916</v>
      </c>
      <c r="F75" s="22" t="n">
        <v>513600</v>
      </c>
      <c r="G75" s="22" t="n">
        <v>-130970</v>
      </c>
      <c r="H75" s="22" t="n">
        <v>138350</v>
      </c>
      <c r="I75" s="22" t="n">
        <v>-17058</v>
      </c>
      <c r="J75" s="22" t="n">
        <v>648140</v>
      </c>
      <c r="K75" s="22" t="n">
        <v>-151480</v>
      </c>
      <c r="L75" s="22" t="n">
        <v>14119000</v>
      </c>
      <c r="M75" s="22" t="n">
        <v>-449110</v>
      </c>
      <c r="N75" s="22" t="n">
        <v>12596000</v>
      </c>
      <c r="O75" s="22" t="n">
        <v>-13661</v>
      </c>
      <c r="P75" s="22" t="n">
        <v>13352000</v>
      </c>
      <c r="Q75" s="22" t="n">
        <v>477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97.31</v>
      </c>
      <c r="C2" s="22" t="n">
        <v>-725.73</v>
      </c>
      <c r="D2" s="22" t="n">
        <v>256.88</v>
      </c>
      <c r="E2" s="22" t="n">
        <v>-673.03</v>
      </c>
      <c r="F2" s="22" t="n">
        <v>248.81</v>
      </c>
      <c r="G2" s="22" t="n">
        <v>-651.55</v>
      </c>
      <c r="H2" s="22" t="n">
        <v>280.69</v>
      </c>
      <c r="I2" s="22" t="n">
        <v>-620.97</v>
      </c>
      <c r="J2" s="22" t="n">
        <v>55.611</v>
      </c>
      <c r="K2" s="22" t="n">
        <v>-756.57</v>
      </c>
      <c r="L2" s="22" t="n">
        <v>28.706</v>
      </c>
      <c r="M2" s="22" t="n">
        <v>-776.94</v>
      </c>
      <c r="N2" s="22" t="n">
        <v>24.81</v>
      </c>
      <c r="O2" s="22" t="n">
        <v>-777.61</v>
      </c>
      <c r="P2" s="22" t="n">
        <v>32.584</v>
      </c>
      <c r="Q2" s="22" t="n">
        <v>-778.03</v>
      </c>
    </row>
    <row r="3" customFormat="false" ht="12.75" hidden="false" customHeight="false" outlineLevel="0" collapsed="false">
      <c r="A3" s="22" t="n">
        <v>1985821</v>
      </c>
      <c r="B3" s="22" t="n">
        <v>361.5</v>
      </c>
      <c r="C3" s="22" t="n">
        <v>-975.35</v>
      </c>
      <c r="D3" s="22" t="n">
        <v>448.07</v>
      </c>
      <c r="E3" s="22" t="n">
        <v>-857.07</v>
      </c>
      <c r="F3" s="22" t="n">
        <v>422.44</v>
      </c>
      <c r="G3" s="22" t="n">
        <v>-829.06</v>
      </c>
      <c r="H3" s="22" t="n">
        <v>464.54</v>
      </c>
      <c r="I3" s="22" t="n">
        <v>-764.29</v>
      </c>
      <c r="J3" s="22" t="n">
        <v>77.877</v>
      </c>
      <c r="K3" s="22" t="n">
        <v>-1067.9</v>
      </c>
      <c r="L3" s="22" t="n">
        <v>28.551</v>
      </c>
      <c r="M3" s="22" t="n">
        <v>-1106</v>
      </c>
      <c r="N3" s="22" t="n">
        <v>23.193</v>
      </c>
      <c r="O3" s="22" t="n">
        <v>-1106.2</v>
      </c>
      <c r="P3" s="22" t="n">
        <v>30.983</v>
      </c>
      <c r="Q3" s="22" t="n">
        <v>-1106.7</v>
      </c>
    </row>
    <row r="4" customFormat="false" ht="12.75" hidden="false" customHeight="false" outlineLevel="0" collapsed="false">
      <c r="A4" s="22" t="n">
        <v>1577393</v>
      </c>
      <c r="B4" s="22" t="n">
        <v>1116</v>
      </c>
      <c r="C4" s="22" t="n">
        <v>-783.03</v>
      </c>
      <c r="D4" s="22" t="n">
        <v>1099.1</v>
      </c>
      <c r="E4" s="22" t="n">
        <v>-554.88</v>
      </c>
      <c r="F4" s="22" t="n">
        <v>615.87</v>
      </c>
      <c r="G4" s="22" t="n">
        <v>-962.62</v>
      </c>
      <c r="H4" s="22" t="n">
        <v>657.86</v>
      </c>
      <c r="I4" s="22" t="n">
        <v>-855.91</v>
      </c>
      <c r="J4" s="22" t="n">
        <v>801.43</v>
      </c>
      <c r="K4" s="22" t="n">
        <v>-1205.1</v>
      </c>
      <c r="L4" s="22" t="n">
        <v>760.19</v>
      </c>
      <c r="M4" s="22" t="n">
        <v>-1289.9</v>
      </c>
      <c r="N4" s="22" t="n">
        <v>755.31</v>
      </c>
      <c r="O4" s="22" t="n">
        <v>-1291.2</v>
      </c>
      <c r="P4" s="22" t="n">
        <v>763.19</v>
      </c>
      <c r="Q4" s="22" t="n">
        <v>-1291.7</v>
      </c>
    </row>
    <row r="5" customFormat="false" ht="12.75" hidden="false" customHeight="false" outlineLevel="0" collapsed="false">
      <c r="A5" s="22" t="n">
        <v>1252968</v>
      </c>
      <c r="B5" s="22" t="n">
        <v>1320.1</v>
      </c>
      <c r="C5" s="22" t="n">
        <v>-971.57</v>
      </c>
      <c r="D5" s="22" t="n">
        <v>1265.9</v>
      </c>
      <c r="E5" s="22" t="n">
        <v>-657.5</v>
      </c>
      <c r="F5" s="22" t="n">
        <v>1208.2</v>
      </c>
      <c r="G5" s="22" t="n">
        <v>-682.34</v>
      </c>
      <c r="H5" s="22" t="n">
        <v>1179.4</v>
      </c>
      <c r="I5" s="22" t="n">
        <v>-523.99</v>
      </c>
      <c r="J5" s="22" t="n">
        <v>820.38</v>
      </c>
      <c r="K5" s="22" t="n">
        <v>-1625.3</v>
      </c>
      <c r="L5" s="22" t="n">
        <v>744.33</v>
      </c>
      <c r="M5" s="22" t="n">
        <v>-1746.3</v>
      </c>
      <c r="N5" s="22" t="n">
        <v>738.97</v>
      </c>
      <c r="O5" s="22" t="n">
        <v>-1748</v>
      </c>
      <c r="P5" s="22" t="n">
        <v>747.03</v>
      </c>
      <c r="Q5" s="22" t="n">
        <v>-1748.8</v>
      </c>
    </row>
    <row r="6" customFormat="false" ht="12.75" hidden="false" customHeight="false" outlineLevel="0" collapsed="false">
      <c r="A6" s="22" t="n">
        <v>995267.9</v>
      </c>
      <c r="B6" s="22" t="n">
        <v>1575.8</v>
      </c>
      <c r="C6" s="22" t="n">
        <v>-1106.2</v>
      </c>
      <c r="D6" s="22" t="n">
        <v>1447.3</v>
      </c>
      <c r="E6" s="22" t="n">
        <v>-707.72</v>
      </c>
      <c r="F6" s="22" t="n">
        <v>1384.8</v>
      </c>
      <c r="G6" s="22" t="n">
        <v>-757.58</v>
      </c>
      <c r="H6" s="22" t="n">
        <v>1322.2</v>
      </c>
      <c r="I6" s="22" t="n">
        <v>-558.7</v>
      </c>
      <c r="J6" s="22" t="n">
        <v>859.44</v>
      </c>
      <c r="K6" s="22" t="n">
        <v>-2113.8</v>
      </c>
      <c r="L6" s="22" t="n">
        <v>734.87</v>
      </c>
      <c r="M6" s="22" t="n">
        <v>-2283.6</v>
      </c>
      <c r="N6" s="22" t="n">
        <v>729.62</v>
      </c>
      <c r="O6" s="22" t="n">
        <v>-2285.3</v>
      </c>
      <c r="P6" s="22" t="n">
        <v>737.41</v>
      </c>
      <c r="Q6" s="22" t="n">
        <v>-2286.9</v>
      </c>
    </row>
    <row r="7" customFormat="false" ht="12.75" hidden="false" customHeight="false" outlineLevel="0" collapsed="false">
      <c r="A7" s="22" t="n">
        <v>790569.4</v>
      </c>
      <c r="B7" s="22" t="n">
        <v>1873.8</v>
      </c>
      <c r="C7" s="22" t="n">
        <v>-1168.7</v>
      </c>
      <c r="D7" s="22" t="n">
        <v>1631</v>
      </c>
      <c r="E7" s="22" t="n">
        <v>-706.32</v>
      </c>
      <c r="F7" s="22" t="n">
        <v>1573.3</v>
      </c>
      <c r="G7" s="22" t="n">
        <v>-786.1</v>
      </c>
      <c r="H7" s="22" t="n">
        <v>1461.4</v>
      </c>
      <c r="I7" s="22" t="n">
        <v>-553.72</v>
      </c>
      <c r="J7" s="22" t="n">
        <v>926.8</v>
      </c>
      <c r="K7" s="22" t="n">
        <v>-2703.8</v>
      </c>
      <c r="L7" s="22" t="n">
        <v>732.79</v>
      </c>
      <c r="M7" s="22" t="n">
        <v>-2943.8</v>
      </c>
      <c r="N7" s="22" t="n">
        <v>726.35</v>
      </c>
      <c r="O7" s="22" t="n">
        <v>-2946.6</v>
      </c>
      <c r="P7" s="22" t="n">
        <v>733.56</v>
      </c>
      <c r="Q7" s="22" t="n">
        <v>-2948.6</v>
      </c>
    </row>
    <row r="8" customFormat="false" ht="12.75" hidden="false" customHeight="false" outlineLevel="0" collapsed="false">
      <c r="A8" s="22" t="n">
        <v>627971.6</v>
      </c>
      <c r="B8" s="22" t="n">
        <v>2176</v>
      </c>
      <c r="C8" s="22" t="n">
        <v>-1150.9</v>
      </c>
      <c r="D8" s="22" t="n">
        <v>1795.2</v>
      </c>
      <c r="E8" s="22" t="n">
        <v>-663.95</v>
      </c>
      <c r="F8" s="22" t="n">
        <v>1751.4</v>
      </c>
      <c r="G8" s="22" t="n">
        <v>-772.96</v>
      </c>
      <c r="H8" s="22" t="n">
        <v>1580.2</v>
      </c>
      <c r="I8" s="22" t="n">
        <v>-521.34</v>
      </c>
      <c r="J8" s="22" t="n">
        <v>1024.8</v>
      </c>
      <c r="K8" s="22" t="n">
        <v>-3414.6</v>
      </c>
      <c r="L8" s="22" t="n">
        <v>732.54</v>
      </c>
      <c r="M8" s="22" t="n">
        <v>-3754.6</v>
      </c>
      <c r="N8" s="22" t="n">
        <v>727.91</v>
      </c>
      <c r="O8" s="22" t="n">
        <v>-3758.1</v>
      </c>
      <c r="P8" s="22" t="n">
        <v>735.61</v>
      </c>
      <c r="Q8" s="22" t="n">
        <v>-3760.7</v>
      </c>
    </row>
    <row r="9" customFormat="false" ht="12.75" hidden="false" customHeight="false" outlineLevel="0" collapsed="false">
      <c r="A9" s="22" t="n">
        <v>498815.6</v>
      </c>
      <c r="B9" s="22" t="n">
        <v>2448.6</v>
      </c>
      <c r="C9" s="22" t="n">
        <v>-1051.5</v>
      </c>
      <c r="D9" s="22" t="n">
        <v>1930.1</v>
      </c>
      <c r="E9" s="22" t="n">
        <v>-590.57</v>
      </c>
      <c r="F9" s="22" t="n">
        <v>1908.7</v>
      </c>
      <c r="G9" s="22" t="n">
        <v>-726.18</v>
      </c>
      <c r="H9" s="22" t="n">
        <v>1675.5</v>
      </c>
      <c r="I9" s="22" t="n">
        <v>-472.39</v>
      </c>
      <c r="J9" s="22" t="n">
        <v>1168.8</v>
      </c>
      <c r="K9" s="22" t="n">
        <v>-4280.1</v>
      </c>
      <c r="L9" s="22" t="n">
        <v>738.57</v>
      </c>
      <c r="M9" s="22" t="n">
        <v>-4760.8</v>
      </c>
      <c r="N9" s="22" t="n">
        <v>732.8</v>
      </c>
      <c r="O9" s="22" t="n">
        <v>-4766.2</v>
      </c>
      <c r="P9" s="22" t="n">
        <v>739.77</v>
      </c>
      <c r="Q9" s="22" t="n">
        <v>-4768.8</v>
      </c>
    </row>
    <row r="10" customFormat="false" ht="12.75" hidden="false" customHeight="false" outlineLevel="0" collapsed="false">
      <c r="A10" s="22" t="n">
        <v>396223.3</v>
      </c>
      <c r="B10" s="22" t="n">
        <v>2662.3</v>
      </c>
      <c r="C10" s="22" t="n">
        <v>-896.55</v>
      </c>
      <c r="D10" s="22" t="n">
        <v>2030.9</v>
      </c>
      <c r="E10" s="22" t="n">
        <v>-503.14</v>
      </c>
      <c r="F10" s="22" t="n">
        <v>2037.1</v>
      </c>
      <c r="G10" s="22" t="n">
        <v>-661.49</v>
      </c>
      <c r="H10" s="22" t="n">
        <v>1747.2</v>
      </c>
      <c r="I10" s="22" t="n">
        <v>-419.83</v>
      </c>
      <c r="J10" s="22" t="n">
        <v>1376.3</v>
      </c>
      <c r="K10" s="22" t="n">
        <v>-5334.2</v>
      </c>
      <c r="L10" s="22" t="n">
        <v>751.54</v>
      </c>
      <c r="M10" s="22" t="n">
        <v>-6018.3</v>
      </c>
      <c r="N10" s="22" t="n">
        <v>744.08</v>
      </c>
      <c r="O10" s="22" t="n">
        <v>-6023.8</v>
      </c>
      <c r="P10" s="22" t="n">
        <v>750.75</v>
      </c>
      <c r="Q10" s="22" t="n">
        <v>-6029.3</v>
      </c>
    </row>
    <row r="11" customFormat="false" ht="12.75" hidden="false" customHeight="false" outlineLevel="0" collapsed="false">
      <c r="A11" s="22" t="n">
        <v>314731.3</v>
      </c>
      <c r="B11" s="22" t="n">
        <v>2807.4</v>
      </c>
      <c r="C11" s="22" t="n">
        <v>-720.89</v>
      </c>
      <c r="D11" s="22" t="n">
        <v>2100.2</v>
      </c>
      <c r="E11" s="22" t="n">
        <v>-415.26</v>
      </c>
      <c r="F11" s="22" t="n">
        <v>2137.3</v>
      </c>
      <c r="G11" s="22" t="n">
        <v>-592.79</v>
      </c>
      <c r="H11" s="22" t="n">
        <v>1800.3</v>
      </c>
      <c r="I11" s="22" t="n">
        <v>-372.08</v>
      </c>
      <c r="J11" s="22" t="n">
        <v>1667.5</v>
      </c>
      <c r="K11" s="22" t="n">
        <v>-6619.4</v>
      </c>
      <c r="L11" s="22" t="n">
        <v>765.58</v>
      </c>
      <c r="M11" s="22" t="n">
        <v>-7591.1</v>
      </c>
      <c r="N11" s="22" t="n">
        <v>758.14</v>
      </c>
      <c r="O11" s="22" t="n">
        <v>-7600.4</v>
      </c>
      <c r="P11" s="22" t="n">
        <v>766.31</v>
      </c>
      <c r="Q11" s="22" t="n">
        <v>-7605.7</v>
      </c>
    </row>
    <row r="12" customFormat="false" ht="12.75" hidden="false" customHeight="false" outlineLevel="0" collapsed="false">
      <c r="A12" s="22" t="n">
        <v>250000</v>
      </c>
      <c r="B12" s="22" t="n">
        <v>2888</v>
      </c>
      <c r="C12" s="22" t="n">
        <v>-554.18</v>
      </c>
      <c r="D12" s="22" t="n">
        <v>2142.1</v>
      </c>
      <c r="E12" s="22" t="n">
        <v>-338.08</v>
      </c>
      <c r="F12" s="22" t="n">
        <v>2213.2</v>
      </c>
      <c r="G12" s="22" t="n">
        <v>-531.18</v>
      </c>
      <c r="H12" s="22" t="n">
        <v>1839.6</v>
      </c>
      <c r="I12" s="22" t="n">
        <v>-334.51</v>
      </c>
      <c r="J12" s="22" t="n">
        <v>2064</v>
      </c>
      <c r="K12" s="22" t="n">
        <v>-8179.1</v>
      </c>
      <c r="L12" s="22" t="n">
        <v>778.35</v>
      </c>
      <c r="M12" s="22" t="n">
        <v>-9561.8</v>
      </c>
      <c r="N12" s="22" t="n">
        <v>771.65</v>
      </c>
      <c r="O12" s="22" t="n">
        <v>-9575.3</v>
      </c>
      <c r="P12" s="22" t="n">
        <v>778.65</v>
      </c>
      <c r="Q12" s="22" t="n">
        <v>-9584.5</v>
      </c>
    </row>
    <row r="13" customFormat="false" ht="12.75" hidden="false" customHeight="false" outlineLevel="0" collapsed="false">
      <c r="A13" s="22" t="n">
        <v>198582.1</v>
      </c>
      <c r="B13" s="22" t="n">
        <v>2919.2</v>
      </c>
      <c r="C13" s="22" t="n">
        <v>-413.48</v>
      </c>
      <c r="D13" s="22" t="n">
        <v>2164.5</v>
      </c>
      <c r="E13" s="22" t="n">
        <v>-274.72</v>
      </c>
      <c r="F13" s="22" t="n">
        <v>2271.8</v>
      </c>
      <c r="G13" s="22" t="n">
        <v>-479.85</v>
      </c>
      <c r="H13" s="22" t="n">
        <v>1871.1</v>
      </c>
      <c r="I13" s="22" t="n">
        <v>-307.07</v>
      </c>
      <c r="J13" s="22" t="n">
        <v>2610.9</v>
      </c>
      <c r="K13" s="22" t="n">
        <v>-10053</v>
      </c>
      <c r="L13" s="22" t="n">
        <v>791.04</v>
      </c>
      <c r="M13" s="22" t="n">
        <v>-12034</v>
      </c>
      <c r="N13" s="22" t="n">
        <v>783.43</v>
      </c>
      <c r="O13" s="22" t="n">
        <v>-12052</v>
      </c>
      <c r="P13" s="22" t="n">
        <v>790.82</v>
      </c>
      <c r="Q13" s="22" t="n">
        <v>-12061</v>
      </c>
    </row>
    <row r="14" customFormat="false" ht="12.75" hidden="false" customHeight="false" outlineLevel="0" collapsed="false">
      <c r="A14" s="22" t="n">
        <v>157739.3</v>
      </c>
      <c r="B14" s="22" t="n">
        <v>2922.1</v>
      </c>
      <c r="C14" s="22" t="n">
        <v>-304.05</v>
      </c>
      <c r="D14" s="22" t="n">
        <v>2176.7</v>
      </c>
      <c r="E14" s="22" t="n">
        <v>-225.85</v>
      </c>
      <c r="F14" s="22" t="n">
        <v>2322.1</v>
      </c>
      <c r="G14" s="22" t="n">
        <v>-438.47</v>
      </c>
      <c r="H14" s="22" t="n">
        <v>1900.3</v>
      </c>
      <c r="I14" s="22" t="n">
        <v>-287.16</v>
      </c>
      <c r="J14" s="22" t="n">
        <v>3356.7</v>
      </c>
      <c r="K14" s="22" t="n">
        <v>-12291</v>
      </c>
      <c r="L14" s="22" t="n">
        <v>817.13</v>
      </c>
      <c r="M14" s="22" t="n">
        <v>-15139</v>
      </c>
      <c r="N14" s="22" t="n">
        <v>808.28</v>
      </c>
      <c r="O14" s="22" t="n">
        <v>-15163</v>
      </c>
      <c r="P14" s="22" t="n">
        <v>816.11</v>
      </c>
      <c r="Q14" s="22" t="n">
        <v>-15174</v>
      </c>
    </row>
    <row r="15" customFormat="false" ht="12.75" hidden="false" customHeight="false" outlineLevel="0" collapsed="false">
      <c r="A15" s="22" t="n">
        <v>125296.8</v>
      </c>
      <c r="B15" s="22" t="n">
        <v>2913.5</v>
      </c>
      <c r="C15" s="22" t="n">
        <v>-226.94</v>
      </c>
      <c r="D15" s="22" t="n">
        <v>2185.8</v>
      </c>
      <c r="E15" s="22" t="n">
        <v>-191.9</v>
      </c>
      <c r="F15" s="22" t="n">
        <v>2368.9</v>
      </c>
      <c r="G15" s="22" t="n">
        <v>-408.41</v>
      </c>
      <c r="H15" s="22" t="n">
        <v>1930.5</v>
      </c>
      <c r="I15" s="22" t="n">
        <v>-274.93</v>
      </c>
      <c r="J15" s="22" t="n">
        <v>4356.5</v>
      </c>
      <c r="K15" s="22" t="n">
        <v>-14951</v>
      </c>
      <c r="L15" s="22" t="n">
        <v>835.1</v>
      </c>
      <c r="M15" s="22" t="n">
        <v>-19060</v>
      </c>
      <c r="N15" s="22" t="n">
        <v>815.83</v>
      </c>
      <c r="O15" s="22" t="n">
        <v>-19094</v>
      </c>
      <c r="P15" s="22" t="n">
        <v>822.25</v>
      </c>
      <c r="Q15" s="22" t="n">
        <v>-19104</v>
      </c>
    </row>
    <row r="16" customFormat="false" ht="12.75" hidden="false" customHeight="false" outlineLevel="0" collapsed="false">
      <c r="A16" s="22" t="n">
        <v>99526.79</v>
      </c>
      <c r="B16" s="22" t="n">
        <v>2901.7</v>
      </c>
      <c r="C16" s="22" t="n">
        <v>-174.19</v>
      </c>
      <c r="D16" s="22" t="n">
        <v>2192.3</v>
      </c>
      <c r="E16" s="22" t="n">
        <v>-168.54</v>
      </c>
      <c r="F16" s="22" t="n">
        <v>2413</v>
      </c>
      <c r="G16" s="22" t="n">
        <v>-384.53</v>
      </c>
      <c r="H16" s="22" t="n">
        <v>1959.9</v>
      </c>
      <c r="I16" s="22" t="n">
        <v>-266.83</v>
      </c>
      <c r="J16" s="22" t="n">
        <v>5694.4</v>
      </c>
      <c r="K16" s="22" t="n">
        <v>-18091</v>
      </c>
      <c r="L16" s="22" t="n">
        <v>867.71</v>
      </c>
      <c r="M16" s="22" t="n">
        <v>-24008</v>
      </c>
      <c r="N16" s="22" t="n">
        <v>855.05</v>
      </c>
      <c r="O16" s="22" t="n">
        <v>-24045</v>
      </c>
      <c r="P16" s="22" t="n">
        <v>859.26</v>
      </c>
      <c r="Q16" s="22" t="n">
        <v>-24060</v>
      </c>
    </row>
    <row r="17" customFormat="false" ht="12.75" hidden="false" customHeight="false" outlineLevel="0" collapsed="false">
      <c r="A17" s="22" t="n">
        <v>79056.94</v>
      </c>
      <c r="B17" s="22" t="n">
        <v>2889</v>
      </c>
      <c r="C17" s="22" t="n">
        <v>-141.95</v>
      </c>
      <c r="D17" s="22" t="n">
        <v>2199.3</v>
      </c>
      <c r="E17" s="22" t="n">
        <v>-154.04</v>
      </c>
      <c r="F17" s="22" t="n">
        <v>2453.7</v>
      </c>
      <c r="G17" s="22" t="n">
        <v>-367.27</v>
      </c>
      <c r="H17" s="22" t="n">
        <v>1989.2</v>
      </c>
      <c r="I17" s="22" t="n">
        <v>-263.17</v>
      </c>
      <c r="J17" s="22" t="n">
        <v>7426.9</v>
      </c>
      <c r="K17" s="22" t="n">
        <v>-21760</v>
      </c>
      <c r="L17" s="22" t="n">
        <v>935.43</v>
      </c>
      <c r="M17" s="22" t="n">
        <v>-30231</v>
      </c>
      <c r="N17" s="22" t="n">
        <v>978.6</v>
      </c>
      <c r="O17" s="22" t="n">
        <v>-30145</v>
      </c>
      <c r="P17" s="22" t="n">
        <v>938.28</v>
      </c>
      <c r="Q17" s="22" t="n">
        <v>-30297</v>
      </c>
    </row>
    <row r="18" customFormat="false" ht="12.75" hidden="false" customHeight="false" outlineLevel="0" collapsed="false">
      <c r="A18" s="22" t="n">
        <v>62797.16</v>
      </c>
      <c r="B18" s="22" t="n">
        <v>2879.8</v>
      </c>
      <c r="C18" s="22" t="n">
        <v>-129.54</v>
      </c>
      <c r="D18" s="22" t="n">
        <v>2203</v>
      </c>
      <c r="E18" s="22" t="n">
        <v>-151.35</v>
      </c>
      <c r="F18" s="22" t="n">
        <v>2477.9</v>
      </c>
      <c r="G18" s="22" t="n">
        <v>-352.42</v>
      </c>
      <c r="H18" s="22" t="n">
        <v>2009</v>
      </c>
      <c r="I18" s="22" t="n">
        <v>-262.46</v>
      </c>
      <c r="J18" s="22" t="n">
        <v>9671.5</v>
      </c>
      <c r="K18" s="22" t="n">
        <v>-25975</v>
      </c>
      <c r="L18" s="22" t="n">
        <v>1074.1</v>
      </c>
      <c r="M18" s="22" t="n">
        <v>-38038</v>
      </c>
      <c r="N18" s="22" t="n">
        <v>1049.1</v>
      </c>
      <c r="O18" s="22" t="n">
        <v>-38124</v>
      </c>
      <c r="P18" s="22" t="n">
        <v>1061.3</v>
      </c>
      <c r="Q18" s="22" t="n">
        <v>-38150</v>
      </c>
    </row>
    <row r="19" customFormat="false" ht="12.75" hidden="false" customHeight="false" outlineLevel="0" collapsed="false">
      <c r="A19" s="22" t="n">
        <v>49881.56</v>
      </c>
      <c r="B19" s="22" t="n">
        <v>2878</v>
      </c>
      <c r="C19" s="22" t="n">
        <v>-121.9</v>
      </c>
      <c r="D19" s="22" t="n">
        <v>2215.4</v>
      </c>
      <c r="E19" s="22" t="n">
        <v>-149.66</v>
      </c>
      <c r="F19" s="22" t="n">
        <v>2519.2</v>
      </c>
      <c r="G19" s="22" t="n">
        <v>-348.32</v>
      </c>
      <c r="H19" s="22" t="n">
        <v>2041.2</v>
      </c>
      <c r="I19" s="22" t="n">
        <v>-267.5</v>
      </c>
      <c r="J19" s="22" t="n">
        <v>12529</v>
      </c>
      <c r="K19" s="22" t="n">
        <v>-30780</v>
      </c>
      <c r="L19" s="22" t="n">
        <v>1250.5</v>
      </c>
      <c r="M19" s="22" t="n">
        <v>-47833</v>
      </c>
      <c r="N19" s="22" t="n">
        <v>1237.1</v>
      </c>
      <c r="O19" s="22" t="n">
        <v>-47949</v>
      </c>
      <c r="P19" s="22" t="n">
        <v>1216.1</v>
      </c>
      <c r="Q19" s="22" t="n">
        <v>-47977</v>
      </c>
    </row>
    <row r="20" customFormat="false" ht="12.75" hidden="false" customHeight="false" outlineLevel="0" collapsed="false">
      <c r="A20" s="22" t="n">
        <v>39622.33</v>
      </c>
      <c r="B20" s="22" t="n">
        <v>2881.8</v>
      </c>
      <c r="C20" s="22" t="n">
        <v>-120.79</v>
      </c>
      <c r="D20" s="22" t="n">
        <v>2231</v>
      </c>
      <c r="E20" s="22" t="n">
        <v>-151.9</v>
      </c>
      <c r="F20" s="22" t="n">
        <v>2561.6</v>
      </c>
      <c r="G20" s="22" t="n">
        <v>-349.09</v>
      </c>
      <c r="H20" s="22" t="n">
        <v>2075.5</v>
      </c>
      <c r="I20" s="22" t="n">
        <v>-276.36</v>
      </c>
      <c r="J20" s="22" t="n">
        <v>16156</v>
      </c>
      <c r="K20" s="22" t="n">
        <v>-36347</v>
      </c>
      <c r="L20" s="22" t="n">
        <v>1449.9</v>
      </c>
      <c r="M20" s="22" t="n">
        <v>-60163</v>
      </c>
      <c r="N20" s="22" t="n">
        <v>1413.9</v>
      </c>
      <c r="O20" s="22" t="n">
        <v>-60248</v>
      </c>
      <c r="P20" s="22" t="n">
        <v>1431.5</v>
      </c>
      <c r="Q20" s="22" t="n">
        <v>-60264</v>
      </c>
    </row>
    <row r="21" customFormat="false" ht="12.75" hidden="false" customHeight="false" outlineLevel="0" collapsed="false">
      <c r="A21" s="22" t="n">
        <v>31473.13</v>
      </c>
      <c r="B21" s="22" t="n">
        <v>2889.2</v>
      </c>
      <c r="C21" s="22" t="n">
        <v>-123.82</v>
      </c>
      <c r="D21" s="22" t="n">
        <v>2247.7</v>
      </c>
      <c r="E21" s="22" t="n">
        <v>-157.78</v>
      </c>
      <c r="F21" s="22" t="n">
        <v>2605.1</v>
      </c>
      <c r="G21" s="22" t="n">
        <v>-354.95</v>
      </c>
      <c r="H21" s="22" t="n">
        <v>2111.2</v>
      </c>
      <c r="I21" s="22" t="n">
        <v>-288.11</v>
      </c>
      <c r="J21" s="22" t="n">
        <v>20666</v>
      </c>
      <c r="K21" s="22" t="n">
        <v>-42802</v>
      </c>
      <c r="L21" s="22" t="n">
        <v>1759.9</v>
      </c>
      <c r="M21" s="22" t="n">
        <v>-75591</v>
      </c>
      <c r="N21" s="22" t="n">
        <v>1732.7</v>
      </c>
      <c r="O21" s="22" t="n">
        <v>-75741</v>
      </c>
      <c r="P21" s="22" t="n">
        <v>1706.1</v>
      </c>
      <c r="Q21" s="22" t="n">
        <v>-75795</v>
      </c>
    </row>
    <row r="22" customFormat="false" ht="12.75" hidden="false" customHeight="false" outlineLevel="0" collapsed="false">
      <c r="A22" s="22" t="n">
        <v>25000</v>
      </c>
      <c r="B22" s="22" t="n">
        <v>2901.8</v>
      </c>
      <c r="C22" s="22" t="n">
        <v>-127.86</v>
      </c>
      <c r="D22" s="22" t="n">
        <v>2267.2</v>
      </c>
      <c r="E22" s="22" t="n">
        <v>-164.37</v>
      </c>
      <c r="F22" s="22" t="n">
        <v>2651.8</v>
      </c>
      <c r="G22" s="22" t="n">
        <v>-362.23</v>
      </c>
      <c r="H22" s="22" t="n">
        <v>2150.4</v>
      </c>
      <c r="I22" s="22" t="n">
        <v>-301.7</v>
      </c>
      <c r="J22" s="22" t="n">
        <v>26723</v>
      </c>
      <c r="K22" s="22" t="n">
        <v>-49884</v>
      </c>
      <c r="L22" s="22" t="n">
        <v>2147.1</v>
      </c>
      <c r="M22" s="22" t="n">
        <v>-95103</v>
      </c>
      <c r="N22" s="22" t="n">
        <v>2206.6</v>
      </c>
      <c r="O22" s="22" t="n">
        <v>-95264</v>
      </c>
      <c r="P22" s="22" t="n">
        <v>2130.4</v>
      </c>
      <c r="Q22" s="22" t="n">
        <v>-95300</v>
      </c>
    </row>
    <row r="23" customFormat="false" ht="12.75" hidden="false" customHeight="false" outlineLevel="0" collapsed="false">
      <c r="A23" s="22" t="n">
        <v>19858.21</v>
      </c>
      <c r="B23" s="22" t="n">
        <v>2916.8</v>
      </c>
      <c r="C23" s="22" t="n">
        <v>-132.86</v>
      </c>
      <c r="D23" s="22" t="n">
        <v>2288.6</v>
      </c>
      <c r="E23" s="22" t="n">
        <v>-172.75</v>
      </c>
      <c r="F23" s="22" t="n">
        <v>2700.6</v>
      </c>
      <c r="G23" s="22" t="n">
        <v>-372.55</v>
      </c>
      <c r="H23" s="22" t="n">
        <v>2191.9</v>
      </c>
      <c r="I23" s="22" t="n">
        <v>-316.83</v>
      </c>
      <c r="J23" s="22" t="n">
        <v>34369</v>
      </c>
      <c r="K23" s="22" t="n">
        <v>-57663</v>
      </c>
      <c r="L23" s="22" t="n">
        <v>2778.3</v>
      </c>
      <c r="M23" s="22" t="n">
        <v>-119410</v>
      </c>
      <c r="N23" s="22" t="n">
        <v>2807.7</v>
      </c>
      <c r="O23" s="22" t="n">
        <v>-119810</v>
      </c>
      <c r="P23" s="22" t="n">
        <v>2842.1</v>
      </c>
      <c r="Q23" s="22" t="n">
        <v>-119880</v>
      </c>
    </row>
    <row r="24" customFormat="false" ht="12.75" hidden="false" customHeight="false" outlineLevel="0" collapsed="false">
      <c r="A24" s="22" t="n">
        <v>15773.93</v>
      </c>
      <c r="B24" s="22" t="n">
        <v>2933.6</v>
      </c>
      <c r="C24" s="22" t="n">
        <v>-139.06</v>
      </c>
      <c r="D24" s="22" t="n">
        <v>2311.6</v>
      </c>
      <c r="E24" s="22" t="n">
        <v>-182.65</v>
      </c>
      <c r="F24" s="22" t="n">
        <v>2751.5</v>
      </c>
      <c r="G24" s="22" t="n">
        <v>-385.57</v>
      </c>
      <c r="H24" s="22" t="n">
        <v>2236.1</v>
      </c>
      <c r="I24" s="22" t="n">
        <v>-334.46</v>
      </c>
      <c r="J24" s="22" t="n">
        <v>44151</v>
      </c>
      <c r="K24" s="22" t="n">
        <v>-65726</v>
      </c>
      <c r="L24" s="22" t="n">
        <v>3872.1</v>
      </c>
      <c r="M24" s="22" t="n">
        <v>-150230</v>
      </c>
      <c r="N24" s="22" t="n">
        <v>3936.1</v>
      </c>
      <c r="O24" s="22" t="n">
        <v>-150480</v>
      </c>
      <c r="P24" s="22" t="n">
        <v>3767.4</v>
      </c>
      <c r="Q24" s="22" t="n">
        <v>-150620</v>
      </c>
    </row>
    <row r="25" customFormat="false" ht="12.75" hidden="false" customHeight="false" outlineLevel="0" collapsed="false">
      <c r="A25" s="22" t="n">
        <v>12529.68</v>
      </c>
      <c r="B25" s="22" t="n">
        <v>2952.2</v>
      </c>
      <c r="C25" s="22" t="n">
        <v>-145.84</v>
      </c>
      <c r="D25" s="22" t="n">
        <v>2336.8</v>
      </c>
      <c r="E25" s="22" t="n">
        <v>-194.28</v>
      </c>
      <c r="F25" s="22" t="n">
        <v>2805.2</v>
      </c>
      <c r="G25" s="22" t="n">
        <v>-400.1</v>
      </c>
      <c r="H25" s="22" t="n">
        <v>2283.4</v>
      </c>
      <c r="I25" s="22" t="n">
        <v>-353.66</v>
      </c>
      <c r="J25" s="22" t="n">
        <v>56505</v>
      </c>
      <c r="K25" s="22" t="n">
        <v>-72653</v>
      </c>
      <c r="L25" s="22" t="n">
        <v>5275</v>
      </c>
      <c r="M25" s="22" t="n">
        <v>-188760</v>
      </c>
      <c r="N25" s="22" t="n">
        <v>5383.8</v>
      </c>
      <c r="O25" s="22" t="n">
        <v>-189520</v>
      </c>
      <c r="P25" s="22" t="n">
        <v>5090.4</v>
      </c>
      <c r="Q25" s="22" t="n">
        <v>-189320</v>
      </c>
    </row>
    <row r="26" customFormat="false" ht="12.75" hidden="false" customHeight="false" outlineLevel="0" collapsed="false">
      <c r="A26" s="22" t="n">
        <v>9952.679</v>
      </c>
      <c r="B26" s="22" t="n">
        <v>2972.6</v>
      </c>
      <c r="C26" s="22" t="n">
        <v>-153.74</v>
      </c>
      <c r="D26" s="22" t="n">
        <v>2364.1</v>
      </c>
      <c r="E26" s="22" t="n">
        <v>-205.74</v>
      </c>
      <c r="F26" s="22" t="n">
        <v>2862.1</v>
      </c>
      <c r="G26" s="22" t="n">
        <v>-417.97</v>
      </c>
      <c r="H26" s="22" t="n">
        <v>2334.3</v>
      </c>
      <c r="I26" s="22" t="n">
        <v>-374.36</v>
      </c>
      <c r="J26" s="22" t="n">
        <v>71076</v>
      </c>
      <c r="K26" s="22" t="n">
        <v>-77950</v>
      </c>
      <c r="L26" s="22" t="n">
        <v>7530.8</v>
      </c>
      <c r="M26" s="22" t="n">
        <v>-237360</v>
      </c>
      <c r="N26" s="22" t="n">
        <v>7856.4</v>
      </c>
      <c r="O26" s="22" t="n">
        <v>-237920</v>
      </c>
      <c r="P26" s="22" t="n">
        <v>7100.8</v>
      </c>
      <c r="Q26" s="22" t="n">
        <v>-238120</v>
      </c>
    </row>
    <row r="27" customFormat="false" ht="12.75" hidden="false" customHeight="false" outlineLevel="0" collapsed="false">
      <c r="A27" s="22" t="n">
        <v>7905.694</v>
      </c>
      <c r="B27" s="22" t="n">
        <v>2993.9</v>
      </c>
      <c r="C27" s="22" t="n">
        <v>-161.58</v>
      </c>
      <c r="D27" s="22" t="n">
        <v>2394.1</v>
      </c>
      <c r="E27" s="22" t="n">
        <v>-219.7</v>
      </c>
      <c r="F27" s="22" t="n">
        <v>2921.5</v>
      </c>
      <c r="G27" s="22" t="n">
        <v>-435.37</v>
      </c>
      <c r="H27" s="22" t="n">
        <v>2388.5</v>
      </c>
      <c r="I27" s="22" t="n">
        <v>-396.02</v>
      </c>
      <c r="J27" s="22" t="n">
        <v>87260</v>
      </c>
      <c r="K27" s="22" t="n">
        <v>-82170</v>
      </c>
      <c r="L27" s="22" t="n">
        <v>10904</v>
      </c>
      <c r="M27" s="22" t="n">
        <v>-298790</v>
      </c>
      <c r="N27" s="22" t="n">
        <v>10520</v>
      </c>
      <c r="O27" s="22" t="n">
        <v>-298780</v>
      </c>
      <c r="P27" s="22" t="n">
        <v>10986</v>
      </c>
      <c r="Q27" s="22" t="n">
        <v>-299500</v>
      </c>
    </row>
    <row r="28" customFormat="false" ht="12.75" hidden="false" customHeight="false" outlineLevel="0" collapsed="false">
      <c r="A28" s="22" t="n">
        <v>6279.716</v>
      </c>
      <c r="B28" s="22" t="n">
        <v>3016.2</v>
      </c>
      <c r="C28" s="22" t="n">
        <v>-170.73</v>
      </c>
      <c r="D28" s="22" t="n">
        <v>2426.7</v>
      </c>
      <c r="E28" s="22" t="n">
        <v>-235.65</v>
      </c>
      <c r="F28" s="22" t="n">
        <v>2984.9</v>
      </c>
      <c r="G28" s="22" t="n">
        <v>-457.3</v>
      </c>
      <c r="H28" s="22" t="n">
        <v>2446.9</v>
      </c>
      <c r="I28" s="22" t="n">
        <v>-420.39</v>
      </c>
      <c r="J28" s="22" t="n">
        <v>104490</v>
      </c>
      <c r="K28" s="22" t="n">
        <v>-84022</v>
      </c>
      <c r="L28" s="22" t="n">
        <v>14028</v>
      </c>
      <c r="M28" s="22" t="n">
        <v>-376230</v>
      </c>
      <c r="N28" s="22" t="n">
        <v>15701</v>
      </c>
      <c r="O28" s="22" t="n">
        <v>-376080</v>
      </c>
      <c r="P28" s="22" t="n">
        <v>16190</v>
      </c>
      <c r="Q28" s="22" t="n">
        <v>-376160</v>
      </c>
    </row>
    <row r="29" customFormat="false" ht="12.75" hidden="false" customHeight="false" outlineLevel="0" collapsed="false">
      <c r="A29" s="22" t="n">
        <v>4988.156</v>
      </c>
      <c r="B29" s="22" t="n">
        <v>3041.2</v>
      </c>
      <c r="C29" s="22" t="n">
        <v>-177.79</v>
      </c>
      <c r="D29" s="22" t="n">
        <v>2462.9</v>
      </c>
      <c r="E29" s="22" t="n">
        <v>-250.38</v>
      </c>
      <c r="F29" s="22" t="n">
        <v>3052.7</v>
      </c>
      <c r="G29" s="22" t="n">
        <v>-477.68</v>
      </c>
      <c r="H29" s="22" t="n">
        <v>2509.8</v>
      </c>
      <c r="I29" s="22" t="n">
        <v>-444.17</v>
      </c>
      <c r="J29" s="22" t="n">
        <v>121330</v>
      </c>
      <c r="K29" s="22" t="n">
        <v>-81379</v>
      </c>
      <c r="L29" s="22" t="n">
        <v>25876</v>
      </c>
      <c r="M29" s="22" t="n">
        <v>-471270</v>
      </c>
      <c r="N29" s="22" t="n">
        <v>23539</v>
      </c>
      <c r="O29" s="22" t="n">
        <v>-471410</v>
      </c>
      <c r="P29" s="22" t="n">
        <v>22155</v>
      </c>
      <c r="Q29" s="22" t="n">
        <v>-471410</v>
      </c>
    </row>
    <row r="30" customFormat="false" ht="12.75" hidden="false" customHeight="false" outlineLevel="0" collapsed="false">
      <c r="A30" s="22" t="n">
        <v>3962.233</v>
      </c>
      <c r="B30" s="22" t="n">
        <v>3067.8</v>
      </c>
      <c r="C30" s="22" t="n">
        <v>-187.16</v>
      </c>
      <c r="D30" s="22" t="n">
        <v>2501.5</v>
      </c>
      <c r="E30" s="22" t="n">
        <v>-265.72</v>
      </c>
      <c r="F30" s="22" t="n">
        <v>3123.8</v>
      </c>
      <c r="G30" s="22" t="n">
        <v>-500.36</v>
      </c>
      <c r="H30" s="22" t="n">
        <v>2577.8</v>
      </c>
      <c r="I30" s="22" t="n">
        <v>-468.15</v>
      </c>
      <c r="J30" s="22" t="n">
        <v>136550</v>
      </c>
      <c r="K30" s="22" t="n">
        <v>-76950</v>
      </c>
      <c r="L30" s="22" t="n">
        <v>36165</v>
      </c>
      <c r="M30" s="22" t="n">
        <v>-591360</v>
      </c>
      <c r="N30" s="22" t="n">
        <v>37256</v>
      </c>
      <c r="O30" s="22" t="n">
        <v>-592020</v>
      </c>
      <c r="P30" s="22" t="n">
        <v>35812</v>
      </c>
      <c r="Q30" s="22" t="n">
        <v>-593000</v>
      </c>
    </row>
    <row r="31" customFormat="false" ht="12.75" hidden="false" customHeight="false" outlineLevel="0" collapsed="false">
      <c r="A31" s="22" t="n">
        <v>3147.313</v>
      </c>
      <c r="B31" s="22" t="n">
        <v>3097.3</v>
      </c>
      <c r="C31" s="22" t="n">
        <v>-196.74</v>
      </c>
      <c r="D31" s="22" t="n">
        <v>2544.1</v>
      </c>
      <c r="E31" s="22" t="n">
        <v>-281.96</v>
      </c>
      <c r="F31" s="22" t="n">
        <v>3201.2</v>
      </c>
      <c r="G31" s="22" t="n">
        <v>-522.45</v>
      </c>
      <c r="H31" s="22" t="n">
        <v>2649.7</v>
      </c>
      <c r="I31" s="22" t="n">
        <v>-493.8</v>
      </c>
      <c r="J31" s="22" t="n">
        <v>150480</v>
      </c>
      <c r="K31" s="22" t="n">
        <v>-70912</v>
      </c>
      <c r="L31" s="22" t="n">
        <v>56688</v>
      </c>
      <c r="M31" s="22" t="n">
        <v>-742920</v>
      </c>
      <c r="N31" s="22" t="n">
        <v>53091</v>
      </c>
      <c r="O31" s="22" t="n">
        <v>-743960</v>
      </c>
      <c r="P31" s="22" t="n">
        <v>56554</v>
      </c>
      <c r="Q31" s="22" t="n">
        <v>-744970</v>
      </c>
    </row>
    <row r="32" customFormat="false" ht="12.75" hidden="false" customHeight="false" outlineLevel="0" collapsed="false">
      <c r="A32" s="22" t="n">
        <v>2500</v>
      </c>
      <c r="B32" s="22" t="n">
        <v>3128</v>
      </c>
      <c r="C32" s="22" t="n">
        <v>-203.62</v>
      </c>
      <c r="D32" s="22" t="n">
        <v>2588.9</v>
      </c>
      <c r="E32" s="22" t="n">
        <v>-295.94</v>
      </c>
      <c r="F32" s="22" t="n">
        <v>3282.2</v>
      </c>
      <c r="G32" s="22" t="n">
        <v>-544.16</v>
      </c>
      <c r="H32" s="22" t="n">
        <v>2725.6</v>
      </c>
      <c r="I32" s="22" t="n">
        <v>-516.59</v>
      </c>
      <c r="J32" s="22" t="n">
        <v>162090</v>
      </c>
      <c r="K32" s="22" t="n">
        <v>-63288</v>
      </c>
      <c r="L32" s="22" t="n">
        <v>84533</v>
      </c>
      <c r="M32" s="22" t="n">
        <v>-931690</v>
      </c>
      <c r="N32" s="22" t="n">
        <v>84164</v>
      </c>
      <c r="O32" s="22" t="n">
        <v>-933550</v>
      </c>
      <c r="P32" s="22" t="n">
        <v>84038</v>
      </c>
      <c r="Q32" s="22" t="n">
        <v>-929930</v>
      </c>
    </row>
    <row r="33" customFormat="false" ht="12.75" hidden="false" customHeight="false" outlineLevel="0" collapsed="false">
      <c r="A33" s="22" t="n">
        <v>1985.821</v>
      </c>
      <c r="B33" s="22" t="n">
        <v>3159.7</v>
      </c>
      <c r="C33" s="22" t="n">
        <v>-210.14</v>
      </c>
      <c r="D33" s="22" t="n">
        <v>2636.4</v>
      </c>
      <c r="E33" s="22" t="n">
        <v>-308.44</v>
      </c>
      <c r="F33" s="22" t="n">
        <v>3367.1</v>
      </c>
      <c r="G33" s="22" t="n">
        <v>-563.39</v>
      </c>
      <c r="H33" s="22" t="n">
        <v>2806.5</v>
      </c>
      <c r="I33" s="22" t="n">
        <v>-538.46</v>
      </c>
      <c r="J33" s="22" t="n">
        <v>172760</v>
      </c>
      <c r="K33" s="22" t="n">
        <v>-56694</v>
      </c>
      <c r="L33" s="22" t="n">
        <v>113560</v>
      </c>
      <c r="M33" s="22" t="n">
        <v>-1207500</v>
      </c>
      <c r="N33" s="22" t="n">
        <v>127030</v>
      </c>
      <c r="O33" s="22" t="n">
        <v>-1159800</v>
      </c>
      <c r="P33" s="22" t="n">
        <v>130640</v>
      </c>
      <c r="Q33" s="22" t="n">
        <v>-1177900</v>
      </c>
    </row>
    <row r="34" customFormat="false" ht="12.75" hidden="false" customHeight="false" outlineLevel="0" collapsed="false">
      <c r="A34" s="22" t="n">
        <v>1577.393</v>
      </c>
      <c r="B34" s="22" t="n">
        <v>3192.3</v>
      </c>
      <c r="C34" s="22" t="n">
        <v>-214.11</v>
      </c>
      <c r="D34" s="22" t="n">
        <v>2690.2</v>
      </c>
      <c r="E34" s="22" t="n">
        <v>-316.93</v>
      </c>
      <c r="F34" s="22" t="n">
        <v>3454.7</v>
      </c>
      <c r="G34" s="22" t="n">
        <v>-576.58</v>
      </c>
      <c r="H34" s="22" t="n">
        <v>2891.1</v>
      </c>
      <c r="I34" s="22" t="n">
        <v>-554.82</v>
      </c>
      <c r="J34" s="22" t="n">
        <v>178990</v>
      </c>
      <c r="K34" s="22" t="n">
        <v>-48007</v>
      </c>
      <c r="L34" s="22" t="n">
        <v>197870</v>
      </c>
      <c r="M34" s="22" t="n">
        <v>-1444700</v>
      </c>
      <c r="N34" s="22" t="n">
        <v>208850</v>
      </c>
      <c r="O34" s="22" t="n">
        <v>-1450100</v>
      </c>
      <c r="P34" s="22" t="n">
        <v>195290</v>
      </c>
      <c r="Q34" s="22" t="n">
        <v>-1453400</v>
      </c>
    </row>
    <row r="35" customFormat="false" ht="12.75" hidden="false" customHeight="false" outlineLevel="0" collapsed="false">
      <c r="A35" s="22" t="n">
        <v>1252.968</v>
      </c>
      <c r="B35" s="22" t="n">
        <v>3224.2</v>
      </c>
      <c r="C35" s="22" t="n">
        <v>-215.97</v>
      </c>
      <c r="D35" s="22" t="n">
        <v>2736.8</v>
      </c>
      <c r="E35" s="22" t="n">
        <v>-328.45</v>
      </c>
      <c r="F35" s="22" t="n">
        <v>3542.6</v>
      </c>
      <c r="G35" s="22" t="n">
        <v>-589.76</v>
      </c>
      <c r="H35" s="22" t="n">
        <v>2977.1</v>
      </c>
      <c r="I35" s="22" t="n">
        <v>-569.77</v>
      </c>
      <c r="J35" s="22" t="n">
        <v>186180</v>
      </c>
      <c r="K35" s="22" t="n">
        <v>-40907</v>
      </c>
      <c r="L35" s="22" t="n">
        <v>314860</v>
      </c>
      <c r="M35" s="22" t="n">
        <v>-1801300</v>
      </c>
      <c r="N35" s="22" t="n">
        <v>315670</v>
      </c>
      <c r="O35" s="22" t="n">
        <v>-1807800</v>
      </c>
      <c r="P35" s="22" t="n">
        <v>303670</v>
      </c>
      <c r="Q35" s="22" t="n">
        <v>-1809800</v>
      </c>
    </row>
    <row r="36" customFormat="false" ht="12.75" hidden="false" customHeight="false" outlineLevel="0" collapsed="false">
      <c r="A36" s="22" t="n">
        <v>995.2679</v>
      </c>
      <c r="B36" s="22" t="n">
        <v>3252.6</v>
      </c>
      <c r="C36" s="22" t="n">
        <v>-216.42</v>
      </c>
      <c r="D36" s="22" t="n">
        <v>2783.3</v>
      </c>
      <c r="E36" s="22" t="n">
        <v>-332.62</v>
      </c>
      <c r="F36" s="22" t="n">
        <v>3627.1</v>
      </c>
      <c r="G36" s="22" t="n">
        <v>-595.98</v>
      </c>
      <c r="H36" s="22" t="n">
        <v>3060.1</v>
      </c>
      <c r="I36" s="22" t="n">
        <v>-582.4</v>
      </c>
      <c r="J36" s="22" t="n">
        <v>189890</v>
      </c>
      <c r="K36" s="22" t="n">
        <v>-33931</v>
      </c>
      <c r="L36" s="22" t="n">
        <v>496300</v>
      </c>
      <c r="M36" s="22" t="n">
        <v>-2216000</v>
      </c>
      <c r="N36" s="22" t="n">
        <v>454610</v>
      </c>
      <c r="O36" s="22" t="n">
        <v>-2229300</v>
      </c>
      <c r="P36" s="22" t="n">
        <v>443150</v>
      </c>
      <c r="Q36" s="22" t="n">
        <v>-2242900</v>
      </c>
    </row>
    <row r="37" customFormat="false" ht="12.75" hidden="false" customHeight="false" outlineLevel="0" collapsed="false">
      <c r="A37" s="22" t="n">
        <v>790.5694</v>
      </c>
      <c r="B37" s="22" t="n">
        <v>3274.9</v>
      </c>
      <c r="C37" s="22" t="n">
        <v>-213.28</v>
      </c>
      <c r="D37" s="22" t="n">
        <v>2827.9</v>
      </c>
      <c r="E37" s="22" t="n">
        <v>-336.51</v>
      </c>
      <c r="F37" s="22" t="n">
        <v>3704.6</v>
      </c>
      <c r="G37" s="22" t="n">
        <v>-601.95</v>
      </c>
      <c r="H37" s="22" t="n">
        <v>3142.5</v>
      </c>
      <c r="I37" s="22" t="n">
        <v>-597.72</v>
      </c>
      <c r="J37" s="22" t="n">
        <v>190850</v>
      </c>
      <c r="K37" s="22" t="n">
        <v>-26604</v>
      </c>
      <c r="L37" s="22" t="n">
        <v>724780</v>
      </c>
      <c r="M37" s="22" t="n">
        <v>-2736000</v>
      </c>
      <c r="N37" s="22" t="n">
        <v>706660</v>
      </c>
      <c r="O37" s="22" t="n">
        <v>-2745100</v>
      </c>
      <c r="P37" s="22" t="n">
        <v>669290</v>
      </c>
      <c r="Q37" s="22" t="n">
        <v>-2630200</v>
      </c>
    </row>
    <row r="38" customFormat="false" ht="12.75" hidden="false" customHeight="false" outlineLevel="0" collapsed="false">
      <c r="A38" s="22" t="n">
        <v>627.9716</v>
      </c>
      <c r="B38" s="22" t="n">
        <v>3293.2</v>
      </c>
      <c r="C38" s="22" t="n">
        <v>-218.23</v>
      </c>
      <c r="D38" s="22" t="n">
        <v>2867.9</v>
      </c>
      <c r="E38" s="22" t="n">
        <v>-349.66</v>
      </c>
      <c r="F38" s="22" t="n">
        <v>3773.2</v>
      </c>
      <c r="G38" s="22" t="n">
        <v>-610.74</v>
      </c>
      <c r="H38" s="22" t="n">
        <v>3212</v>
      </c>
      <c r="I38" s="22" t="n">
        <v>-604.94</v>
      </c>
      <c r="J38" s="22" t="n">
        <v>193170</v>
      </c>
      <c r="K38" s="22" t="n">
        <v>-21836</v>
      </c>
      <c r="L38" s="22" t="n">
        <v>1105100</v>
      </c>
      <c r="M38" s="22" t="n">
        <v>-3289200</v>
      </c>
      <c r="N38" s="22" t="n">
        <v>1060200</v>
      </c>
      <c r="O38" s="22" t="n">
        <v>-3285200</v>
      </c>
      <c r="P38" s="22" t="n">
        <v>1018200</v>
      </c>
      <c r="Q38" s="22" t="n">
        <v>-3354200</v>
      </c>
    </row>
    <row r="39" customFormat="false" ht="12.75" hidden="false" customHeight="false" outlineLevel="0" collapsed="false">
      <c r="A39" s="22" t="n">
        <v>498.8156</v>
      </c>
      <c r="B39" s="22" t="n">
        <v>3309.5</v>
      </c>
      <c r="C39" s="22" t="n">
        <v>-239.52</v>
      </c>
      <c r="D39" s="22" t="n">
        <v>2897.9</v>
      </c>
      <c r="E39" s="22" t="n">
        <v>-361.29</v>
      </c>
      <c r="F39" s="22" t="n">
        <v>3847.3</v>
      </c>
      <c r="G39" s="22" t="n">
        <v>-645.2</v>
      </c>
      <c r="H39" s="22" t="n">
        <v>3290.7</v>
      </c>
      <c r="I39" s="22" t="n">
        <v>-640.71</v>
      </c>
      <c r="J39" s="22" t="n">
        <v>193400</v>
      </c>
      <c r="K39" s="22" t="n">
        <v>-17930</v>
      </c>
      <c r="L39" s="22" t="n">
        <v>1488800</v>
      </c>
      <c r="M39" s="22" t="n">
        <v>-3884700</v>
      </c>
      <c r="N39" s="22" t="n">
        <v>1586600</v>
      </c>
      <c r="O39" s="22" t="n">
        <v>-3917000</v>
      </c>
      <c r="P39" s="22" t="n">
        <v>1587100</v>
      </c>
      <c r="Q39" s="22" t="n">
        <v>-3868300</v>
      </c>
    </row>
    <row r="40" customFormat="false" ht="12.75" hidden="false" customHeight="false" outlineLevel="0" collapsed="false">
      <c r="A40" s="22" t="n">
        <v>396.2233</v>
      </c>
      <c r="B40" s="22" t="n">
        <v>3319.9</v>
      </c>
      <c r="C40" s="22" t="n">
        <v>-266.1</v>
      </c>
      <c r="D40" s="22" t="n">
        <v>2936.9</v>
      </c>
      <c r="E40" s="22" t="n">
        <v>-402.41</v>
      </c>
      <c r="F40" s="22" t="n">
        <v>3893.9</v>
      </c>
      <c r="G40" s="22" t="n">
        <v>-663.78</v>
      </c>
      <c r="H40" s="22" t="n">
        <v>3339</v>
      </c>
      <c r="I40" s="22" t="n">
        <v>-663.36</v>
      </c>
      <c r="J40" s="22" t="n">
        <v>190130</v>
      </c>
      <c r="K40" s="22" t="n">
        <v>-13765</v>
      </c>
      <c r="L40" s="22" t="n">
        <v>2295800</v>
      </c>
      <c r="M40" s="22" t="n">
        <v>-4557800</v>
      </c>
      <c r="N40" s="22" t="n">
        <v>2075600</v>
      </c>
      <c r="O40" s="22" t="n">
        <v>-4713200</v>
      </c>
      <c r="P40" s="22" t="n">
        <v>2267700</v>
      </c>
      <c r="Q40" s="22" t="n">
        <v>-4620900</v>
      </c>
    </row>
    <row r="41" customFormat="false" ht="12.75" hidden="false" customHeight="false" outlineLevel="0" collapsed="false">
      <c r="A41" s="22" t="n">
        <v>314.7314</v>
      </c>
      <c r="B41" s="22" t="n">
        <v>3325.9</v>
      </c>
      <c r="C41" s="22" t="n">
        <v>-300.87</v>
      </c>
      <c r="D41" s="22" t="n">
        <v>2973.2</v>
      </c>
      <c r="E41" s="22" t="n">
        <v>-451.59</v>
      </c>
      <c r="F41" s="22" t="n">
        <v>3963</v>
      </c>
      <c r="G41" s="22" t="n">
        <v>-731.5</v>
      </c>
      <c r="H41" s="22" t="n">
        <v>3402.8</v>
      </c>
      <c r="I41" s="22" t="n">
        <v>-720.21</v>
      </c>
      <c r="J41" s="22" t="n">
        <v>189770</v>
      </c>
      <c r="K41" s="22" t="n">
        <v>-13271</v>
      </c>
      <c r="L41" s="22" t="n">
        <v>3139300</v>
      </c>
      <c r="M41" s="22" t="n">
        <v>-5293800</v>
      </c>
      <c r="N41" s="22" t="n">
        <v>3019800</v>
      </c>
      <c r="O41" s="22" t="n">
        <v>-5399900</v>
      </c>
      <c r="P41" s="22" t="n">
        <v>3069800</v>
      </c>
      <c r="Q41" s="22" t="n">
        <v>-5313100</v>
      </c>
    </row>
    <row r="42" customFormat="false" ht="12.75" hidden="false" customHeight="false" outlineLevel="0" collapsed="false">
      <c r="A42" s="22" t="n">
        <v>250</v>
      </c>
      <c r="B42" s="22" t="n">
        <v>3360.7</v>
      </c>
      <c r="C42" s="22" t="n">
        <v>-400.12</v>
      </c>
      <c r="D42" s="22" t="n">
        <v>3022.6</v>
      </c>
      <c r="E42" s="22" t="n">
        <v>-555.16</v>
      </c>
      <c r="F42" s="22" t="n">
        <v>4023.5</v>
      </c>
      <c r="G42" s="22" t="n">
        <v>-870.62</v>
      </c>
      <c r="H42" s="22" t="n">
        <v>3476.8</v>
      </c>
      <c r="I42" s="22" t="n">
        <v>-887.02</v>
      </c>
      <c r="J42" s="22" t="n">
        <v>182860</v>
      </c>
      <c r="K42" s="22" t="n">
        <v>-25835</v>
      </c>
      <c r="L42" s="22" t="n">
        <v>4172500</v>
      </c>
      <c r="M42" s="22" t="n">
        <v>-7826400</v>
      </c>
      <c r="N42" s="22" t="n">
        <v>3134300</v>
      </c>
      <c r="O42" s="22" t="n">
        <v>-6213600</v>
      </c>
      <c r="P42" s="22" t="n">
        <v>3131800</v>
      </c>
      <c r="Q42" s="22" t="n">
        <v>-6167400</v>
      </c>
    </row>
    <row r="43" customFormat="false" ht="12.75" hidden="false" customHeight="false" outlineLevel="0" collapsed="false">
      <c r="A43" s="22" t="n">
        <v>198.5821</v>
      </c>
      <c r="B43" s="22" t="n">
        <v>3377.8</v>
      </c>
      <c r="C43" s="22" t="n">
        <v>-434.19</v>
      </c>
      <c r="D43" s="22" t="n">
        <v>3062.4</v>
      </c>
      <c r="E43" s="22" t="n">
        <v>-585.34</v>
      </c>
      <c r="F43" s="22" t="n">
        <v>4125.1</v>
      </c>
      <c r="G43" s="22" t="n">
        <v>-920.79</v>
      </c>
      <c r="H43" s="22" t="n">
        <v>3581.6</v>
      </c>
      <c r="I43" s="22" t="n">
        <v>-902.95</v>
      </c>
      <c r="J43" s="22" t="n">
        <v>188120</v>
      </c>
      <c r="K43" s="22" t="n">
        <v>-14611</v>
      </c>
      <c r="L43" s="22" t="n">
        <v>5364600</v>
      </c>
      <c r="M43" s="22" t="n">
        <v>-6343100</v>
      </c>
      <c r="N43" s="22" t="n">
        <v>5879200</v>
      </c>
      <c r="O43" s="22" t="n">
        <v>-6422400</v>
      </c>
      <c r="P43" s="22" t="n">
        <v>5274300</v>
      </c>
      <c r="Q43" s="22" t="n">
        <v>-5864700</v>
      </c>
    </row>
    <row r="44" customFormat="false" ht="12.75" hidden="false" customHeight="false" outlineLevel="0" collapsed="false">
      <c r="A44" s="22" t="n">
        <v>157.7393</v>
      </c>
      <c r="B44" s="22" t="n">
        <v>3427.5</v>
      </c>
      <c r="C44" s="22" t="n">
        <v>-510.01</v>
      </c>
      <c r="D44" s="22" t="n">
        <v>3137.5</v>
      </c>
      <c r="E44" s="22" t="n">
        <v>-669.79</v>
      </c>
      <c r="F44" s="22" t="n">
        <v>4255.8</v>
      </c>
      <c r="G44" s="22" t="n">
        <v>-1045.1</v>
      </c>
      <c r="H44" s="22" t="n">
        <v>3687.1</v>
      </c>
      <c r="I44" s="22" t="n">
        <v>-1015.6</v>
      </c>
      <c r="J44" s="22" t="n">
        <v>189200</v>
      </c>
      <c r="K44" s="22" t="n">
        <v>-16666</v>
      </c>
      <c r="L44" s="22" t="n">
        <v>6801900</v>
      </c>
      <c r="M44" s="22" t="n">
        <v>-5977900</v>
      </c>
      <c r="N44" s="22" t="n">
        <v>6835700</v>
      </c>
      <c r="O44" s="22" t="n">
        <v>-6198200</v>
      </c>
      <c r="P44" s="22" t="n">
        <v>6931300</v>
      </c>
      <c r="Q44" s="22" t="n">
        <v>-6540800</v>
      </c>
    </row>
    <row r="45" customFormat="false" ht="12.75" hidden="false" customHeight="false" outlineLevel="0" collapsed="false">
      <c r="A45" s="22" t="n">
        <v>125.2968</v>
      </c>
      <c r="B45" s="22" t="n">
        <v>3503.6</v>
      </c>
      <c r="C45" s="22" t="n">
        <v>-593.3</v>
      </c>
      <c r="D45" s="22" t="n">
        <v>3236.3</v>
      </c>
      <c r="E45" s="22" t="n">
        <v>-760.02</v>
      </c>
      <c r="F45" s="22" t="n">
        <v>4359.3</v>
      </c>
      <c r="G45" s="22" t="n">
        <v>-1180.3</v>
      </c>
      <c r="H45" s="22" t="n">
        <v>3832.5</v>
      </c>
      <c r="I45" s="22" t="n">
        <v>-1115.3</v>
      </c>
      <c r="J45" s="22" t="n">
        <v>189660</v>
      </c>
      <c r="K45" s="22" t="n">
        <v>-19701</v>
      </c>
      <c r="L45" s="22" t="n">
        <v>8252900</v>
      </c>
      <c r="M45" s="22" t="n">
        <v>-5478700</v>
      </c>
      <c r="N45" s="22" t="n">
        <v>7952500</v>
      </c>
      <c r="O45" s="22" t="n">
        <v>-5197800</v>
      </c>
      <c r="P45" s="22" t="n">
        <v>7758200</v>
      </c>
      <c r="Q45" s="22" t="n">
        <v>-5257500</v>
      </c>
    </row>
    <row r="46" customFormat="false" ht="12.75" hidden="false" customHeight="false" outlineLevel="0" collapsed="false">
      <c r="A46" s="22" t="n">
        <v>99.52679</v>
      </c>
      <c r="B46" s="22" t="n">
        <v>3567.7</v>
      </c>
      <c r="C46" s="22" t="n">
        <v>-695.59</v>
      </c>
      <c r="D46" s="22" t="n">
        <v>3336</v>
      </c>
      <c r="E46" s="22" t="n">
        <v>-873.97</v>
      </c>
      <c r="F46" s="22" t="n">
        <v>4546.5</v>
      </c>
      <c r="G46" s="22" t="n">
        <v>-1311.3</v>
      </c>
      <c r="H46" s="22" t="n">
        <v>4003</v>
      </c>
      <c r="I46" s="22" t="n">
        <v>-1270.7</v>
      </c>
      <c r="J46" s="22" t="n">
        <v>189300</v>
      </c>
      <c r="K46" s="22" t="n">
        <v>-19629</v>
      </c>
      <c r="L46" s="22" t="n">
        <v>9736100</v>
      </c>
      <c r="M46" s="22" t="n">
        <v>-5163200</v>
      </c>
      <c r="N46" s="22" t="n">
        <v>9367800</v>
      </c>
      <c r="O46" s="22" t="n">
        <v>-4748300</v>
      </c>
      <c r="P46" s="22" t="n">
        <v>8633900</v>
      </c>
      <c r="Q46" s="22" t="n">
        <v>-5966200</v>
      </c>
    </row>
    <row r="47" customFormat="false" ht="12.75" hidden="false" customHeight="false" outlineLevel="0" collapsed="false">
      <c r="A47" s="22" t="n">
        <v>79.05694</v>
      </c>
      <c r="B47" s="22" t="n">
        <v>3690.6</v>
      </c>
      <c r="C47" s="22" t="n">
        <v>-799.79</v>
      </c>
      <c r="D47" s="22" t="n">
        <v>3453.2</v>
      </c>
      <c r="E47" s="22" t="n">
        <v>-953.89</v>
      </c>
      <c r="F47" s="22" t="n">
        <v>4694</v>
      </c>
      <c r="G47" s="22" t="n">
        <v>-1451.4</v>
      </c>
      <c r="H47" s="22" t="n">
        <v>4129.3</v>
      </c>
      <c r="I47" s="22" t="n">
        <v>-1380.9</v>
      </c>
      <c r="J47" s="22" t="n">
        <v>190270</v>
      </c>
      <c r="K47" s="22" t="n">
        <v>-19572</v>
      </c>
      <c r="L47" s="22" t="n">
        <v>10268000</v>
      </c>
      <c r="M47" s="22" t="n">
        <v>-5879400</v>
      </c>
      <c r="N47" s="22" t="n">
        <v>10143000</v>
      </c>
      <c r="O47" s="22" t="n">
        <v>-5683400</v>
      </c>
      <c r="P47" s="22" t="n">
        <v>9630000</v>
      </c>
      <c r="Q47" s="22" t="n">
        <v>-4316200</v>
      </c>
    </row>
    <row r="48" customFormat="false" ht="12.75" hidden="false" customHeight="false" outlineLevel="0" collapsed="false">
      <c r="A48" s="22" t="n">
        <v>62.79716</v>
      </c>
      <c r="B48" s="22" t="n">
        <v>3782.5</v>
      </c>
      <c r="C48" s="22" t="n">
        <v>-803.41</v>
      </c>
      <c r="D48" s="22" t="n">
        <v>3571</v>
      </c>
      <c r="E48" s="22" t="n">
        <v>-966.71</v>
      </c>
      <c r="F48" s="22" t="n">
        <v>4981.8</v>
      </c>
      <c r="G48" s="22" t="n">
        <v>-1802.4</v>
      </c>
      <c r="H48" s="22" t="n">
        <v>4446.6</v>
      </c>
      <c r="I48" s="22" t="n">
        <v>-1715</v>
      </c>
      <c r="J48" s="22" t="n">
        <v>207150</v>
      </c>
      <c r="K48" s="22" t="n">
        <v>-31808</v>
      </c>
      <c r="L48" s="22" t="n">
        <v>12678000</v>
      </c>
      <c r="M48" s="22" t="n">
        <v>733590</v>
      </c>
      <c r="N48" s="22" t="n">
        <v>7957500</v>
      </c>
      <c r="O48" s="22" t="n">
        <v>-1918700</v>
      </c>
      <c r="P48" s="22" t="n">
        <v>7815700</v>
      </c>
      <c r="Q48" s="22" t="n">
        <v>-5697200</v>
      </c>
    </row>
    <row r="49" customFormat="false" ht="12.75" hidden="false" customHeight="false" outlineLevel="0" collapsed="false">
      <c r="A49" s="22" t="n">
        <v>39.62233</v>
      </c>
      <c r="B49" s="22" t="n">
        <v>4062.7</v>
      </c>
      <c r="C49" s="22" t="n">
        <v>-1156.9</v>
      </c>
      <c r="D49" s="22" t="n">
        <v>3943.1</v>
      </c>
      <c r="E49" s="22" t="n">
        <v>-1248.9</v>
      </c>
      <c r="F49" s="22" t="n">
        <v>5374.3</v>
      </c>
      <c r="G49" s="22" t="n">
        <v>-1876.9</v>
      </c>
      <c r="H49" s="22" t="n">
        <v>4768.4</v>
      </c>
      <c r="I49" s="22" t="n">
        <v>-1874.2</v>
      </c>
      <c r="J49" s="22" t="n">
        <v>192660</v>
      </c>
      <c r="K49" s="22" t="n">
        <v>-18715</v>
      </c>
      <c r="L49" s="22" t="n">
        <v>10030000</v>
      </c>
      <c r="M49" s="22" t="n">
        <v>-3943900</v>
      </c>
      <c r="N49" s="22" t="n">
        <v>10523000</v>
      </c>
      <c r="O49" s="22" t="n">
        <v>-2340300</v>
      </c>
      <c r="P49" s="22" t="n">
        <v>14991000</v>
      </c>
      <c r="Q49" s="22" t="n">
        <v>-1615100</v>
      </c>
    </row>
    <row r="50" customFormat="false" ht="12.75" hidden="false" customHeight="false" outlineLevel="0" collapsed="false">
      <c r="A50" s="22" t="n">
        <v>31.47314</v>
      </c>
      <c r="B50" s="22" t="n">
        <v>4187.3</v>
      </c>
      <c r="C50" s="22" t="n">
        <v>-1263.1</v>
      </c>
      <c r="D50" s="22" t="n">
        <v>4100.6</v>
      </c>
      <c r="E50" s="22" t="n">
        <v>-1480.9</v>
      </c>
      <c r="F50" s="22" t="n">
        <v>5763.1</v>
      </c>
      <c r="G50" s="22" t="n">
        <v>-2078.3</v>
      </c>
      <c r="H50" s="22" t="n">
        <v>5165.7</v>
      </c>
      <c r="I50" s="22" t="n">
        <v>-1974.9</v>
      </c>
      <c r="J50" s="22" t="n">
        <v>188390</v>
      </c>
      <c r="K50" s="22" t="n">
        <v>-27055</v>
      </c>
      <c r="L50" s="22" t="n">
        <v>14060000</v>
      </c>
      <c r="M50" s="22" t="n">
        <v>-2957800</v>
      </c>
      <c r="N50" s="22" t="n">
        <v>11704000</v>
      </c>
      <c r="O50" s="22" t="n">
        <v>-1626400</v>
      </c>
      <c r="P50" s="22" t="n">
        <v>11321000</v>
      </c>
      <c r="Q50" s="22" t="n">
        <v>-2059700</v>
      </c>
    </row>
    <row r="51" customFormat="false" ht="12.75" hidden="false" customHeight="false" outlineLevel="0" collapsed="false">
      <c r="A51" s="22" t="n">
        <v>25</v>
      </c>
      <c r="B51" s="22" t="n">
        <v>4373.9</v>
      </c>
      <c r="C51" s="22" t="n">
        <v>-1354.8</v>
      </c>
      <c r="D51" s="22" t="n">
        <v>4338.7</v>
      </c>
      <c r="E51" s="22" t="n">
        <v>-1560.5</v>
      </c>
      <c r="F51" s="22" t="n">
        <v>6022.3</v>
      </c>
      <c r="G51" s="22" t="n">
        <v>-2211.3</v>
      </c>
      <c r="H51" s="22" t="n">
        <v>5409.3</v>
      </c>
      <c r="I51" s="22" t="n">
        <v>-2087.7</v>
      </c>
      <c r="J51" s="22" t="n">
        <v>196250</v>
      </c>
      <c r="K51" s="22" t="n">
        <v>-29394</v>
      </c>
      <c r="L51" s="22" t="n">
        <v>12740000</v>
      </c>
      <c r="M51" s="22" t="n">
        <v>-1841400</v>
      </c>
      <c r="N51" s="22" t="n">
        <v>12458000</v>
      </c>
      <c r="O51" s="22" t="n">
        <v>-1952900</v>
      </c>
      <c r="P51" s="22" t="n">
        <v>12461000</v>
      </c>
      <c r="Q51" s="22" t="n">
        <v>-1753700</v>
      </c>
    </row>
    <row r="52" customFormat="false" ht="12.75" hidden="false" customHeight="false" outlineLevel="0" collapsed="false">
      <c r="A52" s="22" t="n">
        <v>19.85821</v>
      </c>
      <c r="B52" s="22" t="n">
        <v>4558.4</v>
      </c>
      <c r="C52" s="22" t="n">
        <v>-1479.1</v>
      </c>
      <c r="D52" s="22" t="n">
        <v>4574.2</v>
      </c>
      <c r="E52" s="22" t="n">
        <v>-1668.9</v>
      </c>
      <c r="F52" s="22" t="n">
        <v>6326.3</v>
      </c>
      <c r="G52" s="22" t="n">
        <v>-2396.6</v>
      </c>
      <c r="H52" s="22" t="n">
        <v>5737</v>
      </c>
      <c r="I52" s="22" t="n">
        <v>-2196.3</v>
      </c>
      <c r="J52" s="22" t="n">
        <v>193460</v>
      </c>
      <c r="K52" s="22" t="n">
        <v>-31395</v>
      </c>
      <c r="L52" s="22" t="n">
        <v>13283000</v>
      </c>
      <c r="M52" s="22" t="n">
        <v>-1160700</v>
      </c>
      <c r="N52" s="22" t="n">
        <v>13356000</v>
      </c>
      <c r="O52" s="22" t="n">
        <v>-1129700</v>
      </c>
      <c r="P52" s="22" t="n">
        <v>12782000</v>
      </c>
      <c r="Q52" s="22" t="n">
        <v>-2209600</v>
      </c>
    </row>
    <row r="53" customFormat="false" ht="12.75" hidden="false" customHeight="false" outlineLevel="0" collapsed="false">
      <c r="A53" s="22" t="n">
        <v>15.77393</v>
      </c>
      <c r="B53" s="22" t="n">
        <v>4754</v>
      </c>
      <c r="C53" s="22" t="n">
        <v>-1667.9</v>
      </c>
      <c r="D53" s="22" t="n">
        <v>4782.2</v>
      </c>
      <c r="E53" s="22" t="n">
        <v>-1824.9</v>
      </c>
      <c r="F53" s="22" t="n">
        <v>6667.1</v>
      </c>
      <c r="G53" s="22" t="n">
        <v>-2642.8</v>
      </c>
      <c r="H53" s="22" t="n">
        <v>6002.8</v>
      </c>
      <c r="I53" s="22" t="n">
        <v>-2398.6</v>
      </c>
      <c r="J53" s="22" t="n">
        <v>192980</v>
      </c>
      <c r="K53" s="22" t="n">
        <v>-31685</v>
      </c>
      <c r="L53" s="22" t="n">
        <v>12673000</v>
      </c>
      <c r="M53" s="22" t="n">
        <v>-3397000</v>
      </c>
      <c r="N53" s="22" t="n">
        <v>11580000</v>
      </c>
      <c r="O53" s="22" t="n">
        <v>-2676700</v>
      </c>
      <c r="P53" s="22" t="n">
        <v>12389000</v>
      </c>
      <c r="Q53" s="22" t="n">
        <v>-3439200</v>
      </c>
    </row>
    <row r="54" customFormat="false" ht="12.75" hidden="false" customHeight="false" outlineLevel="0" collapsed="false">
      <c r="A54" s="22" t="n">
        <v>12.52968</v>
      </c>
      <c r="B54" s="22" t="n">
        <v>5011.7</v>
      </c>
      <c r="C54" s="22" t="n">
        <v>-1762</v>
      </c>
      <c r="D54" s="22" t="n">
        <v>5069.9</v>
      </c>
      <c r="E54" s="22" t="n">
        <v>-1960.5</v>
      </c>
      <c r="F54" s="22" t="n">
        <v>7045.6</v>
      </c>
      <c r="G54" s="22" t="n">
        <v>-2696.7</v>
      </c>
      <c r="H54" s="22" t="n">
        <v>6391.8</v>
      </c>
      <c r="I54" s="22" t="n">
        <v>-2511.4</v>
      </c>
      <c r="J54" s="22" t="n">
        <v>197360</v>
      </c>
      <c r="K54" s="22" t="n">
        <v>-32894</v>
      </c>
      <c r="L54" s="22" t="n">
        <v>12753000</v>
      </c>
      <c r="M54" s="22" t="n">
        <v>-1067000</v>
      </c>
      <c r="N54" s="22" t="n">
        <v>12985000</v>
      </c>
      <c r="O54" s="22" t="n">
        <v>-860730</v>
      </c>
      <c r="P54" s="22" t="n">
        <v>13083000</v>
      </c>
      <c r="Q54" s="22" t="n">
        <v>-670090</v>
      </c>
    </row>
    <row r="55" customFormat="false" ht="12.75" hidden="false" customHeight="false" outlineLevel="0" collapsed="false">
      <c r="A55" s="22" t="n">
        <v>10</v>
      </c>
      <c r="B55" s="22" t="n">
        <v>5251.3</v>
      </c>
      <c r="C55" s="22" t="n">
        <v>-1920.8</v>
      </c>
      <c r="D55" s="22" t="n">
        <v>5367</v>
      </c>
      <c r="E55" s="22" t="n">
        <v>-2077.6</v>
      </c>
      <c r="F55" s="22" t="n">
        <v>7445.6</v>
      </c>
      <c r="G55" s="22" t="n">
        <v>-2828.8</v>
      </c>
      <c r="H55" s="22" t="n">
        <v>6746.4</v>
      </c>
      <c r="I55" s="22" t="n">
        <v>-2641.8</v>
      </c>
      <c r="J55" s="22" t="n">
        <v>195790</v>
      </c>
      <c r="K55" s="22" t="n">
        <v>-29952</v>
      </c>
      <c r="L55" s="22" t="n">
        <v>12870000</v>
      </c>
      <c r="M55" s="22" t="n">
        <v>-1171400</v>
      </c>
      <c r="N55" s="22" t="n">
        <v>12614000</v>
      </c>
      <c r="O55" s="22" t="n">
        <v>-668680</v>
      </c>
      <c r="P55" s="22" t="n">
        <v>12665000</v>
      </c>
      <c r="Q55" s="22" t="n">
        <v>-1108300</v>
      </c>
    </row>
    <row r="56" customFormat="false" ht="12.75" hidden="false" customHeight="false" outlineLevel="0" collapsed="false">
      <c r="B56" s="22" t="n">
        <v>5526.1</v>
      </c>
      <c r="C56" s="22" t="n">
        <v>-2041.6</v>
      </c>
      <c r="D56" s="22" t="n">
        <v>5612.5</v>
      </c>
      <c r="E56" s="22" t="n">
        <v>-2288.2</v>
      </c>
      <c r="F56" s="22" t="n">
        <v>7837.5</v>
      </c>
      <c r="G56" s="22" t="n">
        <v>-2896.9</v>
      </c>
      <c r="H56" s="22" t="n">
        <v>7112.5</v>
      </c>
      <c r="I56" s="22" t="n">
        <v>-2833.9</v>
      </c>
      <c r="J56" s="22" t="n">
        <v>194690</v>
      </c>
      <c r="K56" s="22" t="n">
        <v>-39165</v>
      </c>
      <c r="L56" s="22" t="n">
        <v>12179000</v>
      </c>
      <c r="M56" s="22" t="n">
        <v>-2617400</v>
      </c>
      <c r="N56" s="22" t="n">
        <v>12762000</v>
      </c>
      <c r="O56" s="22" t="n">
        <v>-733160</v>
      </c>
      <c r="P56" s="22" t="n">
        <v>12482000</v>
      </c>
      <c r="Q56" s="22" t="n">
        <v>971550</v>
      </c>
    </row>
    <row r="57" customFormat="false" ht="12.75" hidden="false" customHeight="false" outlineLevel="0" collapsed="false">
      <c r="B57" s="22" t="n">
        <v>5821.2</v>
      </c>
      <c r="C57" s="22" t="n">
        <v>-2203.3</v>
      </c>
      <c r="D57" s="22" t="n">
        <v>5966.2</v>
      </c>
      <c r="E57" s="22" t="n">
        <v>-2355.8</v>
      </c>
      <c r="F57" s="22" t="n">
        <v>8253</v>
      </c>
      <c r="G57" s="22" t="n">
        <v>-3091.2</v>
      </c>
      <c r="H57" s="22" t="n">
        <v>7505.2</v>
      </c>
      <c r="I57" s="22" t="n">
        <v>-2899.9</v>
      </c>
      <c r="J57" s="22" t="n">
        <v>196120</v>
      </c>
      <c r="K57" s="22" t="n">
        <v>-36760</v>
      </c>
      <c r="L57" s="22" t="n">
        <v>13015000</v>
      </c>
      <c r="M57" s="22" t="n">
        <v>-563220</v>
      </c>
      <c r="N57" s="22" t="n">
        <v>12964000</v>
      </c>
      <c r="O57" s="22" t="n">
        <v>-921590</v>
      </c>
      <c r="P57" s="22" t="n">
        <v>12612000</v>
      </c>
      <c r="Q57" s="22" t="n">
        <v>-1593300</v>
      </c>
    </row>
    <row r="58" customFormat="false" ht="12.75" hidden="false" customHeight="false" outlineLevel="0" collapsed="false">
      <c r="B58" s="22" t="n">
        <v>6134.4</v>
      </c>
      <c r="C58" s="22" t="n">
        <v>-2366.9</v>
      </c>
      <c r="D58" s="22" t="n">
        <v>6273.9</v>
      </c>
      <c r="E58" s="22" t="n">
        <v>-2522</v>
      </c>
      <c r="F58" s="22" t="n">
        <v>8670.8</v>
      </c>
      <c r="G58" s="22" t="n">
        <v>-3247.9</v>
      </c>
      <c r="H58" s="22" t="n">
        <v>7904</v>
      </c>
      <c r="I58" s="22" t="n">
        <v>-3007</v>
      </c>
      <c r="J58" s="22" t="n">
        <v>193910</v>
      </c>
      <c r="K58" s="22" t="n">
        <v>-34251</v>
      </c>
      <c r="L58" s="22" t="n">
        <v>12968000</v>
      </c>
      <c r="M58" s="22" t="n">
        <v>72453</v>
      </c>
      <c r="N58" s="22" t="n">
        <v>12971000</v>
      </c>
      <c r="O58" s="22" t="n">
        <v>-649380</v>
      </c>
      <c r="P58" s="22" t="n">
        <v>12785000</v>
      </c>
      <c r="Q58" s="22" t="n">
        <v>-217180</v>
      </c>
    </row>
    <row r="59" customFormat="false" ht="12.75" hidden="false" customHeight="false" outlineLevel="0" collapsed="false">
      <c r="B59" s="22" t="n">
        <v>6457.6</v>
      </c>
      <c r="C59" s="22" t="n">
        <v>-2509</v>
      </c>
      <c r="D59" s="22" t="n">
        <v>6628.1</v>
      </c>
      <c r="E59" s="22" t="n">
        <v>-2658.2</v>
      </c>
      <c r="F59" s="22" t="n">
        <v>9177.9</v>
      </c>
      <c r="G59" s="22" t="n">
        <v>-3235</v>
      </c>
      <c r="H59" s="22" t="n">
        <v>8274.6</v>
      </c>
      <c r="I59" s="22" t="n">
        <v>-3240.7</v>
      </c>
      <c r="J59" s="22" t="n">
        <v>196150</v>
      </c>
      <c r="K59" s="22" t="n">
        <v>-27283</v>
      </c>
      <c r="L59" s="22" t="n">
        <v>12007000</v>
      </c>
      <c r="M59" s="22" t="n">
        <v>-2374100</v>
      </c>
      <c r="N59" s="22" t="n">
        <v>13114000</v>
      </c>
      <c r="O59" s="22" t="n">
        <v>-658300</v>
      </c>
      <c r="P59" s="22" t="n">
        <v>12560000</v>
      </c>
      <c r="Q59" s="22" t="n">
        <v>-2722200</v>
      </c>
    </row>
    <row r="60" customFormat="false" ht="12.75" hidden="false" customHeight="false" outlineLevel="0" collapsed="false">
      <c r="B60" s="22" t="n">
        <v>6817.6</v>
      </c>
      <c r="C60" s="22" t="n">
        <v>-2695.9</v>
      </c>
      <c r="D60" s="22" t="n">
        <v>7024.6</v>
      </c>
      <c r="E60" s="22" t="n">
        <v>-2751.9</v>
      </c>
      <c r="F60" s="22" t="n">
        <v>9555</v>
      </c>
      <c r="G60" s="22" t="n">
        <v>-3498.8</v>
      </c>
      <c r="H60" s="22" t="n">
        <v>8742.5</v>
      </c>
      <c r="I60" s="22" t="n">
        <v>-3203.5</v>
      </c>
      <c r="J60" s="22" t="n">
        <v>193790</v>
      </c>
      <c r="K60" s="22" t="n">
        <v>-35899</v>
      </c>
      <c r="L60" s="22" t="n">
        <v>12833000</v>
      </c>
      <c r="M60" s="22" t="n">
        <v>342890</v>
      </c>
      <c r="N60" s="22" t="n">
        <v>13014000</v>
      </c>
      <c r="O60" s="22" t="n">
        <v>-1445600</v>
      </c>
      <c r="P60" s="22" t="n">
        <v>12422000</v>
      </c>
      <c r="Q60" s="22" t="n">
        <v>-956210</v>
      </c>
    </row>
    <row r="61" customFormat="false" ht="12.75" hidden="false" customHeight="false" outlineLevel="0" collapsed="false">
      <c r="B61" s="22" t="n">
        <v>7156.8</v>
      </c>
      <c r="C61" s="22" t="n">
        <v>-2849.4</v>
      </c>
      <c r="D61" s="22" t="n">
        <v>7349.6</v>
      </c>
      <c r="E61" s="22" t="n">
        <v>-2917.5</v>
      </c>
      <c r="F61" s="22" t="n">
        <v>10037</v>
      </c>
      <c r="G61" s="22" t="n">
        <v>-3615.3</v>
      </c>
      <c r="H61" s="22" t="n">
        <v>9152.2</v>
      </c>
      <c r="I61" s="22" t="n">
        <v>-3335.2</v>
      </c>
      <c r="J61" s="22" t="n">
        <v>192230</v>
      </c>
      <c r="K61" s="22" t="n">
        <v>-35305</v>
      </c>
      <c r="L61" s="22" t="n">
        <v>13497000</v>
      </c>
      <c r="M61" s="22" t="n">
        <v>-399630</v>
      </c>
      <c r="N61" s="22" t="n">
        <v>12248000</v>
      </c>
      <c r="O61" s="22" t="n">
        <v>66271</v>
      </c>
      <c r="P61" s="22" t="n">
        <v>12687000</v>
      </c>
      <c r="Q61" s="22" t="n">
        <v>-251570</v>
      </c>
    </row>
    <row r="62" customFormat="false" ht="12.75" hidden="false" customHeight="false" outlineLevel="0" collapsed="false">
      <c r="B62" s="22" t="n">
        <v>7627.4</v>
      </c>
      <c r="C62" s="22" t="n">
        <v>-2984.9</v>
      </c>
      <c r="D62" s="22" t="n">
        <v>7813.5</v>
      </c>
      <c r="E62" s="22" t="n">
        <v>-2962.1</v>
      </c>
      <c r="F62" s="22" t="n">
        <v>10480</v>
      </c>
      <c r="G62" s="22" t="n">
        <v>-3681.8</v>
      </c>
      <c r="H62" s="22" t="n">
        <v>9548.8</v>
      </c>
      <c r="I62" s="22" t="n">
        <v>-3373.5</v>
      </c>
      <c r="J62" s="22" t="n">
        <v>192020</v>
      </c>
      <c r="K62" s="22" t="n">
        <v>-34536</v>
      </c>
      <c r="L62" s="22" t="n">
        <v>12426000</v>
      </c>
      <c r="M62" s="22" t="n">
        <v>423240</v>
      </c>
      <c r="N62" s="22" t="n">
        <v>13460000</v>
      </c>
      <c r="O62" s="22" t="n">
        <v>-547850</v>
      </c>
      <c r="P62" s="22" t="n">
        <v>12901000</v>
      </c>
      <c r="Q62" s="22" t="n">
        <v>-743650</v>
      </c>
    </row>
    <row r="63" customFormat="false" ht="12.75" hidden="false" customHeight="false" outlineLevel="0" collapsed="false">
      <c r="B63" s="22" t="n">
        <v>8026.6</v>
      </c>
      <c r="C63" s="22" t="n">
        <v>-3077</v>
      </c>
      <c r="D63" s="22" t="n">
        <v>8162.3</v>
      </c>
      <c r="E63" s="22" t="n">
        <v>-3173.2</v>
      </c>
      <c r="F63" s="22" t="n">
        <v>10907</v>
      </c>
      <c r="G63" s="22" t="n">
        <v>-3756.9</v>
      </c>
      <c r="H63" s="22" t="n">
        <v>10109</v>
      </c>
      <c r="I63" s="22" t="n">
        <v>-3496.5</v>
      </c>
      <c r="J63" s="22" t="n">
        <v>196540</v>
      </c>
      <c r="K63" s="22" t="n">
        <v>-34390</v>
      </c>
      <c r="L63" s="22" t="n">
        <v>13717000</v>
      </c>
      <c r="M63" s="22" t="n">
        <v>-178370</v>
      </c>
      <c r="N63" s="22" t="n">
        <v>12364000</v>
      </c>
      <c r="O63" s="22" t="n">
        <v>511020</v>
      </c>
      <c r="P63" s="22" t="n">
        <v>12251000</v>
      </c>
      <c r="Q63" s="22" t="n">
        <v>189360</v>
      </c>
    </row>
    <row r="64" customFormat="false" ht="12.75" hidden="false" customHeight="false" outlineLevel="0" collapsed="false">
      <c r="B64" s="22" t="n">
        <v>8414.3</v>
      </c>
      <c r="C64" s="22" t="n">
        <v>-3219</v>
      </c>
      <c r="D64" s="22" t="n">
        <v>8601</v>
      </c>
      <c r="E64" s="22" t="n">
        <v>-3257.5</v>
      </c>
      <c r="F64" s="22" t="n">
        <v>11408</v>
      </c>
      <c r="G64" s="22" t="n">
        <v>-3884.8</v>
      </c>
      <c r="H64" s="22" t="n">
        <v>10522</v>
      </c>
      <c r="I64" s="22" t="n">
        <v>-3536.8</v>
      </c>
      <c r="J64" s="22" t="n">
        <v>195590</v>
      </c>
      <c r="K64" s="22" t="n">
        <v>-35468</v>
      </c>
      <c r="L64" s="22" t="n">
        <v>12819000</v>
      </c>
      <c r="M64" s="22" t="n">
        <v>346080</v>
      </c>
      <c r="N64" s="22" t="n">
        <v>13559000</v>
      </c>
      <c r="O64" s="22" t="n">
        <v>-214480</v>
      </c>
      <c r="P64" s="22" t="n">
        <v>13029000</v>
      </c>
      <c r="Q64" s="22" t="n">
        <v>-345050</v>
      </c>
    </row>
    <row r="65" customFormat="false" ht="12.75" hidden="false" customHeight="false" outlineLevel="0" collapsed="false">
      <c r="B65" s="22" t="n">
        <v>8782.3</v>
      </c>
      <c r="C65" s="22" t="n">
        <v>-3412.5</v>
      </c>
      <c r="D65" s="22" t="n">
        <v>8914</v>
      </c>
      <c r="E65" s="22" t="n">
        <v>-3258.9</v>
      </c>
      <c r="F65" s="22" t="n">
        <v>11940</v>
      </c>
      <c r="G65" s="22" t="n">
        <v>-3932.8</v>
      </c>
      <c r="H65" s="22" t="n">
        <v>10874</v>
      </c>
      <c r="I65" s="22" t="n">
        <v>-3611.6</v>
      </c>
      <c r="J65" s="22" t="n">
        <v>192900</v>
      </c>
      <c r="K65" s="22" t="n">
        <v>-35517</v>
      </c>
      <c r="L65" s="22" t="n">
        <v>13239000</v>
      </c>
      <c r="M65" s="22" t="n">
        <v>236220</v>
      </c>
      <c r="N65" s="22" t="n">
        <v>13159000</v>
      </c>
      <c r="O65" s="22" t="n">
        <v>832490</v>
      </c>
      <c r="P65" s="22" t="n">
        <v>12580000</v>
      </c>
      <c r="Q65" s="22" t="n">
        <v>231020</v>
      </c>
    </row>
    <row r="66" customFormat="false" ht="12.75" hidden="false" customHeight="false" outlineLevel="0" collapsed="false">
      <c r="B66" s="22" t="n">
        <v>9210.4</v>
      </c>
      <c r="C66" s="22" t="n">
        <v>-3503.9</v>
      </c>
      <c r="D66" s="22" t="n">
        <v>9344.8</v>
      </c>
      <c r="E66" s="22" t="n">
        <v>-3342</v>
      </c>
      <c r="F66" s="22" t="n">
        <v>12380</v>
      </c>
      <c r="G66" s="22" t="n">
        <v>-4040.9</v>
      </c>
      <c r="H66" s="22" t="n">
        <v>11248</v>
      </c>
      <c r="I66" s="22" t="n">
        <v>-3647.4</v>
      </c>
      <c r="J66" s="22" t="n">
        <v>190180</v>
      </c>
      <c r="K66" s="22" t="n">
        <v>-36727</v>
      </c>
      <c r="L66" s="22" t="n">
        <v>12309000</v>
      </c>
      <c r="M66" s="22" t="n">
        <v>-266760</v>
      </c>
      <c r="N66" s="22" t="n">
        <v>13332000</v>
      </c>
      <c r="O66" s="22" t="n">
        <v>-74969</v>
      </c>
      <c r="P66" s="22" t="n">
        <v>12856000</v>
      </c>
      <c r="Q66" s="22" t="n">
        <v>204310</v>
      </c>
    </row>
    <row r="67" customFormat="false" ht="12.75" hidden="false" customHeight="false" outlineLevel="0" collapsed="false">
      <c r="B67" s="22" t="n">
        <v>9598</v>
      </c>
      <c r="C67" s="22" t="n">
        <v>-3562.3</v>
      </c>
      <c r="D67" s="22" t="n">
        <v>9670.4</v>
      </c>
      <c r="E67" s="22" t="n">
        <v>-3439</v>
      </c>
      <c r="F67" s="22" t="n">
        <v>12751</v>
      </c>
      <c r="G67" s="22" t="n">
        <v>-4041.5</v>
      </c>
      <c r="H67" s="22" t="n">
        <v>11644</v>
      </c>
      <c r="I67" s="22" t="n">
        <v>-3688.9</v>
      </c>
      <c r="J67" s="22" t="n">
        <v>190490</v>
      </c>
      <c r="K67" s="22" t="n">
        <v>-36548</v>
      </c>
      <c r="L67" s="22" t="n">
        <v>13461000</v>
      </c>
      <c r="M67" s="22" t="n">
        <v>44179</v>
      </c>
      <c r="N67" s="22" t="n">
        <v>13277000</v>
      </c>
      <c r="O67" s="22" t="n">
        <v>223960</v>
      </c>
      <c r="P67" s="22" t="n">
        <v>13775000</v>
      </c>
      <c r="Q67" s="22" t="n">
        <v>-213100</v>
      </c>
    </row>
    <row r="68" customFormat="false" ht="12.75" hidden="false" customHeight="false" outlineLevel="0" collapsed="false">
      <c r="B68" s="22" t="n">
        <v>10062</v>
      </c>
      <c r="C68" s="22" t="n">
        <v>-3567.8</v>
      </c>
      <c r="D68" s="22" t="n">
        <v>10125</v>
      </c>
      <c r="E68" s="22" t="n">
        <v>-3469.2</v>
      </c>
      <c r="F68" s="22" t="n">
        <v>13216</v>
      </c>
      <c r="G68" s="22" t="n">
        <v>-4042.5</v>
      </c>
      <c r="H68" s="22" t="n">
        <v>12151</v>
      </c>
      <c r="I68" s="22" t="n">
        <v>-3646.5</v>
      </c>
      <c r="J68" s="22" t="n">
        <v>193910</v>
      </c>
      <c r="K68" s="22" t="n">
        <v>-35545</v>
      </c>
      <c r="L68" s="22" t="n">
        <v>11980000</v>
      </c>
      <c r="M68" s="22" t="n">
        <v>-886520</v>
      </c>
      <c r="N68" s="22" t="n">
        <v>12839000</v>
      </c>
      <c r="O68" s="22" t="n">
        <v>-491050</v>
      </c>
      <c r="P68" s="22" t="n">
        <v>12443000</v>
      </c>
      <c r="Q68" s="22" t="n">
        <v>1013300</v>
      </c>
    </row>
    <row r="69" customFormat="false" ht="12.75" hidden="false" customHeight="false" outlineLevel="0" collapsed="false">
      <c r="B69" s="22" t="n">
        <v>10442</v>
      </c>
      <c r="C69" s="22" t="n">
        <v>-3726.4</v>
      </c>
      <c r="D69" s="22" t="n">
        <v>10498</v>
      </c>
      <c r="E69" s="22" t="n">
        <v>-3564.9</v>
      </c>
      <c r="F69" s="22" t="n">
        <v>13661</v>
      </c>
      <c r="G69" s="22" t="n">
        <v>-4155.8</v>
      </c>
      <c r="H69" s="22" t="n">
        <v>12464</v>
      </c>
      <c r="I69" s="22" t="n">
        <v>-3776.2</v>
      </c>
      <c r="J69" s="22" t="n">
        <v>191520</v>
      </c>
      <c r="K69" s="22" t="n">
        <v>-37396</v>
      </c>
      <c r="L69" s="22" t="n">
        <v>12212000</v>
      </c>
      <c r="M69" s="22" t="n">
        <v>-948280</v>
      </c>
      <c r="N69" s="22" t="n">
        <v>12825000</v>
      </c>
      <c r="O69" s="22" t="n">
        <v>490200</v>
      </c>
      <c r="P69" s="22" t="n">
        <v>13021000</v>
      </c>
      <c r="Q69" s="22" t="n">
        <v>1080800</v>
      </c>
    </row>
    <row r="70" customFormat="false" ht="12.75" hidden="false" customHeight="false" outlineLevel="0" collapsed="false">
      <c r="B70" s="22" t="n">
        <v>10869</v>
      </c>
      <c r="C70" s="22" t="n">
        <v>-3674.8</v>
      </c>
      <c r="D70" s="22" t="n">
        <v>10904</v>
      </c>
      <c r="E70" s="22" t="n">
        <v>-3528.8</v>
      </c>
      <c r="F70" s="22" t="n">
        <v>14067</v>
      </c>
      <c r="G70" s="22" t="n">
        <v>-4148.5</v>
      </c>
      <c r="H70" s="22" t="n">
        <v>12916</v>
      </c>
      <c r="I70" s="22" t="n">
        <v>-3757.9</v>
      </c>
      <c r="J70" s="22" t="n">
        <v>190520</v>
      </c>
      <c r="K70" s="22" t="n">
        <v>-36895</v>
      </c>
      <c r="L70" s="22" t="n">
        <v>12336000</v>
      </c>
      <c r="M70" s="22" t="n">
        <v>-94794</v>
      </c>
      <c r="N70" s="22" t="n">
        <v>12058000</v>
      </c>
      <c r="O70" s="22" t="n">
        <v>483820</v>
      </c>
      <c r="P70" s="22" t="n">
        <v>13496000</v>
      </c>
      <c r="Q70" s="22" t="n">
        <v>275750</v>
      </c>
    </row>
    <row r="71" customFormat="false" ht="12.75" hidden="false" customHeight="false" outlineLevel="0" collapsed="false">
      <c r="B71" s="22" t="n">
        <v>11223</v>
      </c>
      <c r="C71" s="22" t="n">
        <v>-3763.9</v>
      </c>
      <c r="D71" s="22" t="n">
        <v>11274</v>
      </c>
      <c r="E71" s="22" t="n">
        <v>-3614.1</v>
      </c>
      <c r="F71" s="22" t="n">
        <v>14559</v>
      </c>
      <c r="G71" s="22" t="n">
        <v>-4243.2</v>
      </c>
      <c r="H71" s="22" t="n">
        <v>13271</v>
      </c>
      <c r="I71" s="22" t="n">
        <v>-3871.5</v>
      </c>
      <c r="J71" s="22" t="n">
        <v>191460</v>
      </c>
      <c r="K71" s="22" t="n">
        <v>-38214</v>
      </c>
      <c r="L71" s="22" t="n">
        <v>12867000</v>
      </c>
      <c r="M71" s="22" t="n">
        <v>-315850</v>
      </c>
      <c r="N71" s="22" t="n">
        <v>13428000</v>
      </c>
      <c r="O71" s="22" t="n">
        <v>493900</v>
      </c>
      <c r="P71" s="22" t="n">
        <v>12392000</v>
      </c>
      <c r="Q71" s="22" t="n">
        <v>1091100</v>
      </c>
    </row>
    <row r="72" customFormat="false" ht="12.75" hidden="false" customHeight="false" outlineLevel="0" collapsed="false">
      <c r="B72" s="22" t="n">
        <v>11588</v>
      </c>
      <c r="C72" s="22" t="n">
        <v>-3753.5</v>
      </c>
      <c r="D72" s="22" t="n">
        <v>11597</v>
      </c>
      <c r="E72" s="22" t="n">
        <v>-3632</v>
      </c>
      <c r="F72" s="22" t="n">
        <v>14910</v>
      </c>
      <c r="G72" s="22" t="n">
        <v>-4256.8</v>
      </c>
      <c r="H72" s="22" t="n">
        <v>13584</v>
      </c>
      <c r="I72" s="22" t="n">
        <v>-3797.8</v>
      </c>
      <c r="J72" s="22" t="n">
        <v>193930</v>
      </c>
      <c r="K72" s="22" t="n">
        <v>-37571</v>
      </c>
      <c r="L72" s="22" t="n">
        <v>13319000</v>
      </c>
      <c r="M72" s="22" t="n">
        <v>782380</v>
      </c>
      <c r="N72" s="22" t="n">
        <v>14589000</v>
      </c>
      <c r="O72" s="22" t="n">
        <v>-645410</v>
      </c>
      <c r="P72" s="22" t="n">
        <v>13118000</v>
      </c>
      <c r="Q72" s="22" t="n">
        <v>574060</v>
      </c>
    </row>
    <row r="73" customFormat="false" ht="12.75" hidden="false" customHeight="false" outlineLevel="0" collapsed="false">
      <c r="B73" s="22" t="n">
        <v>12037</v>
      </c>
      <c r="C73" s="22" t="n">
        <v>-3705.1</v>
      </c>
      <c r="D73" s="22" t="n">
        <v>12036</v>
      </c>
      <c r="E73" s="22" t="n">
        <v>-3558.3</v>
      </c>
      <c r="F73" s="22" t="n">
        <v>15316</v>
      </c>
      <c r="G73" s="22" t="n">
        <v>-4174.2</v>
      </c>
      <c r="H73" s="22" t="n">
        <v>14000</v>
      </c>
      <c r="I73" s="22" t="n">
        <v>-3758</v>
      </c>
      <c r="J73" s="22" t="n">
        <v>199540</v>
      </c>
      <c r="K73" s="22" t="n">
        <v>-37459</v>
      </c>
      <c r="L73" s="22" t="n">
        <v>13508000</v>
      </c>
      <c r="M73" s="22" t="n">
        <v>538350</v>
      </c>
      <c r="N73" s="22" t="n">
        <v>14186000</v>
      </c>
      <c r="O73" s="22" t="n">
        <v>123480</v>
      </c>
      <c r="P73" s="22" t="n">
        <v>13178000</v>
      </c>
      <c r="Q73" s="22" t="n">
        <v>1214600</v>
      </c>
    </row>
    <row r="74" customFormat="false" ht="12.75" hidden="false" customHeight="false" outlineLevel="0" collapsed="false">
      <c r="B74" s="22" t="n">
        <v>12454</v>
      </c>
      <c r="C74" s="22" t="n">
        <v>-3749.4</v>
      </c>
      <c r="D74" s="22" t="n">
        <v>12438</v>
      </c>
      <c r="E74" s="22" t="n">
        <v>-3567.3</v>
      </c>
      <c r="F74" s="22" t="n">
        <v>15802</v>
      </c>
      <c r="G74" s="22" t="n">
        <v>-4140.5</v>
      </c>
      <c r="H74" s="22" t="n">
        <v>14400</v>
      </c>
      <c r="I74" s="22" t="n">
        <v>-3780.7</v>
      </c>
      <c r="J74" s="22" t="n">
        <v>203310</v>
      </c>
      <c r="K74" s="22" t="n">
        <v>-37746</v>
      </c>
      <c r="L74" s="22" t="n">
        <v>12321000</v>
      </c>
      <c r="M74" s="22" t="n">
        <v>69281</v>
      </c>
      <c r="N74" s="22" t="n">
        <v>13083000</v>
      </c>
      <c r="O74" s="22" t="n">
        <v>679030</v>
      </c>
      <c r="P74" s="22" t="n">
        <v>14618000</v>
      </c>
      <c r="Q74" s="22" t="n">
        <v>423480</v>
      </c>
    </row>
    <row r="75" customFormat="false" ht="12.75" hidden="false" customHeight="false" outlineLevel="0" collapsed="false">
      <c r="B75" s="22" t="n">
        <v>12723</v>
      </c>
      <c r="C75" s="22" t="n">
        <v>-3792.5</v>
      </c>
      <c r="D75" s="22" t="n">
        <v>12850</v>
      </c>
      <c r="E75" s="22" t="n">
        <v>-3653.9</v>
      </c>
      <c r="F75" s="22" t="n">
        <v>16145</v>
      </c>
      <c r="G75" s="22" t="n">
        <v>-4200.8</v>
      </c>
      <c r="H75" s="22" t="n">
        <v>14509</v>
      </c>
      <c r="I75" s="22" t="n">
        <v>-3839.7</v>
      </c>
      <c r="J75" s="22" t="n">
        <v>201020</v>
      </c>
      <c r="K75" s="22" t="n">
        <v>-40633</v>
      </c>
      <c r="L75" s="22" t="n">
        <v>12386000</v>
      </c>
      <c r="M75" s="22" t="n">
        <v>-642000</v>
      </c>
      <c r="N75" s="22" t="n">
        <v>12477000</v>
      </c>
      <c r="O75" s="22" t="n">
        <v>-134650</v>
      </c>
      <c r="P75" s="22" t="n">
        <v>13269000</v>
      </c>
      <c r="Q75" s="22" t="n">
        <v>-634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77.57</v>
      </c>
      <c r="C2" s="22" t="n">
        <v>-662.09</v>
      </c>
      <c r="D2" s="22" t="n">
        <v>404.45</v>
      </c>
      <c r="E2" s="22" t="n">
        <v>-480.52</v>
      </c>
      <c r="F2" s="22" t="n">
        <v>407.27</v>
      </c>
      <c r="G2" s="22" t="n">
        <v>-434.99</v>
      </c>
      <c r="H2" s="22" t="n">
        <v>416.61</v>
      </c>
      <c r="I2" s="22" t="n">
        <v>-408.44</v>
      </c>
      <c r="J2" s="22" t="n">
        <v>54.04</v>
      </c>
      <c r="K2" s="22" t="n">
        <v>-751.33</v>
      </c>
      <c r="L2" s="22" t="n">
        <v>52.413</v>
      </c>
      <c r="M2" s="22" t="n">
        <v>-766.41</v>
      </c>
      <c r="N2" s="22" t="n">
        <v>38.452</v>
      </c>
      <c r="O2" s="22" t="n">
        <v>-766.35</v>
      </c>
      <c r="P2" s="22" t="n">
        <v>51.822</v>
      </c>
      <c r="Q2" s="22" t="n">
        <v>-766.89</v>
      </c>
    </row>
    <row r="3" customFormat="false" ht="12.75" hidden="false" customHeight="false" outlineLevel="0" collapsed="false">
      <c r="A3" s="22" t="n">
        <v>1985821</v>
      </c>
      <c r="B3" s="22" t="n">
        <v>465.6</v>
      </c>
      <c r="C3" s="22" t="n">
        <v>-841.85</v>
      </c>
      <c r="D3" s="22" t="n">
        <v>570.83</v>
      </c>
      <c r="E3" s="22" t="n">
        <v>-509</v>
      </c>
      <c r="F3" s="22" t="n">
        <v>558.39</v>
      </c>
      <c r="G3" s="22" t="n">
        <v>-432.05</v>
      </c>
      <c r="H3" s="22" t="n">
        <v>556.91</v>
      </c>
      <c r="I3" s="22" t="n">
        <v>-392.72</v>
      </c>
      <c r="J3" s="22" t="n">
        <v>68.232</v>
      </c>
      <c r="K3" s="22" t="n">
        <v>-1062.1</v>
      </c>
      <c r="L3" s="22" t="n">
        <v>52.499</v>
      </c>
      <c r="M3" s="22" t="n">
        <v>-1088.9</v>
      </c>
      <c r="N3" s="22" t="n">
        <v>37.348</v>
      </c>
      <c r="O3" s="22" t="n">
        <v>-1087.9</v>
      </c>
      <c r="P3" s="22" t="n">
        <v>50.598</v>
      </c>
      <c r="Q3" s="22" t="n">
        <v>-1088.5</v>
      </c>
    </row>
    <row r="4" customFormat="false" ht="12.75" hidden="false" customHeight="false" outlineLevel="0" collapsed="false">
      <c r="A4" s="22" t="n">
        <v>1577393</v>
      </c>
      <c r="B4" s="22" t="n">
        <v>1106.7</v>
      </c>
      <c r="C4" s="22" t="n">
        <v>-533.58</v>
      </c>
      <c r="D4" s="22" t="n">
        <v>701.78</v>
      </c>
      <c r="E4" s="22" t="n">
        <v>-497.26</v>
      </c>
      <c r="F4" s="22" t="n">
        <v>664.59</v>
      </c>
      <c r="G4" s="22" t="n">
        <v>-399.22</v>
      </c>
      <c r="H4" s="22" t="n">
        <v>650.96</v>
      </c>
      <c r="I4" s="22" t="n">
        <v>-354.43</v>
      </c>
      <c r="J4" s="22" t="n">
        <v>787.53</v>
      </c>
      <c r="K4" s="22" t="n">
        <v>-1207.5</v>
      </c>
      <c r="L4" s="22" t="n">
        <v>776.15</v>
      </c>
      <c r="M4" s="22" t="n">
        <v>-1264.9</v>
      </c>
      <c r="N4" s="22" t="n">
        <v>761.5</v>
      </c>
      <c r="O4" s="22" t="n">
        <v>-1266.3</v>
      </c>
      <c r="P4" s="22" t="n">
        <v>774.43</v>
      </c>
      <c r="Q4" s="22" t="n">
        <v>-1265.6</v>
      </c>
    </row>
    <row r="5" customFormat="false" ht="12.75" hidden="false" customHeight="false" outlineLevel="0" collapsed="false">
      <c r="A5" s="22" t="n">
        <v>1252968</v>
      </c>
      <c r="B5" s="22" t="n">
        <v>1265.5</v>
      </c>
      <c r="C5" s="22" t="n">
        <v>-635.14</v>
      </c>
      <c r="D5" s="22" t="n">
        <v>810.5</v>
      </c>
      <c r="E5" s="22" t="n">
        <v>-463.67</v>
      </c>
      <c r="F5" s="22" t="n">
        <v>744.73</v>
      </c>
      <c r="G5" s="22" t="n">
        <v>-355.24</v>
      </c>
      <c r="H5" s="22" t="n">
        <v>718.33</v>
      </c>
      <c r="I5" s="22" t="n">
        <v>-308.22</v>
      </c>
      <c r="J5" s="22" t="n">
        <v>792.31</v>
      </c>
      <c r="K5" s="22" t="n">
        <v>-1632.1</v>
      </c>
      <c r="L5" s="22" t="n">
        <v>758.85</v>
      </c>
      <c r="M5" s="22" t="n">
        <v>-1712.1</v>
      </c>
      <c r="N5" s="22" t="n">
        <v>744.16</v>
      </c>
      <c r="O5" s="22" t="n">
        <v>-1713</v>
      </c>
      <c r="P5" s="22" t="n">
        <v>757.12</v>
      </c>
      <c r="Q5" s="22" t="n">
        <v>-1712.8</v>
      </c>
    </row>
    <row r="6" customFormat="false" ht="12.75" hidden="false" customHeight="false" outlineLevel="0" collapsed="false">
      <c r="A6" s="22" t="n">
        <v>995267.9</v>
      </c>
      <c r="B6" s="22" t="n">
        <v>1438</v>
      </c>
      <c r="C6" s="22" t="n">
        <v>-686.29</v>
      </c>
      <c r="D6" s="22" t="n">
        <v>896.32</v>
      </c>
      <c r="E6" s="22" t="n">
        <v>-417.64</v>
      </c>
      <c r="F6" s="22" t="n">
        <v>802.3</v>
      </c>
      <c r="G6" s="22" t="n">
        <v>-306.65</v>
      </c>
      <c r="H6" s="22" t="n">
        <v>764.75</v>
      </c>
      <c r="I6" s="22" t="n">
        <v>-261.52</v>
      </c>
      <c r="J6" s="22" t="n">
        <v>813.36</v>
      </c>
      <c r="K6" s="22" t="n">
        <v>-2130.3</v>
      </c>
      <c r="L6" s="22" t="n">
        <v>748.34</v>
      </c>
      <c r="M6" s="22" t="n">
        <v>-2238.5</v>
      </c>
      <c r="N6" s="22" t="n">
        <v>733.7</v>
      </c>
      <c r="O6" s="22" t="n">
        <v>-2238.7</v>
      </c>
      <c r="P6" s="22" t="n">
        <v>746.55</v>
      </c>
      <c r="Q6" s="22" t="n">
        <v>-2238.6</v>
      </c>
    </row>
    <row r="7" customFormat="false" ht="12.75" hidden="false" customHeight="false" outlineLevel="0" collapsed="false">
      <c r="A7" s="22" t="n">
        <v>790569.4</v>
      </c>
      <c r="B7" s="22" t="n">
        <v>1613.5</v>
      </c>
      <c r="C7" s="22" t="n">
        <v>-689.11</v>
      </c>
      <c r="D7" s="22" t="n">
        <v>963.49</v>
      </c>
      <c r="E7" s="22" t="n">
        <v>-366.01</v>
      </c>
      <c r="F7" s="22" t="n">
        <v>843.1</v>
      </c>
      <c r="G7" s="22" t="n">
        <v>-258.87</v>
      </c>
      <c r="H7" s="22" t="n">
        <v>796.27</v>
      </c>
      <c r="I7" s="22" t="n">
        <v>-217.91</v>
      </c>
      <c r="J7" s="22" t="n">
        <v>857.68</v>
      </c>
      <c r="K7" s="22" t="n">
        <v>-2739.1</v>
      </c>
      <c r="L7" s="22" t="n">
        <v>745.66</v>
      </c>
      <c r="M7" s="22" t="n">
        <v>-2884.5</v>
      </c>
      <c r="N7" s="22" t="n">
        <v>730.15</v>
      </c>
      <c r="O7" s="22" t="n">
        <v>-2885.3</v>
      </c>
      <c r="P7" s="22" t="n">
        <v>742.71</v>
      </c>
      <c r="Q7" s="22" t="n">
        <v>-2885.5</v>
      </c>
    </row>
    <row r="8" customFormat="false" ht="12.75" hidden="false" customHeight="false" outlineLevel="0" collapsed="false">
      <c r="A8" s="22" t="n">
        <v>627971.6</v>
      </c>
      <c r="B8" s="22" t="n">
        <v>1770.5</v>
      </c>
      <c r="C8" s="22" t="n">
        <v>-652.95</v>
      </c>
      <c r="D8" s="22" t="n">
        <v>1013.2</v>
      </c>
      <c r="E8" s="22" t="n">
        <v>-316.18</v>
      </c>
      <c r="F8" s="22" t="n">
        <v>870.23</v>
      </c>
      <c r="G8" s="22" t="n">
        <v>-217.13</v>
      </c>
      <c r="H8" s="22" t="n">
        <v>816.87</v>
      </c>
      <c r="I8" s="22" t="n">
        <v>-181.22</v>
      </c>
      <c r="J8" s="22" t="n">
        <v>924.03</v>
      </c>
      <c r="K8" s="22" t="n">
        <v>-3482.6</v>
      </c>
      <c r="L8" s="22" t="n">
        <v>745.11</v>
      </c>
      <c r="M8" s="22" t="n">
        <v>-3678.3</v>
      </c>
      <c r="N8" s="22" t="n">
        <v>731.09</v>
      </c>
      <c r="O8" s="22" t="n">
        <v>-3679.6</v>
      </c>
      <c r="P8" s="22" t="n">
        <v>744</v>
      </c>
      <c r="Q8" s="22" t="n">
        <v>-3679.5</v>
      </c>
    </row>
    <row r="9" customFormat="false" ht="12.75" hidden="false" customHeight="false" outlineLevel="0" collapsed="false">
      <c r="A9" s="22" t="n">
        <v>498815.6</v>
      </c>
      <c r="B9" s="22" t="n">
        <v>1903.1</v>
      </c>
      <c r="C9" s="22" t="n">
        <v>-588.54</v>
      </c>
      <c r="D9" s="22" t="n">
        <v>1050.9</v>
      </c>
      <c r="E9" s="22" t="n">
        <v>-270.06</v>
      </c>
      <c r="F9" s="22" t="n">
        <v>889.47</v>
      </c>
      <c r="G9" s="22" t="n">
        <v>-181.62</v>
      </c>
      <c r="H9" s="22" t="n">
        <v>830.92</v>
      </c>
      <c r="I9" s="22" t="n">
        <v>-151.04</v>
      </c>
      <c r="J9" s="22" t="n">
        <v>1033.2</v>
      </c>
      <c r="K9" s="22" t="n">
        <v>-4400.4</v>
      </c>
      <c r="L9" s="22" t="n">
        <v>750.06</v>
      </c>
      <c r="M9" s="22" t="n">
        <v>-4664.5</v>
      </c>
      <c r="N9" s="22" t="n">
        <v>735.56</v>
      </c>
      <c r="O9" s="22" t="n">
        <v>-4665</v>
      </c>
      <c r="P9" s="22" t="n">
        <v>747.85</v>
      </c>
      <c r="Q9" s="22" t="n">
        <v>-4664.8</v>
      </c>
    </row>
    <row r="10" customFormat="false" ht="12.75" hidden="false" customHeight="false" outlineLevel="0" collapsed="false">
      <c r="A10" s="22" t="n">
        <v>396223.3</v>
      </c>
      <c r="B10" s="22" t="n">
        <v>2005.9</v>
      </c>
      <c r="C10" s="22" t="n">
        <v>-509.78</v>
      </c>
      <c r="D10" s="22" t="n">
        <v>1078.3</v>
      </c>
      <c r="E10" s="22" t="n">
        <v>-229.34</v>
      </c>
      <c r="F10" s="22" t="n">
        <v>902.02</v>
      </c>
      <c r="G10" s="22" t="n">
        <v>-152.88</v>
      </c>
      <c r="H10" s="22" t="n">
        <v>840.04</v>
      </c>
      <c r="I10" s="22" t="n">
        <v>-127.3</v>
      </c>
      <c r="J10" s="22" t="n">
        <v>1202.6</v>
      </c>
      <c r="K10" s="22" t="n">
        <v>-5537.9</v>
      </c>
      <c r="L10" s="22" t="n">
        <v>761.25</v>
      </c>
      <c r="M10" s="22" t="n">
        <v>-5895.9</v>
      </c>
      <c r="N10" s="22" t="n">
        <v>747.34</v>
      </c>
      <c r="O10" s="22" t="n">
        <v>-5897</v>
      </c>
      <c r="P10" s="22" t="n">
        <v>759.11</v>
      </c>
      <c r="Q10" s="22" t="n">
        <v>-5897.5</v>
      </c>
    </row>
    <row r="11" customFormat="false" ht="12.75" hidden="false" customHeight="false" outlineLevel="0" collapsed="false">
      <c r="A11" s="22" t="n">
        <v>314731.3</v>
      </c>
      <c r="B11" s="22" t="n">
        <v>2080.8</v>
      </c>
      <c r="C11" s="22" t="n">
        <v>-427.74</v>
      </c>
      <c r="D11" s="22" t="n">
        <v>1098.4</v>
      </c>
      <c r="E11" s="22" t="n">
        <v>-195.29</v>
      </c>
      <c r="F11" s="22" t="n">
        <v>910.87</v>
      </c>
      <c r="G11" s="22" t="n">
        <v>-130.65</v>
      </c>
      <c r="H11" s="22" t="n">
        <v>846.76</v>
      </c>
      <c r="I11" s="22" t="n">
        <v>-109.66</v>
      </c>
      <c r="J11" s="22" t="n">
        <v>1458.7</v>
      </c>
      <c r="K11" s="22" t="n">
        <v>-6948.2</v>
      </c>
      <c r="L11" s="22" t="n">
        <v>774.93</v>
      </c>
      <c r="M11" s="22" t="n">
        <v>-7440.1</v>
      </c>
      <c r="N11" s="22" t="n">
        <v>759.67</v>
      </c>
      <c r="O11" s="22" t="n">
        <v>-7439.1</v>
      </c>
      <c r="P11" s="22" t="n">
        <v>771.49</v>
      </c>
      <c r="Q11" s="22" t="n">
        <v>-7439.8</v>
      </c>
    </row>
    <row r="12" customFormat="false" ht="12.75" hidden="false" customHeight="false" outlineLevel="0" collapsed="false">
      <c r="A12" s="22" t="n">
        <v>250000</v>
      </c>
      <c r="B12" s="22" t="n">
        <v>2129.6</v>
      </c>
      <c r="C12" s="22" t="n">
        <v>-352.32</v>
      </c>
      <c r="D12" s="22" t="n">
        <v>1113.4</v>
      </c>
      <c r="E12" s="22" t="n">
        <v>-168.65</v>
      </c>
      <c r="F12" s="22" t="n">
        <v>917.86</v>
      </c>
      <c r="G12" s="22" t="n">
        <v>-115.36</v>
      </c>
      <c r="H12" s="22" t="n">
        <v>852.56</v>
      </c>
      <c r="I12" s="22" t="n">
        <v>-97.792</v>
      </c>
      <c r="J12" s="22" t="n">
        <v>1842.9</v>
      </c>
      <c r="K12" s="22" t="n">
        <v>-8690.4</v>
      </c>
      <c r="L12" s="22" t="n">
        <v>786.95</v>
      </c>
      <c r="M12" s="22" t="n">
        <v>-9371.1</v>
      </c>
      <c r="N12" s="22" t="n">
        <v>773.24</v>
      </c>
      <c r="O12" s="22" t="n">
        <v>-9372.3</v>
      </c>
      <c r="P12" s="22" t="n">
        <v>786.23</v>
      </c>
      <c r="Q12" s="22" t="n">
        <v>-9373.3</v>
      </c>
    </row>
    <row r="13" customFormat="false" ht="12.75" hidden="false" customHeight="false" outlineLevel="0" collapsed="false">
      <c r="A13" s="22" t="n">
        <v>198582.1</v>
      </c>
      <c r="B13" s="22" t="n">
        <v>2158.6</v>
      </c>
      <c r="C13" s="22" t="n">
        <v>-287.14</v>
      </c>
      <c r="D13" s="22" t="n">
        <v>1136.2</v>
      </c>
      <c r="E13" s="22" t="n">
        <v>-77.718</v>
      </c>
      <c r="F13" s="22" t="n">
        <v>924.2</v>
      </c>
      <c r="G13" s="22" t="n">
        <v>-104.85</v>
      </c>
      <c r="H13" s="22" t="n">
        <v>858.55</v>
      </c>
      <c r="I13" s="22" t="n">
        <v>-89.877</v>
      </c>
      <c r="J13" s="22" t="n">
        <v>2417.7</v>
      </c>
      <c r="K13" s="22" t="n">
        <v>-10842</v>
      </c>
      <c r="L13" s="22" t="n">
        <v>797.92</v>
      </c>
      <c r="M13" s="22" t="n">
        <v>-11796</v>
      </c>
      <c r="N13" s="22" t="n">
        <v>786.19</v>
      </c>
      <c r="O13" s="22" t="n">
        <v>-11795</v>
      </c>
      <c r="P13" s="22" t="n">
        <v>796.79</v>
      </c>
      <c r="Q13" s="22" t="n">
        <v>-11794</v>
      </c>
    </row>
    <row r="14" customFormat="false" ht="12.75" hidden="false" customHeight="false" outlineLevel="0" collapsed="false">
      <c r="A14" s="22" t="n">
        <v>157739.3</v>
      </c>
      <c r="B14" s="22" t="n">
        <v>2175.1</v>
      </c>
      <c r="C14" s="22" t="n">
        <v>-233.37</v>
      </c>
      <c r="D14" s="22" t="n">
        <v>1144.1</v>
      </c>
      <c r="E14" s="22" t="n">
        <v>-73.891</v>
      </c>
      <c r="F14" s="22" t="n">
        <v>931.6</v>
      </c>
      <c r="G14" s="22" t="n">
        <v>-98.106</v>
      </c>
      <c r="H14" s="22" t="n">
        <v>865.16</v>
      </c>
      <c r="I14" s="22" t="n">
        <v>-84.893</v>
      </c>
      <c r="J14" s="22" t="n">
        <v>3305.2</v>
      </c>
      <c r="K14" s="22" t="n">
        <v>-13455</v>
      </c>
      <c r="L14" s="22" t="n">
        <v>820.55</v>
      </c>
      <c r="M14" s="22" t="n">
        <v>-14840</v>
      </c>
      <c r="N14" s="22" t="n">
        <v>805.83</v>
      </c>
      <c r="O14" s="22" t="n">
        <v>-14838</v>
      </c>
      <c r="P14" s="22" t="n">
        <v>819.24</v>
      </c>
      <c r="Q14" s="22" t="n">
        <v>-14840</v>
      </c>
    </row>
    <row r="15" customFormat="false" ht="12.75" hidden="false" customHeight="false" outlineLevel="0" collapsed="false">
      <c r="A15" s="22" t="n">
        <v>125296.8</v>
      </c>
      <c r="B15" s="22" t="n">
        <v>2185.6</v>
      </c>
      <c r="C15" s="22" t="n">
        <v>-193.67</v>
      </c>
      <c r="D15" s="22" t="n">
        <v>1151.6</v>
      </c>
      <c r="E15" s="22" t="n">
        <v>-72.192</v>
      </c>
      <c r="F15" s="22" t="n">
        <v>939.53</v>
      </c>
      <c r="G15" s="22" t="n">
        <v>-93.793</v>
      </c>
      <c r="H15" s="22" t="n">
        <v>872.36</v>
      </c>
      <c r="I15" s="22" t="n">
        <v>-82.109</v>
      </c>
      <c r="J15" s="22" t="n">
        <v>4626.4</v>
      </c>
      <c r="K15" s="22" t="n">
        <v>-16631</v>
      </c>
      <c r="L15" s="22" t="n">
        <v>828.07</v>
      </c>
      <c r="M15" s="22" t="n">
        <v>-18677</v>
      </c>
      <c r="N15" s="22" t="n">
        <v>818.4</v>
      </c>
      <c r="O15" s="22" t="n">
        <v>-18682</v>
      </c>
      <c r="P15" s="22" t="n">
        <v>831.23</v>
      </c>
      <c r="Q15" s="22" t="n">
        <v>-18682</v>
      </c>
    </row>
    <row r="16" customFormat="false" ht="12.75" hidden="false" customHeight="false" outlineLevel="0" collapsed="false">
      <c r="A16" s="22" t="n">
        <v>99526.79</v>
      </c>
      <c r="B16" s="22" t="n">
        <v>2191.2</v>
      </c>
      <c r="C16" s="22" t="n">
        <v>-164.82</v>
      </c>
      <c r="D16" s="22" t="n">
        <v>1159.7</v>
      </c>
      <c r="E16" s="22" t="n">
        <v>-71.244</v>
      </c>
      <c r="F16" s="22" t="n">
        <v>950.25</v>
      </c>
      <c r="G16" s="22" t="n">
        <v>-59.693</v>
      </c>
      <c r="H16" s="22" t="n">
        <v>882.17</v>
      </c>
      <c r="I16" s="22" t="n">
        <v>-50.93</v>
      </c>
      <c r="J16" s="22" t="n">
        <v>6639.9</v>
      </c>
      <c r="K16" s="22" t="n">
        <v>-20375</v>
      </c>
      <c r="L16" s="22" t="n">
        <v>865.54</v>
      </c>
      <c r="M16" s="22" t="n">
        <v>-23528</v>
      </c>
      <c r="N16" s="22" t="n">
        <v>852.67</v>
      </c>
      <c r="O16" s="22" t="n">
        <v>-23526</v>
      </c>
      <c r="P16" s="22" t="n">
        <v>870.12</v>
      </c>
      <c r="Q16" s="22" t="n">
        <v>-23524</v>
      </c>
    </row>
    <row r="17" customFormat="false" ht="12.75" hidden="false" customHeight="false" outlineLevel="0" collapsed="false">
      <c r="A17" s="22" t="n">
        <v>79056.94</v>
      </c>
      <c r="B17" s="22" t="n">
        <v>2195.4</v>
      </c>
      <c r="C17" s="22" t="n">
        <v>-145.7</v>
      </c>
      <c r="D17" s="22" t="n">
        <v>1168.1</v>
      </c>
      <c r="E17" s="22" t="n">
        <v>-71.893</v>
      </c>
      <c r="F17" s="22" t="n">
        <v>958.62</v>
      </c>
      <c r="G17" s="22" t="n">
        <v>-64.817</v>
      </c>
      <c r="H17" s="22" t="n">
        <v>889.92</v>
      </c>
      <c r="I17" s="22" t="n">
        <v>-56.341</v>
      </c>
      <c r="J17" s="22" t="n">
        <v>9646.3</v>
      </c>
      <c r="K17" s="22" t="n">
        <v>-24622</v>
      </c>
      <c r="L17" s="22" t="n">
        <v>929.38</v>
      </c>
      <c r="M17" s="22" t="n">
        <v>-29637</v>
      </c>
      <c r="N17" s="22" t="n">
        <v>918.27</v>
      </c>
      <c r="O17" s="22" t="n">
        <v>-29628</v>
      </c>
      <c r="P17" s="22" t="n">
        <v>928.2</v>
      </c>
      <c r="Q17" s="22" t="n">
        <v>-29630</v>
      </c>
    </row>
    <row r="18" customFormat="false" ht="12.75" hidden="false" customHeight="false" outlineLevel="0" collapsed="false">
      <c r="A18" s="22" t="n">
        <v>62797.16</v>
      </c>
      <c r="B18" s="22" t="n">
        <v>2194.9</v>
      </c>
      <c r="C18" s="22" t="n">
        <v>-139.56</v>
      </c>
      <c r="D18" s="22" t="n">
        <v>1173.7</v>
      </c>
      <c r="E18" s="22" t="n">
        <v>-76.019</v>
      </c>
      <c r="F18" s="22" t="n">
        <v>965.08</v>
      </c>
      <c r="G18" s="22" t="n">
        <v>-71.463</v>
      </c>
      <c r="H18" s="22" t="n">
        <v>896.32</v>
      </c>
      <c r="I18" s="22" t="n">
        <v>-62.833</v>
      </c>
      <c r="J18" s="22" t="n">
        <v>13772</v>
      </c>
      <c r="K18" s="22" t="n">
        <v>-29206</v>
      </c>
      <c r="L18" s="22" t="n">
        <v>1051.3</v>
      </c>
      <c r="M18" s="22" t="n">
        <v>-37294</v>
      </c>
      <c r="N18" s="22" t="n">
        <v>1047.7</v>
      </c>
      <c r="O18" s="22" t="n">
        <v>-37287</v>
      </c>
      <c r="P18" s="22" t="n">
        <v>1069</v>
      </c>
      <c r="Q18" s="22" t="n">
        <v>-37311</v>
      </c>
    </row>
    <row r="19" customFormat="false" ht="12.75" hidden="false" customHeight="false" outlineLevel="0" collapsed="false">
      <c r="A19" s="22" t="n">
        <v>49881.56</v>
      </c>
      <c r="B19" s="22" t="n">
        <v>2203.1</v>
      </c>
      <c r="C19" s="22" t="n">
        <v>-134.82</v>
      </c>
      <c r="D19" s="22" t="n">
        <v>1183.6</v>
      </c>
      <c r="E19" s="22" t="n">
        <v>-78.613</v>
      </c>
      <c r="F19" s="22" t="n">
        <v>975.33</v>
      </c>
      <c r="G19" s="22" t="n">
        <v>-76.856</v>
      </c>
      <c r="H19" s="22" t="n">
        <v>905.89</v>
      </c>
      <c r="I19" s="22" t="n">
        <v>-68.496</v>
      </c>
      <c r="J19" s="22" t="n">
        <v>19588</v>
      </c>
      <c r="K19" s="22" t="n">
        <v>-33557</v>
      </c>
      <c r="L19" s="22" t="n">
        <v>1233.9</v>
      </c>
      <c r="M19" s="22" t="n">
        <v>-46892</v>
      </c>
      <c r="N19" s="22" t="n">
        <v>1202</v>
      </c>
      <c r="O19" s="22" t="n">
        <v>-46883</v>
      </c>
      <c r="P19" s="22" t="n">
        <v>1249.9</v>
      </c>
      <c r="Q19" s="22" t="n">
        <v>-46895</v>
      </c>
    </row>
    <row r="20" customFormat="false" ht="12.75" hidden="false" customHeight="false" outlineLevel="0" collapsed="false">
      <c r="A20" s="22" t="n">
        <v>39622.33</v>
      </c>
      <c r="B20" s="22" t="n">
        <v>2214.3</v>
      </c>
      <c r="C20" s="22" t="n">
        <v>-134.74</v>
      </c>
      <c r="D20" s="22" t="n">
        <v>1194.2</v>
      </c>
      <c r="E20" s="22" t="n">
        <v>-81.965</v>
      </c>
      <c r="F20" s="22" t="n">
        <v>986.8</v>
      </c>
      <c r="G20" s="22" t="n">
        <v>-82.898</v>
      </c>
      <c r="H20" s="22" t="n">
        <v>916.28</v>
      </c>
      <c r="I20" s="22" t="n">
        <v>-74.607</v>
      </c>
      <c r="J20" s="22" t="n">
        <v>26907</v>
      </c>
      <c r="K20" s="22" t="n">
        <v>-37014</v>
      </c>
      <c r="L20" s="22" t="n">
        <v>1463.1</v>
      </c>
      <c r="M20" s="22" t="n">
        <v>-58952</v>
      </c>
      <c r="N20" s="22" t="n">
        <v>1426.7</v>
      </c>
      <c r="O20" s="22" t="n">
        <v>-58956</v>
      </c>
      <c r="P20" s="22" t="n">
        <v>1464.7</v>
      </c>
      <c r="Q20" s="22" t="n">
        <v>-58950</v>
      </c>
    </row>
    <row r="21" customFormat="false" ht="12.75" hidden="false" customHeight="false" outlineLevel="0" collapsed="false">
      <c r="A21" s="22" t="n">
        <v>31473.13</v>
      </c>
      <c r="B21" s="22" t="n">
        <v>2226.9</v>
      </c>
      <c r="C21" s="22" t="n">
        <v>-137.85</v>
      </c>
      <c r="D21" s="22" t="n">
        <v>1205</v>
      </c>
      <c r="E21" s="22" t="n">
        <v>-86.107</v>
      </c>
      <c r="F21" s="22" t="n">
        <v>999.1</v>
      </c>
      <c r="G21" s="22" t="n">
        <v>-88.768</v>
      </c>
      <c r="H21" s="22" t="n">
        <v>927.2</v>
      </c>
      <c r="I21" s="22" t="n">
        <v>-80.422</v>
      </c>
      <c r="J21" s="22" t="n">
        <v>35329</v>
      </c>
      <c r="K21" s="22" t="n">
        <v>-38923</v>
      </c>
      <c r="L21" s="22" t="n">
        <v>1738</v>
      </c>
      <c r="M21" s="22" t="n">
        <v>-74119</v>
      </c>
      <c r="N21" s="22" t="n">
        <v>1716.5</v>
      </c>
      <c r="O21" s="22" t="n">
        <v>-74083</v>
      </c>
      <c r="P21" s="22" t="n">
        <v>1698.2</v>
      </c>
      <c r="Q21" s="22" t="n">
        <v>-74113</v>
      </c>
    </row>
    <row r="22" customFormat="false" ht="12.75" hidden="false" customHeight="false" outlineLevel="0" collapsed="false">
      <c r="A22" s="22" t="n">
        <v>25000</v>
      </c>
      <c r="B22" s="22" t="n">
        <v>2242.1</v>
      </c>
      <c r="C22" s="22" t="n">
        <v>-141.36</v>
      </c>
      <c r="D22" s="22" t="n">
        <v>1217</v>
      </c>
      <c r="E22" s="22" t="n">
        <v>-89.555</v>
      </c>
      <c r="F22" s="22" t="n">
        <v>1012.2</v>
      </c>
      <c r="G22" s="22" t="n">
        <v>-94.781</v>
      </c>
      <c r="H22" s="22" t="n">
        <v>939.04</v>
      </c>
      <c r="I22" s="22" t="n">
        <v>-86.495</v>
      </c>
      <c r="J22" s="22" t="n">
        <v>44040</v>
      </c>
      <c r="K22" s="22" t="n">
        <v>-38960</v>
      </c>
      <c r="L22" s="22" t="n">
        <v>2149.9</v>
      </c>
      <c r="M22" s="22" t="n">
        <v>-93223</v>
      </c>
      <c r="N22" s="22" t="n">
        <v>2002.4</v>
      </c>
      <c r="O22" s="22" t="n">
        <v>-93127</v>
      </c>
      <c r="P22" s="22" t="n">
        <v>2232.4</v>
      </c>
      <c r="Q22" s="22" t="n">
        <v>-93182</v>
      </c>
    </row>
    <row r="23" customFormat="false" ht="12.75" hidden="false" customHeight="false" outlineLevel="0" collapsed="false">
      <c r="A23" s="22" t="n">
        <v>19858.21</v>
      </c>
      <c r="B23" s="22" t="n">
        <v>2259.5</v>
      </c>
      <c r="C23" s="22" t="n">
        <v>-146.89</v>
      </c>
      <c r="D23" s="22" t="n">
        <v>1229.8</v>
      </c>
      <c r="E23" s="22" t="n">
        <v>-94.547</v>
      </c>
      <c r="F23" s="22" t="n">
        <v>1026</v>
      </c>
      <c r="G23" s="22" t="n">
        <v>-100.91</v>
      </c>
      <c r="H23" s="22" t="n">
        <v>951.65</v>
      </c>
      <c r="I23" s="22" t="n">
        <v>-92.859</v>
      </c>
      <c r="J23" s="22" t="n">
        <v>52058</v>
      </c>
      <c r="K23" s="22" t="n">
        <v>-37135</v>
      </c>
      <c r="L23" s="22" t="n">
        <v>2792.3</v>
      </c>
      <c r="M23" s="22" t="n">
        <v>-117220</v>
      </c>
      <c r="N23" s="22" t="n">
        <v>2782.5</v>
      </c>
      <c r="O23" s="22" t="n">
        <v>-117190</v>
      </c>
      <c r="P23" s="22" t="n">
        <v>2817.3</v>
      </c>
      <c r="Q23" s="22" t="n">
        <v>-117260</v>
      </c>
    </row>
    <row r="24" customFormat="false" ht="12.75" hidden="false" customHeight="false" outlineLevel="0" collapsed="false">
      <c r="A24" s="22" t="n">
        <v>15773.93</v>
      </c>
      <c r="B24" s="22" t="n">
        <v>2277.8</v>
      </c>
      <c r="C24" s="22" t="n">
        <v>-153.21</v>
      </c>
      <c r="D24" s="22" t="n">
        <v>1243</v>
      </c>
      <c r="E24" s="22" t="n">
        <v>-99.811</v>
      </c>
      <c r="F24" s="22" t="n">
        <v>1040.4</v>
      </c>
      <c r="G24" s="22" t="n">
        <v>-107.49</v>
      </c>
      <c r="H24" s="22" t="n">
        <v>965.02</v>
      </c>
      <c r="I24" s="22" t="n">
        <v>-99.647</v>
      </c>
      <c r="J24" s="22" t="n">
        <v>58709</v>
      </c>
      <c r="K24" s="22" t="n">
        <v>-34090</v>
      </c>
      <c r="L24" s="22" t="n">
        <v>3636.2</v>
      </c>
      <c r="M24" s="22" t="n">
        <v>-147400</v>
      </c>
      <c r="N24" s="22" t="n">
        <v>3660.5</v>
      </c>
      <c r="O24" s="22" t="n">
        <v>-147250</v>
      </c>
      <c r="P24" s="22" t="n">
        <v>3671.7</v>
      </c>
      <c r="Q24" s="22" t="n">
        <v>-147190</v>
      </c>
    </row>
    <row r="25" customFormat="false" ht="12.75" hidden="false" customHeight="false" outlineLevel="0" collapsed="false">
      <c r="A25" s="22" t="n">
        <v>12529.68</v>
      </c>
      <c r="B25" s="22" t="n">
        <v>2297.7</v>
      </c>
      <c r="C25" s="22" t="n">
        <v>-159.88</v>
      </c>
      <c r="D25" s="22" t="n">
        <v>1256.8</v>
      </c>
      <c r="E25" s="22" t="n">
        <v>-105.37</v>
      </c>
      <c r="F25" s="22" t="n">
        <v>1055.6</v>
      </c>
      <c r="G25" s="22" t="n">
        <v>-114.48</v>
      </c>
      <c r="H25" s="22" t="n">
        <v>979.15</v>
      </c>
      <c r="I25" s="22" t="n">
        <v>-106.62</v>
      </c>
      <c r="J25" s="22" t="n">
        <v>63895</v>
      </c>
      <c r="K25" s="22" t="n">
        <v>-30673</v>
      </c>
      <c r="L25" s="22" t="n">
        <v>5167.1</v>
      </c>
      <c r="M25" s="22" t="n">
        <v>-185380</v>
      </c>
      <c r="N25" s="22" t="n">
        <v>5093.2</v>
      </c>
      <c r="O25" s="22" t="n">
        <v>-185050</v>
      </c>
      <c r="P25" s="22" t="n">
        <v>4975.9</v>
      </c>
      <c r="Q25" s="22" t="n">
        <v>-185060</v>
      </c>
    </row>
    <row r="26" customFormat="false" ht="12.75" hidden="false" customHeight="false" outlineLevel="0" collapsed="false">
      <c r="A26" s="22" t="n">
        <v>9952.679</v>
      </c>
      <c r="B26" s="22" t="n">
        <v>2319.6</v>
      </c>
      <c r="C26" s="22" t="n">
        <v>-168.07</v>
      </c>
      <c r="D26" s="22" t="n">
        <v>1271.6</v>
      </c>
      <c r="E26" s="22" t="n">
        <v>-111.52</v>
      </c>
      <c r="F26" s="22" t="n">
        <v>1071.5</v>
      </c>
      <c r="G26" s="22" t="n">
        <v>-121.73</v>
      </c>
      <c r="H26" s="22" t="n">
        <v>994.05</v>
      </c>
      <c r="I26" s="22" t="n">
        <v>-114.34</v>
      </c>
      <c r="J26" s="22" t="n">
        <v>67859</v>
      </c>
      <c r="K26" s="22" t="n">
        <v>-27408</v>
      </c>
      <c r="L26" s="22" t="n">
        <v>6897.8</v>
      </c>
      <c r="M26" s="22" t="n">
        <v>-233090</v>
      </c>
      <c r="N26" s="22" t="n">
        <v>6829.8</v>
      </c>
      <c r="O26" s="22" t="n">
        <v>-232830</v>
      </c>
      <c r="P26" s="22" t="n">
        <v>7181.4</v>
      </c>
      <c r="Q26" s="22" t="n">
        <v>-232690</v>
      </c>
    </row>
    <row r="27" customFormat="false" ht="12.75" hidden="false" customHeight="false" outlineLevel="0" collapsed="false">
      <c r="A27" s="22" t="n">
        <v>7905.694</v>
      </c>
      <c r="B27" s="22" t="n">
        <v>2342</v>
      </c>
      <c r="C27" s="22" t="n">
        <v>-175.3</v>
      </c>
      <c r="D27" s="22" t="n">
        <v>1287.4</v>
      </c>
      <c r="E27" s="22" t="n">
        <v>-118.36</v>
      </c>
      <c r="F27" s="22" t="n">
        <v>1088.6</v>
      </c>
      <c r="G27" s="22" t="n">
        <v>-129.65</v>
      </c>
      <c r="H27" s="22" t="n">
        <v>1010.1</v>
      </c>
      <c r="I27" s="22" t="n">
        <v>-122.26</v>
      </c>
      <c r="J27" s="22" t="n">
        <v>70774</v>
      </c>
      <c r="K27" s="22" t="n">
        <v>-24684</v>
      </c>
      <c r="L27" s="22" t="n">
        <v>10108</v>
      </c>
      <c r="M27" s="22" t="n">
        <v>-292410</v>
      </c>
      <c r="N27" s="22" t="n">
        <v>10760</v>
      </c>
      <c r="O27" s="22" t="n">
        <v>-292720</v>
      </c>
      <c r="P27" s="22" t="n">
        <v>10316</v>
      </c>
      <c r="Q27" s="22" t="n">
        <v>-292950</v>
      </c>
    </row>
    <row r="28" customFormat="false" ht="12.75" hidden="false" customHeight="false" outlineLevel="0" collapsed="false">
      <c r="A28" s="22" t="n">
        <v>6279.716</v>
      </c>
      <c r="B28" s="22" t="n">
        <v>2367.2</v>
      </c>
      <c r="C28" s="22" t="n">
        <v>-184.97</v>
      </c>
      <c r="D28" s="22" t="n">
        <v>1304.3</v>
      </c>
      <c r="E28" s="22" t="n">
        <v>-125.92</v>
      </c>
      <c r="F28" s="22" t="n">
        <v>1106.4</v>
      </c>
      <c r="G28" s="22" t="n">
        <v>-138.37</v>
      </c>
      <c r="H28" s="22" t="n">
        <v>1026.9</v>
      </c>
      <c r="I28" s="22" t="n">
        <v>-131.37</v>
      </c>
      <c r="J28" s="22" t="n">
        <v>73181</v>
      </c>
      <c r="K28" s="22" t="n">
        <v>-22566</v>
      </c>
      <c r="L28" s="22" t="n">
        <v>15265</v>
      </c>
      <c r="M28" s="22" t="n">
        <v>-366780</v>
      </c>
      <c r="N28" s="22" t="n">
        <v>15622</v>
      </c>
      <c r="O28" s="22" t="n">
        <v>-370380</v>
      </c>
      <c r="P28" s="22" t="n">
        <v>16180</v>
      </c>
      <c r="Q28" s="22" t="n">
        <v>-367940</v>
      </c>
    </row>
    <row r="29" customFormat="false" ht="12.75" hidden="false" customHeight="false" outlineLevel="0" collapsed="false">
      <c r="A29" s="22" t="n">
        <v>4988.156</v>
      </c>
      <c r="B29" s="22" t="n">
        <v>2393.9</v>
      </c>
      <c r="C29" s="22" t="n">
        <v>-193.84</v>
      </c>
      <c r="D29" s="22" t="n">
        <v>1322.4</v>
      </c>
      <c r="E29" s="22" t="n">
        <v>-133.71</v>
      </c>
      <c r="F29" s="22" t="n">
        <v>1125.7</v>
      </c>
      <c r="G29" s="22" t="n">
        <v>-148.05</v>
      </c>
      <c r="H29" s="22" t="n">
        <v>1044.9</v>
      </c>
      <c r="I29" s="22" t="n">
        <v>-140.75</v>
      </c>
      <c r="J29" s="22" t="n">
        <v>75441</v>
      </c>
      <c r="K29" s="22" t="n">
        <v>-20998</v>
      </c>
      <c r="L29" s="22" t="n">
        <v>21551</v>
      </c>
      <c r="M29" s="22" t="n">
        <v>-462720</v>
      </c>
      <c r="N29" s="22" t="n">
        <v>23238</v>
      </c>
      <c r="O29" s="22" t="n">
        <v>-463320</v>
      </c>
      <c r="P29" s="22" t="n">
        <v>18173</v>
      </c>
      <c r="Q29" s="22" t="n">
        <v>-466990</v>
      </c>
    </row>
    <row r="30" customFormat="false" ht="12.75" hidden="false" customHeight="false" outlineLevel="0" collapsed="false">
      <c r="A30" s="22" t="n">
        <v>3962.233</v>
      </c>
      <c r="B30" s="22" t="n">
        <v>2421.7</v>
      </c>
      <c r="C30" s="22" t="n">
        <v>-203.12</v>
      </c>
      <c r="D30" s="22" t="n">
        <v>1341.6</v>
      </c>
      <c r="E30" s="22" t="n">
        <v>-142.07</v>
      </c>
      <c r="F30" s="22" t="n">
        <v>1146.4</v>
      </c>
      <c r="G30" s="22" t="n">
        <v>-157.77</v>
      </c>
      <c r="H30" s="22" t="n">
        <v>1064.3</v>
      </c>
      <c r="I30" s="22" t="n">
        <v>-151.61</v>
      </c>
      <c r="J30" s="22" t="n">
        <v>77730</v>
      </c>
      <c r="K30" s="22" t="n">
        <v>-19886</v>
      </c>
      <c r="L30" s="22" t="n">
        <v>35988</v>
      </c>
      <c r="M30" s="22" t="n">
        <v>-581080</v>
      </c>
      <c r="N30" s="22" t="n">
        <v>34014</v>
      </c>
      <c r="O30" s="22" t="n">
        <v>-579820</v>
      </c>
      <c r="P30" s="22" t="n">
        <v>37452</v>
      </c>
      <c r="Q30" s="22" t="n">
        <v>-578720</v>
      </c>
    </row>
    <row r="31" customFormat="false" ht="12.75" hidden="false" customHeight="false" outlineLevel="0" collapsed="false">
      <c r="A31" s="22" t="n">
        <v>3147.313</v>
      </c>
      <c r="B31" s="22" t="n">
        <v>2452.5</v>
      </c>
      <c r="C31" s="22" t="n">
        <v>-212.62</v>
      </c>
      <c r="D31" s="22" t="n">
        <v>1362.7</v>
      </c>
      <c r="E31" s="22" t="n">
        <v>-150.61</v>
      </c>
      <c r="F31" s="22" t="n">
        <v>1168.9</v>
      </c>
      <c r="G31" s="22" t="n">
        <v>-170.1</v>
      </c>
      <c r="H31" s="22" t="n">
        <v>1085.7</v>
      </c>
      <c r="I31" s="22" t="n">
        <v>-163.85</v>
      </c>
      <c r="J31" s="22" t="n">
        <v>80035</v>
      </c>
      <c r="K31" s="22" t="n">
        <v>-19039</v>
      </c>
      <c r="L31" s="22" t="n">
        <v>53797</v>
      </c>
      <c r="M31" s="22" t="n">
        <v>-726680</v>
      </c>
      <c r="N31" s="22" t="n">
        <v>52557</v>
      </c>
      <c r="O31" s="22" t="n">
        <v>-729560</v>
      </c>
      <c r="P31" s="22" t="n">
        <v>52805</v>
      </c>
      <c r="Q31" s="22" t="n">
        <v>-728580</v>
      </c>
    </row>
    <row r="32" customFormat="false" ht="12.75" hidden="false" customHeight="false" outlineLevel="0" collapsed="false">
      <c r="A32" s="22" t="n">
        <v>2500</v>
      </c>
      <c r="B32" s="22" t="n">
        <v>2483.8</v>
      </c>
      <c r="C32" s="22" t="n">
        <v>-221.07</v>
      </c>
      <c r="D32" s="22" t="n">
        <v>1384.8</v>
      </c>
      <c r="E32" s="22" t="n">
        <v>-158.91</v>
      </c>
      <c r="F32" s="22" t="n">
        <v>1192.1</v>
      </c>
      <c r="G32" s="22" t="n">
        <v>-182.1</v>
      </c>
      <c r="H32" s="22" t="n">
        <v>1108.5</v>
      </c>
      <c r="I32" s="22" t="n">
        <v>-175.94</v>
      </c>
      <c r="J32" s="22" t="n">
        <v>82541</v>
      </c>
      <c r="K32" s="22" t="n">
        <v>-18320</v>
      </c>
      <c r="L32" s="22" t="n">
        <v>83204</v>
      </c>
      <c r="M32" s="22" t="n">
        <v>-912600</v>
      </c>
      <c r="N32" s="22" t="n">
        <v>81522</v>
      </c>
      <c r="O32" s="22" t="n">
        <v>-912470</v>
      </c>
      <c r="P32" s="22" t="n">
        <v>81756</v>
      </c>
      <c r="Q32" s="22" t="n">
        <v>-912990</v>
      </c>
    </row>
    <row r="33" customFormat="false" ht="12.75" hidden="false" customHeight="false" outlineLevel="0" collapsed="false">
      <c r="A33" s="22" t="n">
        <v>1985.821</v>
      </c>
      <c r="B33" s="22" t="n">
        <v>2516.5</v>
      </c>
      <c r="C33" s="22" t="n">
        <v>-229.32</v>
      </c>
      <c r="D33" s="22" t="n">
        <v>1407.8</v>
      </c>
      <c r="E33" s="22" t="n">
        <v>-168.01</v>
      </c>
      <c r="F33" s="22" t="n">
        <v>1217.7</v>
      </c>
      <c r="G33" s="22" t="n">
        <v>-194.77</v>
      </c>
      <c r="H33" s="22" t="n">
        <v>1133.2</v>
      </c>
      <c r="I33" s="22" t="n">
        <v>-189.53</v>
      </c>
      <c r="J33" s="22" t="n">
        <v>85267</v>
      </c>
      <c r="K33" s="22" t="n">
        <v>-17785</v>
      </c>
      <c r="L33" s="22" t="n">
        <v>152040</v>
      </c>
      <c r="M33" s="22" t="n">
        <v>-1169400</v>
      </c>
      <c r="N33" s="22" t="n">
        <v>125410</v>
      </c>
      <c r="O33" s="22" t="n">
        <v>-1139900</v>
      </c>
      <c r="P33" s="22" t="n">
        <v>128760</v>
      </c>
      <c r="Q33" s="22" t="n">
        <v>-1146700</v>
      </c>
    </row>
    <row r="34" customFormat="false" ht="12.75" hidden="false" customHeight="false" outlineLevel="0" collapsed="false">
      <c r="A34" s="22" t="n">
        <v>1577.393</v>
      </c>
      <c r="B34" s="22" t="n">
        <v>2549.8</v>
      </c>
      <c r="C34" s="22" t="n">
        <v>-234.4</v>
      </c>
      <c r="D34" s="22" t="n">
        <v>1432.8</v>
      </c>
      <c r="E34" s="22" t="n">
        <v>-175.99</v>
      </c>
      <c r="F34" s="22" t="n">
        <v>1245.1</v>
      </c>
      <c r="G34" s="22" t="n">
        <v>-206.84</v>
      </c>
      <c r="H34" s="22" t="n">
        <v>1160.3</v>
      </c>
      <c r="I34" s="22" t="n">
        <v>-203.27</v>
      </c>
      <c r="J34" s="22" t="n">
        <v>87986</v>
      </c>
      <c r="K34" s="22" t="n">
        <v>-16744</v>
      </c>
      <c r="L34" s="22" t="n">
        <v>192940</v>
      </c>
      <c r="M34" s="22" t="n">
        <v>-1427000</v>
      </c>
      <c r="N34" s="22" t="n">
        <v>193730</v>
      </c>
      <c r="O34" s="22" t="n">
        <v>-1430700</v>
      </c>
      <c r="P34" s="22" t="n">
        <v>195990</v>
      </c>
      <c r="Q34" s="22" t="n">
        <v>-1428100</v>
      </c>
    </row>
    <row r="35" customFormat="false" ht="12.75" hidden="false" customHeight="false" outlineLevel="0" collapsed="false">
      <c r="A35" s="22" t="n">
        <v>1252.968</v>
      </c>
      <c r="B35" s="22" t="n">
        <v>2583.6</v>
      </c>
      <c r="C35" s="22" t="n">
        <v>-240.76</v>
      </c>
      <c r="D35" s="22" t="n">
        <v>1456.9</v>
      </c>
      <c r="E35" s="22" t="n">
        <v>-183.85</v>
      </c>
      <c r="F35" s="22" t="n">
        <v>1273.4</v>
      </c>
      <c r="G35" s="22" t="n">
        <v>-220.05</v>
      </c>
      <c r="H35" s="22" t="n">
        <v>1188.7</v>
      </c>
      <c r="I35" s="22" t="n">
        <v>-217.6</v>
      </c>
      <c r="J35" s="22" t="n">
        <v>90653</v>
      </c>
      <c r="K35" s="22" t="n">
        <v>-16497</v>
      </c>
      <c r="L35" s="22" t="n">
        <v>296400</v>
      </c>
      <c r="M35" s="22" t="n">
        <v>-1772200</v>
      </c>
      <c r="N35" s="22" t="n">
        <v>311290</v>
      </c>
      <c r="O35" s="22" t="n">
        <v>-1772200</v>
      </c>
      <c r="P35" s="22" t="n">
        <v>303900</v>
      </c>
      <c r="Q35" s="22" t="n">
        <v>-1770100</v>
      </c>
    </row>
    <row r="36" customFormat="false" ht="12.75" hidden="false" customHeight="false" outlineLevel="0" collapsed="false">
      <c r="A36" s="22" t="n">
        <v>995.2679</v>
      </c>
      <c r="B36" s="22" t="n">
        <v>2614.9</v>
      </c>
      <c r="C36" s="22" t="n">
        <v>-247.7</v>
      </c>
      <c r="D36" s="22" t="n">
        <v>1480.8</v>
      </c>
      <c r="E36" s="22" t="n">
        <v>-191.66</v>
      </c>
      <c r="F36" s="22" t="n">
        <v>1302.7</v>
      </c>
      <c r="G36" s="22" t="n">
        <v>-233.41</v>
      </c>
      <c r="H36" s="22" t="n">
        <v>1218.5</v>
      </c>
      <c r="I36" s="22" t="n">
        <v>-230.15</v>
      </c>
      <c r="J36" s="22" t="n">
        <v>93409</v>
      </c>
      <c r="K36" s="22" t="n">
        <v>-15664</v>
      </c>
      <c r="L36" s="22" t="n">
        <v>456320</v>
      </c>
      <c r="M36" s="22" t="n">
        <v>-2190400</v>
      </c>
      <c r="N36" s="22" t="n">
        <v>449220</v>
      </c>
      <c r="O36" s="22" t="n">
        <v>-2198400</v>
      </c>
      <c r="P36" s="22" t="n">
        <v>443320</v>
      </c>
      <c r="Q36" s="22" t="n">
        <v>-2191800</v>
      </c>
    </row>
    <row r="37" customFormat="false" ht="12.75" hidden="false" customHeight="false" outlineLevel="0" collapsed="false">
      <c r="A37" s="22" t="n">
        <v>790.5694</v>
      </c>
      <c r="B37" s="22" t="n">
        <v>2642.1</v>
      </c>
      <c r="C37" s="22" t="n">
        <v>-254.99</v>
      </c>
      <c r="D37" s="22" t="n">
        <v>1503.8</v>
      </c>
      <c r="E37" s="22" t="n">
        <v>-202.11</v>
      </c>
      <c r="F37" s="22" t="n">
        <v>1332.8</v>
      </c>
      <c r="G37" s="22" t="n">
        <v>-249.83</v>
      </c>
      <c r="H37" s="22" t="n">
        <v>1247.4</v>
      </c>
      <c r="I37" s="22" t="n">
        <v>-245.89</v>
      </c>
      <c r="J37" s="22" t="n">
        <v>95737</v>
      </c>
      <c r="K37" s="22" t="n">
        <v>-14757</v>
      </c>
      <c r="L37" s="22" t="n">
        <v>677570</v>
      </c>
      <c r="M37" s="22" t="n">
        <v>-2689500</v>
      </c>
      <c r="N37" s="22" t="n">
        <v>652200</v>
      </c>
      <c r="O37" s="22" t="n">
        <v>-2688000</v>
      </c>
      <c r="P37" s="22" t="n">
        <v>665370</v>
      </c>
      <c r="Q37" s="22" t="n">
        <v>-2671800</v>
      </c>
    </row>
    <row r="38" customFormat="false" ht="12.75" hidden="false" customHeight="false" outlineLevel="0" collapsed="false">
      <c r="A38" s="22" t="n">
        <v>627.9716</v>
      </c>
      <c r="B38" s="22" t="n">
        <v>2664.4</v>
      </c>
      <c r="C38" s="22" t="n">
        <v>-258.83</v>
      </c>
      <c r="D38" s="22" t="n">
        <v>1523.8</v>
      </c>
      <c r="E38" s="22" t="n">
        <v>-214.21</v>
      </c>
      <c r="F38" s="22" t="n">
        <v>1357.9</v>
      </c>
      <c r="G38" s="22" t="n">
        <v>-265.86</v>
      </c>
      <c r="H38" s="22" t="n">
        <v>1275</v>
      </c>
      <c r="I38" s="22" t="n">
        <v>-261.15</v>
      </c>
      <c r="J38" s="22" t="n">
        <v>98059</v>
      </c>
      <c r="K38" s="22" t="n">
        <v>-13979</v>
      </c>
      <c r="L38" s="22" t="n">
        <v>1041600</v>
      </c>
      <c r="M38" s="22" t="n">
        <v>-3258800</v>
      </c>
      <c r="N38" s="22" t="n">
        <v>1003800</v>
      </c>
      <c r="O38" s="22" t="n">
        <v>-3241700</v>
      </c>
      <c r="P38" s="22" t="n">
        <v>1021300</v>
      </c>
      <c r="Q38" s="22" t="n">
        <v>-3251900</v>
      </c>
    </row>
    <row r="39" customFormat="false" ht="12.75" hidden="false" customHeight="false" outlineLevel="0" collapsed="false">
      <c r="A39" s="22" t="n">
        <v>498.8156</v>
      </c>
      <c r="B39" s="22" t="n">
        <v>2680</v>
      </c>
      <c r="C39" s="22" t="n">
        <v>-277.17</v>
      </c>
      <c r="D39" s="22" t="n">
        <v>1543.4</v>
      </c>
      <c r="E39" s="22" t="n">
        <v>-233.66</v>
      </c>
      <c r="F39" s="22" t="n">
        <v>1388.4</v>
      </c>
      <c r="G39" s="22" t="n">
        <v>-292.12</v>
      </c>
      <c r="H39" s="22" t="n">
        <v>1301.2</v>
      </c>
      <c r="I39" s="22" t="n">
        <v>-280.99</v>
      </c>
      <c r="J39" s="22" t="n">
        <v>99214</v>
      </c>
      <c r="K39" s="22" t="n">
        <v>-12938</v>
      </c>
      <c r="L39" s="22" t="n">
        <v>1558200</v>
      </c>
      <c r="M39" s="22" t="n">
        <v>-3809400</v>
      </c>
      <c r="N39" s="22" t="n">
        <v>1522200</v>
      </c>
      <c r="O39" s="22" t="n">
        <v>-3819600</v>
      </c>
      <c r="P39" s="22" t="n">
        <v>1477200</v>
      </c>
      <c r="Q39" s="22" t="n">
        <v>-3923700</v>
      </c>
    </row>
    <row r="40" customFormat="false" ht="12.75" hidden="false" customHeight="false" outlineLevel="0" collapsed="false">
      <c r="A40" s="22" t="n">
        <v>396.2233</v>
      </c>
      <c r="B40" s="22" t="n">
        <v>2695.3</v>
      </c>
      <c r="C40" s="22" t="n">
        <v>-309.49</v>
      </c>
      <c r="D40" s="22" t="n">
        <v>1558.2</v>
      </c>
      <c r="E40" s="22" t="n">
        <v>-260.12</v>
      </c>
      <c r="F40" s="22" t="n">
        <v>1413.6</v>
      </c>
      <c r="G40" s="22" t="n">
        <v>-322.74</v>
      </c>
      <c r="H40" s="22" t="n">
        <v>1326</v>
      </c>
      <c r="I40" s="22" t="n">
        <v>-309.76</v>
      </c>
      <c r="J40" s="22" t="n">
        <v>101280</v>
      </c>
      <c r="K40" s="22" t="n">
        <v>-12765</v>
      </c>
      <c r="L40" s="22" t="n">
        <v>2086500</v>
      </c>
      <c r="M40" s="22" t="n">
        <v>-4627500</v>
      </c>
      <c r="N40" s="22" t="n">
        <v>2261300</v>
      </c>
      <c r="O40" s="22" t="n">
        <v>-4467200</v>
      </c>
      <c r="P40" s="22" t="n">
        <v>2129600</v>
      </c>
      <c r="Q40" s="22" t="n">
        <v>-4630100</v>
      </c>
    </row>
    <row r="41" customFormat="false" ht="12.75" hidden="false" customHeight="false" outlineLevel="0" collapsed="false">
      <c r="A41" s="22" t="n">
        <v>314.7314</v>
      </c>
      <c r="B41" s="22" t="n">
        <v>2721.3</v>
      </c>
      <c r="C41" s="22" t="n">
        <v>-359.93</v>
      </c>
      <c r="D41" s="22" t="n">
        <v>1580.5</v>
      </c>
      <c r="E41" s="22" t="n">
        <v>-296.11</v>
      </c>
      <c r="F41" s="22" t="n">
        <v>1435.1</v>
      </c>
      <c r="G41" s="22" t="n">
        <v>-357.43</v>
      </c>
      <c r="H41" s="22" t="n">
        <v>1363.2</v>
      </c>
      <c r="I41" s="22" t="n">
        <v>-355.89</v>
      </c>
      <c r="J41" s="22" t="n">
        <v>102350</v>
      </c>
      <c r="K41" s="22" t="n">
        <v>-12700</v>
      </c>
      <c r="L41" s="22" t="n">
        <v>3042800</v>
      </c>
      <c r="M41" s="22" t="n">
        <v>-5017200</v>
      </c>
      <c r="N41" s="22" t="n">
        <v>2989100</v>
      </c>
      <c r="O41" s="22" t="n">
        <v>-5387900</v>
      </c>
      <c r="P41" s="22" t="n">
        <v>2945400</v>
      </c>
      <c r="Q41" s="22" t="n">
        <v>-5193400</v>
      </c>
    </row>
    <row r="42" customFormat="false" ht="12.75" hidden="false" customHeight="false" outlineLevel="0" collapsed="false">
      <c r="A42" s="22" t="n">
        <v>250</v>
      </c>
      <c r="B42" s="22" t="n">
        <v>2781.3</v>
      </c>
      <c r="C42" s="22" t="n">
        <v>-421.75</v>
      </c>
      <c r="D42" s="22" t="n">
        <v>1587</v>
      </c>
      <c r="E42" s="22" t="n">
        <v>-319.48</v>
      </c>
      <c r="F42" s="22" t="n">
        <v>1482.3</v>
      </c>
      <c r="G42" s="22" t="n">
        <v>-426.65</v>
      </c>
      <c r="H42" s="22" t="n">
        <v>1382.9</v>
      </c>
      <c r="I42" s="22" t="n">
        <v>-376.06</v>
      </c>
      <c r="J42" s="22" t="n">
        <v>100890</v>
      </c>
      <c r="K42" s="22" t="n">
        <v>-12850</v>
      </c>
      <c r="L42" s="22" t="n">
        <v>4464000</v>
      </c>
      <c r="M42" s="22" t="n">
        <v>-4456600</v>
      </c>
      <c r="N42" s="22" t="n">
        <v>4536100</v>
      </c>
      <c r="O42" s="22" t="n">
        <v>-4846100</v>
      </c>
      <c r="P42" s="22" t="n">
        <v>3294300</v>
      </c>
      <c r="Q42" s="22" t="n">
        <v>-6284600</v>
      </c>
    </row>
    <row r="43" customFormat="false" ht="12.75" hidden="false" customHeight="false" outlineLevel="0" collapsed="false">
      <c r="A43" s="22" t="n">
        <v>198.5821</v>
      </c>
      <c r="B43" s="22" t="n">
        <v>2783.2</v>
      </c>
      <c r="C43" s="22" t="n">
        <v>-493.24</v>
      </c>
      <c r="D43" s="22" t="n">
        <v>1639</v>
      </c>
      <c r="E43" s="22" t="n">
        <v>-401.12</v>
      </c>
      <c r="F43" s="22" t="n">
        <v>1514</v>
      </c>
      <c r="G43" s="22" t="n">
        <v>-474.28</v>
      </c>
      <c r="H43" s="22" t="n">
        <v>1435.9</v>
      </c>
      <c r="I43" s="22" t="n">
        <v>-459.03</v>
      </c>
      <c r="J43" s="22" t="n">
        <v>104630</v>
      </c>
      <c r="K43" s="22" t="n">
        <v>-13801</v>
      </c>
      <c r="L43" s="22" t="n">
        <v>5669100</v>
      </c>
      <c r="M43" s="22" t="n">
        <v>-6491700</v>
      </c>
      <c r="N43" s="22" t="n">
        <v>5253000</v>
      </c>
      <c r="O43" s="22" t="n">
        <v>-6588800</v>
      </c>
      <c r="P43" s="22" t="n">
        <v>5453000</v>
      </c>
      <c r="Q43" s="22" t="n">
        <v>-6399500</v>
      </c>
    </row>
    <row r="44" customFormat="false" ht="12.75" hidden="false" customHeight="false" outlineLevel="0" collapsed="false">
      <c r="A44" s="22" t="n">
        <v>157.7393</v>
      </c>
      <c r="B44" s="22" t="n">
        <v>2823.7</v>
      </c>
      <c r="C44" s="22" t="n">
        <v>-579.19</v>
      </c>
      <c r="D44" s="22" t="n">
        <v>1678.1</v>
      </c>
      <c r="E44" s="22" t="n">
        <v>-468.56</v>
      </c>
      <c r="F44" s="22" t="n">
        <v>1568.4</v>
      </c>
      <c r="G44" s="22" t="n">
        <v>-547.92</v>
      </c>
      <c r="H44" s="22" t="n">
        <v>1480.9</v>
      </c>
      <c r="I44" s="22" t="n">
        <v>-529.01</v>
      </c>
      <c r="J44" s="22" t="n">
        <v>105730</v>
      </c>
      <c r="K44" s="22" t="n">
        <v>-14264</v>
      </c>
      <c r="L44" s="22" t="n">
        <v>6828600</v>
      </c>
      <c r="M44" s="22" t="n">
        <v>-6066600</v>
      </c>
      <c r="N44" s="22" t="n">
        <v>6728000</v>
      </c>
      <c r="O44" s="22" t="n">
        <v>-6092800</v>
      </c>
      <c r="P44" s="22" t="n">
        <v>6505700</v>
      </c>
      <c r="Q44" s="22" t="n">
        <v>-6363700</v>
      </c>
    </row>
    <row r="45" customFormat="false" ht="12.75" hidden="false" customHeight="false" outlineLevel="0" collapsed="false">
      <c r="A45" s="22" t="n">
        <v>125.2968</v>
      </c>
      <c r="B45" s="22" t="n">
        <v>2881</v>
      </c>
      <c r="C45" s="22" t="n">
        <v>-665.97</v>
      </c>
      <c r="D45" s="22" t="n">
        <v>1745.9</v>
      </c>
      <c r="E45" s="22" t="n">
        <v>-553.25</v>
      </c>
      <c r="F45" s="22" t="n">
        <v>1644.2</v>
      </c>
      <c r="G45" s="22" t="n">
        <v>-641.59</v>
      </c>
      <c r="H45" s="22" t="n">
        <v>1552.5</v>
      </c>
      <c r="I45" s="22" t="n">
        <v>-616.82</v>
      </c>
      <c r="J45" s="22" t="n">
        <v>107140</v>
      </c>
      <c r="K45" s="22" t="n">
        <v>-14645</v>
      </c>
      <c r="L45" s="22" t="n">
        <v>8371200</v>
      </c>
      <c r="M45" s="22" t="n">
        <v>-5733600</v>
      </c>
      <c r="N45" s="22" t="n">
        <v>7841800</v>
      </c>
      <c r="O45" s="22" t="n">
        <v>-5267800</v>
      </c>
      <c r="P45" s="22" t="n">
        <v>8364800</v>
      </c>
      <c r="Q45" s="22" t="n">
        <v>-5802800</v>
      </c>
    </row>
    <row r="46" customFormat="false" ht="12.75" hidden="false" customHeight="false" outlineLevel="0" collapsed="false">
      <c r="A46" s="22" t="n">
        <v>99.52679</v>
      </c>
      <c r="B46" s="22" t="n">
        <v>2978</v>
      </c>
      <c r="C46" s="22" t="n">
        <v>-787.02</v>
      </c>
      <c r="D46" s="22" t="n">
        <v>1801.3</v>
      </c>
      <c r="E46" s="22" t="n">
        <v>-627.47</v>
      </c>
      <c r="F46" s="22" t="n">
        <v>1712</v>
      </c>
      <c r="G46" s="22" t="n">
        <v>-725.17</v>
      </c>
      <c r="H46" s="22" t="n">
        <v>1619.2</v>
      </c>
      <c r="I46" s="22" t="n">
        <v>-695.08</v>
      </c>
      <c r="J46" s="22" t="n">
        <v>109260</v>
      </c>
      <c r="K46" s="22" t="n">
        <v>-15607</v>
      </c>
      <c r="L46" s="22" t="n">
        <v>10127000</v>
      </c>
      <c r="M46" s="22" t="n">
        <v>-6113000</v>
      </c>
      <c r="N46" s="22" t="n">
        <v>9309300</v>
      </c>
      <c r="O46" s="22" t="n">
        <v>-4871200</v>
      </c>
      <c r="P46" s="22" t="n">
        <v>9536400</v>
      </c>
      <c r="Q46" s="22" t="n">
        <v>-6607000</v>
      </c>
    </row>
    <row r="47" customFormat="false" ht="12.75" hidden="false" customHeight="false" outlineLevel="0" collapsed="false">
      <c r="A47" s="22" t="n">
        <v>79.05694</v>
      </c>
      <c r="B47" s="22" t="n">
        <v>3095.7</v>
      </c>
      <c r="C47" s="22" t="n">
        <v>-913.2</v>
      </c>
      <c r="D47" s="22" t="n">
        <v>1896.6</v>
      </c>
      <c r="E47" s="22" t="n">
        <v>-715.9</v>
      </c>
      <c r="F47" s="22" t="n">
        <v>1799.1</v>
      </c>
      <c r="G47" s="22" t="n">
        <v>-836.34</v>
      </c>
      <c r="H47" s="22" t="n">
        <v>1708.8</v>
      </c>
      <c r="I47" s="22" t="n">
        <v>-781.44</v>
      </c>
      <c r="J47" s="22" t="n">
        <v>112010</v>
      </c>
      <c r="K47" s="22" t="n">
        <v>-16931</v>
      </c>
      <c r="L47" s="22" t="n">
        <v>9795500</v>
      </c>
      <c r="M47" s="22" t="n">
        <v>-4865500</v>
      </c>
      <c r="N47" s="22" t="n">
        <v>10198000</v>
      </c>
      <c r="O47" s="22" t="n">
        <v>-5674300</v>
      </c>
      <c r="P47" s="22" t="n">
        <v>11635000</v>
      </c>
      <c r="Q47" s="22" t="n">
        <v>-5189900</v>
      </c>
    </row>
    <row r="48" customFormat="false" ht="12.75" hidden="false" customHeight="false" outlineLevel="0" collapsed="false">
      <c r="A48" s="22" t="n">
        <v>62.79716</v>
      </c>
      <c r="B48" s="22" t="n">
        <v>3230.7</v>
      </c>
      <c r="C48" s="22" t="n">
        <v>-948.45</v>
      </c>
      <c r="D48" s="22" t="n">
        <v>1917.5</v>
      </c>
      <c r="E48" s="22" t="n">
        <v>-758.52</v>
      </c>
      <c r="F48" s="22" t="n">
        <v>1986.2</v>
      </c>
      <c r="G48" s="22" t="n">
        <v>-964.62</v>
      </c>
      <c r="H48" s="22" t="n">
        <v>1730.6</v>
      </c>
      <c r="I48" s="22" t="n">
        <v>-888.46</v>
      </c>
      <c r="J48" s="22" t="n">
        <v>109610</v>
      </c>
      <c r="K48" s="22" t="n">
        <v>-18786</v>
      </c>
      <c r="L48" s="22" t="n">
        <v>20050000</v>
      </c>
      <c r="M48" s="22" t="n">
        <v>-1736900</v>
      </c>
      <c r="N48" s="22" t="n">
        <v>10712000</v>
      </c>
      <c r="O48" s="22" t="n">
        <v>5512.2</v>
      </c>
      <c r="P48" s="22" t="n">
        <v>7560700</v>
      </c>
      <c r="Q48" s="22" t="n">
        <v>-2981600</v>
      </c>
    </row>
    <row r="49" customFormat="false" ht="12.75" hidden="false" customHeight="false" outlineLevel="0" collapsed="false">
      <c r="A49" s="22" t="n">
        <v>39.62233</v>
      </c>
      <c r="B49" s="22" t="n">
        <v>3490.7</v>
      </c>
      <c r="C49" s="22" t="n">
        <v>-1362.2</v>
      </c>
      <c r="D49" s="22" t="n">
        <v>2233</v>
      </c>
      <c r="E49" s="22" t="n">
        <v>-1019.5</v>
      </c>
      <c r="F49" s="22" t="n">
        <v>2132.1</v>
      </c>
      <c r="G49" s="22" t="n">
        <v>-1206.9</v>
      </c>
      <c r="H49" s="22" t="n">
        <v>2053</v>
      </c>
      <c r="I49" s="22" t="n">
        <v>-1104.3</v>
      </c>
      <c r="J49" s="22" t="n">
        <v>113290</v>
      </c>
      <c r="K49" s="22" t="n">
        <v>-19030</v>
      </c>
      <c r="L49" s="22" t="n">
        <v>10214000</v>
      </c>
      <c r="M49" s="22" t="n">
        <v>-3410600</v>
      </c>
      <c r="N49" s="22" t="n">
        <v>10093000</v>
      </c>
      <c r="O49" s="22" t="n">
        <v>-4069900</v>
      </c>
      <c r="P49" s="22" t="n">
        <v>12460000</v>
      </c>
      <c r="Q49" s="22" t="n">
        <v>-5968800</v>
      </c>
    </row>
    <row r="50" customFormat="false" ht="12.75" hidden="false" customHeight="false" outlineLevel="0" collapsed="false">
      <c r="A50" s="22" t="n">
        <v>31.47314</v>
      </c>
      <c r="B50" s="22" t="n">
        <v>3614.7</v>
      </c>
      <c r="C50" s="22" t="n">
        <v>-1475.1</v>
      </c>
      <c r="D50" s="22" t="n">
        <v>2321.2</v>
      </c>
      <c r="E50" s="22" t="n">
        <v>-1155.2</v>
      </c>
      <c r="F50" s="22" t="n">
        <v>2337.7</v>
      </c>
      <c r="G50" s="22" t="n">
        <v>-1320</v>
      </c>
      <c r="H50" s="22" t="n">
        <v>2189.8</v>
      </c>
      <c r="I50" s="22" t="n">
        <v>-1310.7</v>
      </c>
      <c r="J50" s="22" t="n">
        <v>114780</v>
      </c>
      <c r="K50" s="22" t="n">
        <v>-16680</v>
      </c>
      <c r="L50" s="22" t="n">
        <v>13311000</v>
      </c>
      <c r="M50" s="22" t="n">
        <v>-3933300</v>
      </c>
      <c r="N50" s="22" t="n">
        <v>11081000</v>
      </c>
      <c r="O50" s="22" t="n">
        <v>-3305200</v>
      </c>
      <c r="P50" s="22" t="n">
        <v>13732000</v>
      </c>
      <c r="Q50" s="22" t="n">
        <v>-617160</v>
      </c>
    </row>
    <row r="51" customFormat="false" ht="12.75" hidden="false" customHeight="false" outlineLevel="0" collapsed="false">
      <c r="A51" s="22" t="n">
        <v>25</v>
      </c>
      <c r="B51" s="22" t="n">
        <v>3819.6</v>
      </c>
      <c r="C51" s="22" t="n">
        <v>-1690.7</v>
      </c>
      <c r="D51" s="22" t="n">
        <v>2485.4</v>
      </c>
      <c r="E51" s="22" t="n">
        <v>-1306.7</v>
      </c>
      <c r="F51" s="22" t="n">
        <v>2491.6</v>
      </c>
      <c r="G51" s="22" t="n">
        <v>-1492.3</v>
      </c>
      <c r="H51" s="22" t="n">
        <v>2355.4</v>
      </c>
      <c r="I51" s="22" t="n">
        <v>-1437.4</v>
      </c>
      <c r="J51" s="22" t="n">
        <v>117030</v>
      </c>
      <c r="K51" s="22" t="n">
        <v>-17679</v>
      </c>
      <c r="L51" s="22" t="n">
        <v>12700000</v>
      </c>
      <c r="M51" s="22" t="n">
        <v>-1902200</v>
      </c>
      <c r="N51" s="22" t="n">
        <v>12868000</v>
      </c>
      <c r="O51" s="22" t="n">
        <v>-2017300</v>
      </c>
      <c r="P51" s="22" t="n">
        <v>12939000</v>
      </c>
      <c r="Q51" s="22" t="n">
        <v>-1951700</v>
      </c>
    </row>
    <row r="52" customFormat="false" ht="12.75" hidden="false" customHeight="false" outlineLevel="0" collapsed="false">
      <c r="A52" s="22" t="n">
        <v>19.85821</v>
      </c>
      <c r="B52" s="22" t="n">
        <v>4022</v>
      </c>
      <c r="C52" s="22" t="n">
        <v>-1902.7</v>
      </c>
      <c r="D52" s="22" t="n">
        <v>2652.4</v>
      </c>
      <c r="E52" s="22" t="n">
        <v>-1458</v>
      </c>
      <c r="F52" s="22" t="n">
        <v>2688.8</v>
      </c>
      <c r="G52" s="22" t="n">
        <v>-1653.1</v>
      </c>
      <c r="H52" s="22" t="n">
        <v>2537.2</v>
      </c>
      <c r="I52" s="22" t="n">
        <v>-1603.9</v>
      </c>
      <c r="J52" s="22" t="n">
        <v>117940</v>
      </c>
      <c r="K52" s="22" t="n">
        <v>-17224</v>
      </c>
      <c r="L52" s="22" t="n">
        <v>13054000</v>
      </c>
      <c r="M52" s="22" t="n">
        <v>-2481700</v>
      </c>
      <c r="N52" s="22" t="n">
        <v>12896000</v>
      </c>
      <c r="O52" s="22" t="n">
        <v>-497910</v>
      </c>
      <c r="P52" s="22" t="n">
        <v>13116000</v>
      </c>
      <c r="Q52" s="22" t="n">
        <v>-769310</v>
      </c>
    </row>
    <row r="53" customFormat="false" ht="12.75" hidden="false" customHeight="false" outlineLevel="0" collapsed="false">
      <c r="A53" s="22" t="n">
        <v>15.77393</v>
      </c>
      <c r="B53" s="22" t="n">
        <v>4250.1</v>
      </c>
      <c r="C53" s="22" t="n">
        <v>-2134.1</v>
      </c>
      <c r="D53" s="22" t="n">
        <v>2837.9</v>
      </c>
      <c r="E53" s="22" t="n">
        <v>-1660.7</v>
      </c>
      <c r="F53" s="22" t="n">
        <v>2932.4</v>
      </c>
      <c r="G53" s="22" t="n">
        <v>-1822.9</v>
      </c>
      <c r="H53" s="22" t="n">
        <v>2735.1</v>
      </c>
      <c r="I53" s="22" t="n">
        <v>-1832.6</v>
      </c>
      <c r="J53" s="22" t="n">
        <v>120140</v>
      </c>
      <c r="K53" s="22" t="n">
        <v>-16478</v>
      </c>
      <c r="L53" s="22" t="n">
        <v>12598000</v>
      </c>
      <c r="M53" s="22" t="n">
        <v>1639400</v>
      </c>
      <c r="N53" s="22" t="n">
        <v>12727000</v>
      </c>
      <c r="O53" s="22" t="n">
        <v>-3122500</v>
      </c>
      <c r="P53" s="22" t="n">
        <v>11589000</v>
      </c>
      <c r="Q53" s="22" t="n">
        <v>-3733700</v>
      </c>
    </row>
    <row r="54" customFormat="false" ht="12.75" hidden="false" customHeight="false" outlineLevel="0" collapsed="false">
      <c r="A54" s="22" t="n">
        <v>12.52968</v>
      </c>
      <c r="B54" s="22" t="n">
        <v>4551.7</v>
      </c>
      <c r="C54" s="22" t="n">
        <v>-2377.2</v>
      </c>
      <c r="D54" s="22" t="n">
        <v>3073.2</v>
      </c>
      <c r="E54" s="22" t="n">
        <v>-1791.6</v>
      </c>
      <c r="F54" s="22" t="n">
        <v>3147.3</v>
      </c>
      <c r="G54" s="22" t="n">
        <v>-2058.5</v>
      </c>
      <c r="H54" s="22" t="n">
        <v>2984.1</v>
      </c>
      <c r="I54" s="22" t="n">
        <v>-2000.3</v>
      </c>
      <c r="J54" s="22" t="n">
        <v>121410</v>
      </c>
      <c r="K54" s="22" t="n">
        <v>-17523</v>
      </c>
      <c r="L54" s="22" t="n">
        <v>12801000</v>
      </c>
      <c r="M54" s="22" t="n">
        <v>-1047300</v>
      </c>
      <c r="N54" s="22" t="n">
        <v>12942000</v>
      </c>
      <c r="O54" s="22" t="n">
        <v>-633680</v>
      </c>
      <c r="P54" s="22" t="n">
        <v>12799000</v>
      </c>
      <c r="Q54" s="22" t="n">
        <v>-1026100</v>
      </c>
    </row>
    <row r="55" customFormat="false" ht="12.75" hidden="false" customHeight="false" outlineLevel="0" collapsed="false">
      <c r="A55" s="22" t="n">
        <v>10</v>
      </c>
      <c r="B55" s="22" t="n">
        <v>4849.4</v>
      </c>
      <c r="C55" s="22" t="n">
        <v>-2664.3</v>
      </c>
      <c r="D55" s="22" t="n">
        <v>3306.6</v>
      </c>
      <c r="E55" s="22" t="n">
        <v>-1997</v>
      </c>
      <c r="F55" s="22" t="n">
        <v>3417.5</v>
      </c>
      <c r="G55" s="22" t="n">
        <v>-2270.7</v>
      </c>
      <c r="H55" s="22" t="n">
        <v>3240.4</v>
      </c>
      <c r="I55" s="22" t="n">
        <v>-2235.5</v>
      </c>
      <c r="J55" s="22" t="n">
        <v>122710</v>
      </c>
      <c r="K55" s="22" t="n">
        <v>-17478</v>
      </c>
      <c r="L55" s="22" t="n">
        <v>13086000</v>
      </c>
      <c r="M55" s="22" t="n">
        <v>-578950</v>
      </c>
      <c r="N55" s="22" t="n">
        <v>13072000</v>
      </c>
      <c r="O55" s="22" t="n">
        <v>-1212200</v>
      </c>
      <c r="P55" s="22" t="n">
        <v>13060000</v>
      </c>
      <c r="Q55" s="22" t="n">
        <v>-1028700</v>
      </c>
    </row>
    <row r="56" customFormat="false" ht="12.75" hidden="false" customHeight="false" outlineLevel="0" collapsed="false">
      <c r="B56" s="22" t="n">
        <v>5173.7</v>
      </c>
      <c r="C56" s="22" t="n">
        <v>-3017.2</v>
      </c>
      <c r="D56" s="22" t="n">
        <v>3585.9</v>
      </c>
      <c r="E56" s="22" t="n">
        <v>-2158.2</v>
      </c>
      <c r="F56" s="22" t="n">
        <v>3746.5</v>
      </c>
      <c r="G56" s="22" t="n">
        <v>-2467.1</v>
      </c>
      <c r="H56" s="22" t="n">
        <v>3544.6</v>
      </c>
      <c r="I56" s="22" t="n">
        <v>-2430.4</v>
      </c>
      <c r="J56" s="22" t="n">
        <v>123670</v>
      </c>
      <c r="K56" s="22" t="n">
        <v>-18948</v>
      </c>
      <c r="L56" s="22" t="n">
        <v>13088000</v>
      </c>
      <c r="M56" s="22" t="n">
        <v>-1950000</v>
      </c>
      <c r="N56" s="22" t="n">
        <v>12496000</v>
      </c>
      <c r="O56" s="22" t="n">
        <v>-2862800</v>
      </c>
      <c r="P56" s="22" t="n">
        <v>12334000</v>
      </c>
      <c r="Q56" s="22" t="n">
        <v>-2151200</v>
      </c>
    </row>
    <row r="57" customFormat="false" ht="12.75" hidden="false" customHeight="false" outlineLevel="0" collapsed="false">
      <c r="B57" s="22" t="n">
        <v>5605.4</v>
      </c>
      <c r="C57" s="22" t="n">
        <v>-3248.7</v>
      </c>
      <c r="D57" s="22" t="n">
        <v>3853.3</v>
      </c>
      <c r="E57" s="22" t="n">
        <v>-2420.5</v>
      </c>
      <c r="F57" s="22" t="n">
        <v>4045.3</v>
      </c>
      <c r="G57" s="22" t="n">
        <v>-2784.7</v>
      </c>
      <c r="H57" s="22" t="n">
        <v>3851.4</v>
      </c>
      <c r="I57" s="22" t="n">
        <v>-2726.7</v>
      </c>
      <c r="J57" s="22" t="n">
        <v>125010</v>
      </c>
      <c r="K57" s="22" t="n">
        <v>-16446</v>
      </c>
      <c r="L57" s="22" t="n">
        <v>12678000</v>
      </c>
      <c r="M57" s="22" t="n">
        <v>-41920</v>
      </c>
      <c r="N57" s="22" t="n">
        <v>12879000</v>
      </c>
      <c r="O57" s="22" t="n">
        <v>182290</v>
      </c>
      <c r="P57" s="22" t="n">
        <v>12969000</v>
      </c>
      <c r="Q57" s="22" t="n">
        <v>-1024200</v>
      </c>
    </row>
    <row r="58" customFormat="false" ht="12.75" hidden="false" customHeight="false" outlineLevel="0" collapsed="false">
      <c r="B58" s="22" t="n">
        <v>6041.9</v>
      </c>
      <c r="C58" s="22" t="n">
        <v>-3587.1</v>
      </c>
      <c r="D58" s="22" t="n">
        <v>4177.5</v>
      </c>
      <c r="E58" s="22" t="n">
        <v>-2639.6</v>
      </c>
      <c r="F58" s="22" t="n">
        <v>4413.1</v>
      </c>
      <c r="G58" s="22" t="n">
        <v>-3049</v>
      </c>
      <c r="H58" s="22" t="n">
        <v>4195.5</v>
      </c>
      <c r="I58" s="22" t="n">
        <v>-3015</v>
      </c>
      <c r="J58" s="22" t="n">
        <v>126340</v>
      </c>
      <c r="K58" s="22" t="n">
        <v>-16260</v>
      </c>
      <c r="L58" s="22" t="n">
        <v>12659000</v>
      </c>
      <c r="M58" s="22" t="n">
        <v>-621440</v>
      </c>
      <c r="N58" s="22" t="n">
        <v>13145000</v>
      </c>
      <c r="O58" s="22" t="n">
        <v>-277060</v>
      </c>
      <c r="P58" s="22" t="n">
        <v>12649000</v>
      </c>
      <c r="Q58" s="22" t="n">
        <v>-104060</v>
      </c>
    </row>
    <row r="59" customFormat="false" ht="12.75" hidden="false" customHeight="false" outlineLevel="0" collapsed="false">
      <c r="B59" s="22" t="n">
        <v>6547.9</v>
      </c>
      <c r="C59" s="22" t="n">
        <v>-3901.8</v>
      </c>
      <c r="D59" s="22" t="n">
        <v>4559.6</v>
      </c>
      <c r="E59" s="22" t="n">
        <v>-2855.3</v>
      </c>
      <c r="F59" s="22" t="n">
        <v>4815.8</v>
      </c>
      <c r="G59" s="22" t="n">
        <v>-3355.4</v>
      </c>
      <c r="H59" s="22" t="n">
        <v>4595.9</v>
      </c>
      <c r="I59" s="22" t="n">
        <v>-3284.1</v>
      </c>
      <c r="J59" s="22" t="n">
        <v>127360</v>
      </c>
      <c r="K59" s="22" t="n">
        <v>-14503</v>
      </c>
      <c r="L59" s="22" t="n">
        <v>12681000</v>
      </c>
      <c r="M59" s="22" t="n">
        <v>-2433000</v>
      </c>
      <c r="N59" s="22" t="n">
        <v>12563000</v>
      </c>
      <c r="O59" s="22" t="n">
        <v>-1791800</v>
      </c>
      <c r="P59" s="22" t="n">
        <v>12220000</v>
      </c>
      <c r="Q59" s="22" t="n">
        <v>2103000</v>
      </c>
    </row>
    <row r="60" customFormat="false" ht="12.75" hidden="false" customHeight="false" outlineLevel="0" collapsed="false">
      <c r="B60" s="22" t="n">
        <v>7036.9</v>
      </c>
      <c r="C60" s="22" t="n">
        <v>-4331.8</v>
      </c>
      <c r="D60" s="22" t="n">
        <v>4917.7</v>
      </c>
      <c r="E60" s="22" t="n">
        <v>-3155.1</v>
      </c>
      <c r="F60" s="22" t="n">
        <v>5284.7</v>
      </c>
      <c r="G60" s="22" t="n">
        <v>-3593.8</v>
      </c>
      <c r="H60" s="22" t="n">
        <v>5051</v>
      </c>
      <c r="I60" s="22" t="n">
        <v>-3609.6</v>
      </c>
      <c r="J60" s="22" t="n">
        <v>127960</v>
      </c>
      <c r="K60" s="22" t="n">
        <v>-15597</v>
      </c>
      <c r="L60" s="22" t="n">
        <v>12876000</v>
      </c>
      <c r="M60" s="22" t="n">
        <v>398560</v>
      </c>
      <c r="N60" s="22" t="n">
        <v>13162000</v>
      </c>
      <c r="O60" s="22" t="n">
        <v>917560</v>
      </c>
      <c r="P60" s="22" t="n">
        <v>12325000</v>
      </c>
      <c r="Q60" s="22" t="n">
        <v>-781570</v>
      </c>
    </row>
    <row r="61" customFormat="false" ht="12.75" hidden="false" customHeight="false" outlineLevel="0" collapsed="false">
      <c r="B61" s="22" t="n">
        <v>7646.7</v>
      </c>
      <c r="C61" s="22" t="n">
        <v>-4645.9</v>
      </c>
      <c r="D61" s="22" t="n">
        <v>5319.4</v>
      </c>
      <c r="E61" s="22" t="n">
        <v>-3394.3</v>
      </c>
      <c r="F61" s="22" t="n">
        <v>5753.4</v>
      </c>
      <c r="G61" s="22" t="n">
        <v>-3914</v>
      </c>
      <c r="H61" s="22" t="n">
        <v>5491</v>
      </c>
      <c r="I61" s="22" t="n">
        <v>-3937.3</v>
      </c>
      <c r="J61" s="22" t="n">
        <v>128660</v>
      </c>
      <c r="K61" s="22" t="n">
        <v>-14712</v>
      </c>
      <c r="L61" s="22" t="n">
        <v>12468000</v>
      </c>
      <c r="M61" s="22" t="n">
        <v>39429</v>
      </c>
      <c r="N61" s="22" t="n">
        <v>12814000</v>
      </c>
      <c r="O61" s="22" t="n">
        <v>-323490</v>
      </c>
      <c r="P61" s="22" t="n">
        <v>12384000</v>
      </c>
      <c r="Q61" s="22" t="n">
        <v>82295</v>
      </c>
    </row>
    <row r="62" customFormat="false" ht="12.75" hidden="false" customHeight="false" outlineLevel="0" collapsed="false">
      <c r="B62" s="22" t="n">
        <v>8260.4</v>
      </c>
      <c r="C62" s="22" t="n">
        <v>-4928.7</v>
      </c>
      <c r="D62" s="22" t="n">
        <v>5863.8</v>
      </c>
      <c r="E62" s="22" t="n">
        <v>-3576.6</v>
      </c>
      <c r="F62" s="22" t="n">
        <v>6278.5</v>
      </c>
      <c r="G62" s="22" t="n">
        <v>-4157.4</v>
      </c>
      <c r="H62" s="22" t="n">
        <v>6021</v>
      </c>
      <c r="I62" s="22" t="n">
        <v>-4253.3</v>
      </c>
      <c r="J62" s="22" t="n">
        <v>129770</v>
      </c>
      <c r="K62" s="22" t="n">
        <v>-14686</v>
      </c>
      <c r="L62" s="22" t="n">
        <v>12960000</v>
      </c>
      <c r="M62" s="22" t="n">
        <v>-613880</v>
      </c>
      <c r="N62" s="22" t="n">
        <v>12599000</v>
      </c>
      <c r="O62" s="22" t="n">
        <v>695200</v>
      </c>
      <c r="P62" s="22" t="n">
        <v>13844000</v>
      </c>
      <c r="Q62" s="22" t="n">
        <v>-458880</v>
      </c>
    </row>
    <row r="63" customFormat="false" ht="12.75" hidden="false" customHeight="false" outlineLevel="0" collapsed="false">
      <c r="B63" s="22" t="n">
        <v>8934.1</v>
      </c>
      <c r="C63" s="22" t="n">
        <v>-5279.1</v>
      </c>
      <c r="D63" s="22" t="n">
        <v>6385.9</v>
      </c>
      <c r="E63" s="22" t="n">
        <v>-3785.9</v>
      </c>
      <c r="F63" s="22" t="n">
        <v>6849.1</v>
      </c>
      <c r="G63" s="22" t="n">
        <v>-4472</v>
      </c>
      <c r="H63" s="22" t="n">
        <v>6606.3</v>
      </c>
      <c r="I63" s="22" t="n">
        <v>-4577.2</v>
      </c>
      <c r="J63" s="22" t="n">
        <v>129990</v>
      </c>
      <c r="K63" s="22" t="n">
        <v>-14499</v>
      </c>
      <c r="L63" s="22" t="n">
        <v>12506000</v>
      </c>
      <c r="M63" s="22" t="n">
        <v>173740</v>
      </c>
      <c r="N63" s="22" t="n">
        <v>12293000</v>
      </c>
      <c r="O63" s="22" t="n">
        <v>-144630</v>
      </c>
      <c r="P63" s="22" t="n">
        <v>12456000</v>
      </c>
      <c r="Q63" s="22" t="n">
        <v>-121030</v>
      </c>
    </row>
    <row r="64" customFormat="false" ht="12.75" hidden="false" customHeight="false" outlineLevel="0" collapsed="false">
      <c r="B64" s="22" t="n">
        <v>9624.7</v>
      </c>
      <c r="C64" s="22" t="n">
        <v>-5579</v>
      </c>
      <c r="D64" s="22" t="n">
        <v>6827.2</v>
      </c>
      <c r="E64" s="22" t="n">
        <v>-4022.3</v>
      </c>
      <c r="F64" s="22" t="n">
        <v>7403.2</v>
      </c>
      <c r="G64" s="22" t="n">
        <v>-4722.1</v>
      </c>
      <c r="H64" s="22" t="n">
        <v>7184.1</v>
      </c>
      <c r="I64" s="22" t="n">
        <v>-4856.5</v>
      </c>
      <c r="J64" s="22" t="n">
        <v>130690</v>
      </c>
      <c r="K64" s="22" t="n">
        <v>-13616</v>
      </c>
      <c r="L64" s="22" t="n">
        <v>12981000</v>
      </c>
      <c r="M64" s="22" t="n">
        <v>-292760</v>
      </c>
      <c r="N64" s="22" t="n">
        <v>12812000</v>
      </c>
      <c r="O64" s="22" t="n">
        <v>-194880</v>
      </c>
      <c r="P64" s="22" t="n">
        <v>13230000</v>
      </c>
      <c r="Q64" s="22" t="n">
        <v>490100</v>
      </c>
    </row>
    <row r="65" customFormat="false" ht="12.75" hidden="false" customHeight="false" outlineLevel="0" collapsed="false">
      <c r="B65" s="22" t="n">
        <v>10488</v>
      </c>
      <c r="C65" s="22" t="n">
        <v>-5818.9</v>
      </c>
      <c r="D65" s="22" t="n">
        <v>7368.3</v>
      </c>
      <c r="E65" s="22" t="n">
        <v>-4328</v>
      </c>
      <c r="F65" s="22" t="n">
        <v>8082.5</v>
      </c>
      <c r="G65" s="22" t="n">
        <v>-4906.8</v>
      </c>
      <c r="H65" s="22" t="n">
        <v>7829.4</v>
      </c>
      <c r="I65" s="22" t="n">
        <v>-5042.1</v>
      </c>
      <c r="J65" s="22" t="n">
        <v>132260</v>
      </c>
      <c r="K65" s="22" t="n">
        <v>-13066</v>
      </c>
      <c r="L65" s="22" t="n">
        <v>13451000</v>
      </c>
      <c r="M65" s="22" t="n">
        <v>162590</v>
      </c>
      <c r="N65" s="22" t="n">
        <v>11984000</v>
      </c>
      <c r="O65" s="22" t="n">
        <v>-68683</v>
      </c>
      <c r="P65" s="22" t="n">
        <v>12875000</v>
      </c>
      <c r="Q65" s="22" t="n">
        <v>690290</v>
      </c>
    </row>
    <row r="66" customFormat="false" ht="12.75" hidden="false" customHeight="false" outlineLevel="0" collapsed="false">
      <c r="B66" s="22" t="n">
        <v>11305</v>
      </c>
      <c r="C66" s="22" t="n">
        <v>-6073.5</v>
      </c>
      <c r="D66" s="22" t="n">
        <v>7887.3</v>
      </c>
      <c r="E66" s="22" t="n">
        <v>-4514</v>
      </c>
      <c r="F66" s="22" t="n">
        <v>8774.5</v>
      </c>
      <c r="G66" s="22" t="n">
        <v>-5140.6</v>
      </c>
      <c r="H66" s="22" t="n">
        <v>8585.4</v>
      </c>
      <c r="I66" s="22" t="n">
        <v>-5215.8</v>
      </c>
      <c r="J66" s="22" t="n">
        <v>133210</v>
      </c>
      <c r="K66" s="22" t="n">
        <v>-13113</v>
      </c>
      <c r="L66" s="22" t="n">
        <v>13446000</v>
      </c>
      <c r="M66" s="22" t="n">
        <v>-1031000</v>
      </c>
      <c r="N66" s="22" t="n">
        <v>12712000</v>
      </c>
      <c r="O66" s="22" t="n">
        <v>-109340</v>
      </c>
      <c r="P66" s="22" t="n">
        <v>13433000</v>
      </c>
      <c r="Q66" s="22" t="n">
        <v>739040</v>
      </c>
    </row>
    <row r="67" customFormat="false" ht="12.75" hidden="false" customHeight="false" outlineLevel="0" collapsed="false">
      <c r="B67" s="22" t="n">
        <v>11818</v>
      </c>
      <c r="C67" s="22" t="n">
        <v>-6176.8</v>
      </c>
      <c r="D67" s="22" t="n">
        <v>8376.2</v>
      </c>
      <c r="E67" s="22" t="n">
        <v>-4527.1</v>
      </c>
      <c r="F67" s="22" t="n">
        <v>9213.7</v>
      </c>
      <c r="G67" s="22" t="n">
        <v>-5216.5</v>
      </c>
      <c r="H67" s="22" t="n">
        <v>9081.1</v>
      </c>
      <c r="I67" s="22" t="n">
        <v>-5465.5</v>
      </c>
      <c r="J67" s="22" t="n">
        <v>132880</v>
      </c>
      <c r="K67" s="22" t="n">
        <v>-12823</v>
      </c>
      <c r="L67" s="22" t="n">
        <v>14749000</v>
      </c>
      <c r="M67" s="22" t="n">
        <v>-42179</v>
      </c>
      <c r="N67" s="22" t="n">
        <v>12761000</v>
      </c>
      <c r="O67" s="22" t="n">
        <v>-179540</v>
      </c>
      <c r="P67" s="22" t="n">
        <v>11793000</v>
      </c>
      <c r="Q67" s="22" t="n">
        <v>-1003500</v>
      </c>
    </row>
    <row r="68" customFormat="false" ht="12.75" hidden="false" customHeight="false" outlineLevel="0" collapsed="false">
      <c r="B68" s="22" t="n">
        <v>12686</v>
      </c>
      <c r="C68" s="22" t="n">
        <v>-6143.6</v>
      </c>
      <c r="D68" s="22" t="n">
        <v>9021.1</v>
      </c>
      <c r="E68" s="22" t="n">
        <v>-4539.3</v>
      </c>
      <c r="F68" s="22" t="n">
        <v>9935.5</v>
      </c>
      <c r="G68" s="22" t="n">
        <v>-5207</v>
      </c>
      <c r="H68" s="22" t="n">
        <v>9760.5</v>
      </c>
      <c r="I68" s="22" t="n">
        <v>-5423.4</v>
      </c>
      <c r="J68" s="22" t="n">
        <v>133830</v>
      </c>
      <c r="K68" s="22" t="n">
        <v>-12246</v>
      </c>
      <c r="L68" s="22" t="n">
        <v>13629000</v>
      </c>
      <c r="M68" s="22" t="n">
        <v>132930</v>
      </c>
      <c r="N68" s="22" t="n">
        <v>13442000</v>
      </c>
      <c r="O68" s="22" t="n">
        <v>-323780</v>
      </c>
      <c r="P68" s="22" t="n">
        <v>13180000</v>
      </c>
      <c r="Q68" s="22" t="n">
        <v>973290</v>
      </c>
    </row>
    <row r="69" customFormat="false" ht="12.75" hidden="false" customHeight="false" outlineLevel="0" collapsed="false">
      <c r="B69" s="22" t="n">
        <v>13264</v>
      </c>
      <c r="C69" s="22" t="n">
        <v>-6377.3</v>
      </c>
      <c r="D69" s="22" t="n">
        <v>9426.5</v>
      </c>
      <c r="E69" s="22" t="n">
        <v>-4747.4</v>
      </c>
      <c r="F69" s="22" t="n">
        <v>10413</v>
      </c>
      <c r="G69" s="22" t="n">
        <v>-5447.6</v>
      </c>
      <c r="H69" s="22" t="n">
        <v>10305</v>
      </c>
      <c r="I69" s="22" t="n">
        <v>-5710.9</v>
      </c>
      <c r="J69" s="22" t="n">
        <v>134230</v>
      </c>
      <c r="K69" s="22" t="n">
        <v>-12594</v>
      </c>
      <c r="L69" s="22" t="n">
        <v>13458000</v>
      </c>
      <c r="M69" s="22" t="n">
        <v>-30423</v>
      </c>
      <c r="N69" s="22" t="n">
        <v>13077000</v>
      </c>
      <c r="O69" s="22" t="n">
        <v>876820</v>
      </c>
      <c r="P69" s="22" t="n">
        <v>12629000</v>
      </c>
      <c r="Q69" s="22" t="n">
        <v>695600</v>
      </c>
    </row>
    <row r="70" customFormat="false" ht="12.75" hidden="false" customHeight="false" outlineLevel="0" collapsed="false">
      <c r="B70" s="22" t="n">
        <v>13960</v>
      </c>
      <c r="C70" s="22" t="n">
        <v>-6334.8</v>
      </c>
      <c r="D70" s="22" t="n">
        <v>9934.2</v>
      </c>
      <c r="E70" s="22" t="n">
        <v>-4705.5</v>
      </c>
      <c r="F70" s="22" t="n">
        <v>11005</v>
      </c>
      <c r="G70" s="22" t="n">
        <v>-5404.9</v>
      </c>
      <c r="H70" s="22" t="n">
        <v>10868</v>
      </c>
      <c r="I70" s="22" t="n">
        <v>-5658.4</v>
      </c>
      <c r="J70" s="22" t="n">
        <v>135230</v>
      </c>
      <c r="K70" s="22" t="n">
        <v>-11942</v>
      </c>
      <c r="L70" s="22" t="n">
        <v>13531000</v>
      </c>
      <c r="M70" s="22" t="n">
        <v>-55119</v>
      </c>
      <c r="N70" s="22" t="n">
        <v>12664000</v>
      </c>
      <c r="O70" s="22" t="n">
        <v>-670740</v>
      </c>
      <c r="P70" s="22" t="n">
        <v>13241000</v>
      </c>
      <c r="Q70" s="22" t="n">
        <v>191620</v>
      </c>
    </row>
    <row r="71" customFormat="false" ht="12.75" hidden="false" customHeight="false" outlineLevel="0" collapsed="false">
      <c r="B71" s="22" t="n">
        <v>14533</v>
      </c>
      <c r="C71" s="22" t="n">
        <v>-6346.1</v>
      </c>
      <c r="D71" s="22" t="n">
        <v>10339</v>
      </c>
      <c r="E71" s="22" t="n">
        <v>-4701.9</v>
      </c>
      <c r="F71" s="22" t="n">
        <v>11492</v>
      </c>
      <c r="G71" s="22" t="n">
        <v>-5447.4</v>
      </c>
      <c r="H71" s="22" t="n">
        <v>11390</v>
      </c>
      <c r="I71" s="22" t="n">
        <v>-5731.8</v>
      </c>
      <c r="J71" s="22" t="n">
        <v>136110</v>
      </c>
      <c r="K71" s="22" t="n">
        <v>-11608</v>
      </c>
      <c r="L71" s="22" t="n">
        <v>13389000</v>
      </c>
      <c r="M71" s="22" t="n">
        <v>-748030</v>
      </c>
      <c r="N71" s="22" t="n">
        <v>13014000</v>
      </c>
      <c r="O71" s="22" t="n">
        <v>-475950</v>
      </c>
      <c r="P71" s="22" t="n">
        <v>13583000</v>
      </c>
      <c r="Q71" s="22" t="n">
        <v>393200</v>
      </c>
    </row>
    <row r="72" customFormat="false" ht="12.75" hidden="false" customHeight="false" outlineLevel="0" collapsed="false">
      <c r="B72" s="22" t="n">
        <v>15140</v>
      </c>
      <c r="C72" s="22" t="n">
        <v>-6161.9</v>
      </c>
      <c r="D72" s="22" t="n">
        <v>10824</v>
      </c>
      <c r="E72" s="22" t="n">
        <v>-4548.7</v>
      </c>
      <c r="F72" s="22" t="n">
        <v>11991</v>
      </c>
      <c r="G72" s="22" t="n">
        <v>-5329.3</v>
      </c>
      <c r="H72" s="22" t="n">
        <v>11855</v>
      </c>
      <c r="I72" s="22" t="n">
        <v>-5599.7</v>
      </c>
      <c r="J72" s="22" t="n">
        <v>135730</v>
      </c>
      <c r="K72" s="22" t="n">
        <v>-11696</v>
      </c>
      <c r="L72" s="22" t="n">
        <v>12080000</v>
      </c>
      <c r="M72" s="22" t="n">
        <v>1100100</v>
      </c>
      <c r="N72" s="22" t="n">
        <v>12857000</v>
      </c>
      <c r="O72" s="22" t="n">
        <v>921370</v>
      </c>
      <c r="P72" s="22" t="n">
        <v>12134000</v>
      </c>
      <c r="Q72" s="22" t="n">
        <v>-96123</v>
      </c>
    </row>
    <row r="73" customFormat="false" ht="12.75" hidden="false" customHeight="false" outlineLevel="0" collapsed="false">
      <c r="B73" s="22" t="n">
        <v>15799</v>
      </c>
      <c r="C73" s="22" t="n">
        <v>-5959.3</v>
      </c>
      <c r="D73" s="22" t="n">
        <v>11337</v>
      </c>
      <c r="E73" s="22" t="n">
        <v>-4481</v>
      </c>
      <c r="F73" s="22" t="n">
        <v>12606</v>
      </c>
      <c r="G73" s="22" t="n">
        <v>-5151.5</v>
      </c>
      <c r="H73" s="22" t="n">
        <v>12551</v>
      </c>
      <c r="I73" s="22" t="n">
        <v>-5514.6</v>
      </c>
      <c r="J73" s="22" t="n">
        <v>134650</v>
      </c>
      <c r="K73" s="22" t="n">
        <v>-11276</v>
      </c>
      <c r="L73" s="22" t="n">
        <v>12979000</v>
      </c>
      <c r="M73" s="22" t="n">
        <v>343500</v>
      </c>
      <c r="N73" s="22" t="n">
        <v>13496000</v>
      </c>
      <c r="O73" s="22" t="n">
        <v>125120</v>
      </c>
      <c r="P73" s="22" t="n">
        <v>12812000</v>
      </c>
      <c r="Q73" s="22" t="n">
        <v>39499</v>
      </c>
    </row>
    <row r="74" customFormat="false" ht="12.75" hidden="false" customHeight="false" outlineLevel="0" collapsed="false">
      <c r="B74" s="22" t="n">
        <v>16426</v>
      </c>
      <c r="C74" s="22" t="n">
        <v>-5895.7</v>
      </c>
      <c r="D74" s="22" t="n">
        <v>11808</v>
      </c>
      <c r="E74" s="22" t="n">
        <v>-4442.2</v>
      </c>
      <c r="F74" s="22" t="n">
        <v>13145</v>
      </c>
      <c r="G74" s="22" t="n">
        <v>-5163.5</v>
      </c>
      <c r="H74" s="22" t="n">
        <v>13035</v>
      </c>
      <c r="I74" s="22" t="n">
        <v>-5492</v>
      </c>
      <c r="J74" s="22" t="n">
        <v>134330</v>
      </c>
      <c r="K74" s="22" t="n">
        <v>-12166</v>
      </c>
      <c r="L74" s="22" t="n">
        <v>15081000</v>
      </c>
      <c r="M74" s="22" t="n">
        <v>991010</v>
      </c>
      <c r="N74" s="22" t="n">
        <v>11992000</v>
      </c>
      <c r="O74" s="22" t="n">
        <v>-210690</v>
      </c>
      <c r="P74" s="22" t="n">
        <v>13381000</v>
      </c>
      <c r="Q74" s="22" t="n">
        <v>-394700</v>
      </c>
    </row>
    <row r="75" customFormat="false" ht="12.75" hidden="false" customHeight="false" outlineLevel="0" collapsed="false">
      <c r="B75" s="22" t="n">
        <v>16832</v>
      </c>
      <c r="C75" s="22" t="n">
        <v>-5832.2</v>
      </c>
      <c r="D75" s="22" t="n">
        <v>12039</v>
      </c>
      <c r="E75" s="22" t="n">
        <v>-4449.7</v>
      </c>
      <c r="F75" s="22" t="n">
        <v>13562</v>
      </c>
      <c r="G75" s="22" t="n">
        <v>-5183.3</v>
      </c>
      <c r="H75" s="22" t="n">
        <v>13370</v>
      </c>
      <c r="I75" s="22" t="n">
        <v>-5542.4</v>
      </c>
      <c r="J75" s="22" t="n">
        <v>137530</v>
      </c>
      <c r="K75" s="22" t="n">
        <v>-12076</v>
      </c>
      <c r="L75" s="22" t="n">
        <v>13739000</v>
      </c>
      <c r="M75" s="22" t="n">
        <v>-648750</v>
      </c>
      <c r="N75" s="22" t="n">
        <v>13884000</v>
      </c>
      <c r="O75" s="22" t="n">
        <v>-3400700</v>
      </c>
      <c r="P75" s="22" t="n">
        <v>13196000</v>
      </c>
      <c r="Q75" s="22" t="n">
        <v>487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1949.2</v>
      </c>
      <c r="D4" s="8" t="n">
        <v>3068</v>
      </c>
      <c r="E4" s="9" t="n">
        <v>3524.3</v>
      </c>
      <c r="F4" s="10" t="n">
        <v>5210</v>
      </c>
      <c r="G4" s="11" t="n">
        <v>2356.1</v>
      </c>
      <c r="H4" s="9" t="n">
        <v>1886.8</v>
      </c>
      <c r="I4" s="11" t="n">
        <v>3252.6</v>
      </c>
      <c r="J4" s="9" t="n">
        <v>2614.9</v>
      </c>
    </row>
    <row r="5" customFormat="false" ht="12.75" hidden="false" customHeight="false" outlineLevel="0" collapsed="false">
      <c r="B5" s="7" t="n">
        <v>1</v>
      </c>
      <c r="C5" s="12" t="n">
        <v>1769.9</v>
      </c>
      <c r="D5" s="12" t="n">
        <v>2041.2</v>
      </c>
      <c r="E5" s="13" t="n">
        <v>88074</v>
      </c>
      <c r="F5" s="14" t="n">
        <v>21138</v>
      </c>
      <c r="G5" s="15" t="n">
        <v>2279.9</v>
      </c>
      <c r="H5" s="13" t="n">
        <v>146480</v>
      </c>
      <c r="I5" s="15" t="n">
        <v>2783.3</v>
      </c>
      <c r="J5" s="13" t="n">
        <v>1480.8</v>
      </c>
    </row>
    <row r="6" customFormat="false" ht="12.75" hidden="false" customHeight="false" outlineLevel="0" collapsed="false">
      <c r="B6" s="7" t="n">
        <v>4</v>
      </c>
      <c r="C6" s="12" t="n">
        <v>276740</v>
      </c>
      <c r="D6" s="12" t="n">
        <v>5139.6</v>
      </c>
      <c r="E6" s="13" t="n">
        <v>516610</v>
      </c>
      <c r="F6" s="14" t="n">
        <v>44296</v>
      </c>
      <c r="G6" s="15" t="n">
        <v>1999.4</v>
      </c>
      <c r="H6" s="13" t="n">
        <v>317220</v>
      </c>
      <c r="I6" s="15" t="n">
        <v>3627.1</v>
      </c>
      <c r="J6" s="13" t="n">
        <v>1302.7</v>
      </c>
    </row>
    <row r="7" customFormat="false" ht="12.75" hidden="false" customHeight="false" outlineLevel="0" collapsed="false">
      <c r="B7" s="7" t="n">
        <v>8</v>
      </c>
      <c r="C7" s="12" t="n">
        <v>576400</v>
      </c>
      <c r="D7" s="12" t="n">
        <v>7541.2</v>
      </c>
      <c r="E7" s="13" t="n">
        <v>632770</v>
      </c>
      <c r="F7" s="14" t="n">
        <v>33582</v>
      </c>
      <c r="G7" s="15" t="n">
        <v>1686</v>
      </c>
      <c r="H7" s="13" t="n">
        <v>59550</v>
      </c>
      <c r="I7" s="15" t="n">
        <v>3060.1</v>
      </c>
      <c r="J7" s="13" t="n">
        <v>1218.5</v>
      </c>
    </row>
    <row r="8" customFormat="false" ht="12.75" hidden="false" customHeight="false" outlineLevel="0" collapsed="false">
      <c r="B8" s="7" t="n">
        <v>12</v>
      </c>
      <c r="C8" s="12" t="n">
        <v>998540</v>
      </c>
      <c r="D8" s="12" t="n">
        <v>207080</v>
      </c>
      <c r="E8" s="13" t="n">
        <v>872140</v>
      </c>
      <c r="F8" s="14" t="n">
        <v>607720</v>
      </c>
      <c r="G8" s="15" t="n">
        <v>442010</v>
      </c>
      <c r="H8" s="13" t="n">
        <v>322650</v>
      </c>
      <c r="I8" s="15" t="n">
        <v>189890</v>
      </c>
      <c r="J8" s="13" t="n">
        <v>93409</v>
      </c>
    </row>
    <row r="9" customFormat="false" ht="12.75" hidden="false" customHeight="false" outlineLevel="0" collapsed="false">
      <c r="B9" s="7" t="n">
        <v>16</v>
      </c>
      <c r="C9" s="12" t="n">
        <v>440640</v>
      </c>
      <c r="D9" s="12" t="n">
        <v>472220</v>
      </c>
      <c r="E9" s="13" t="n">
        <v>566170</v>
      </c>
      <c r="F9" s="14" t="n">
        <v>462060</v>
      </c>
      <c r="G9" s="15" t="n">
        <v>460910</v>
      </c>
      <c r="H9" s="13" t="n">
        <v>468490</v>
      </c>
      <c r="I9" s="15" t="n">
        <v>496300</v>
      </c>
      <c r="J9" s="13" t="n">
        <v>456320</v>
      </c>
    </row>
    <row r="10" customFormat="false" ht="12.75" hidden="false" customHeight="false" outlineLevel="0" collapsed="false">
      <c r="B10" s="7" t="n">
        <v>20</v>
      </c>
      <c r="C10" s="12" t="n">
        <v>450580</v>
      </c>
      <c r="D10" s="12" t="n">
        <v>465790</v>
      </c>
      <c r="E10" s="13" t="n">
        <v>573610</v>
      </c>
      <c r="F10" s="14" t="n">
        <v>449280</v>
      </c>
      <c r="G10" s="15" t="n">
        <v>434180</v>
      </c>
      <c r="H10" s="13" t="n">
        <v>459960</v>
      </c>
      <c r="I10" s="15" t="n">
        <v>454610</v>
      </c>
      <c r="J10" s="13" t="n">
        <v>449220</v>
      </c>
    </row>
    <row r="11" customFormat="false" ht="12.75" hidden="false" customHeight="false" outlineLevel="0" collapsed="false">
      <c r="B11" s="16" t="n">
        <v>24</v>
      </c>
      <c r="C11" s="17" t="n">
        <v>443030</v>
      </c>
      <c r="D11" s="17" t="n">
        <v>451320</v>
      </c>
      <c r="E11" s="18" t="n">
        <v>580310</v>
      </c>
      <c r="F11" s="19" t="n">
        <v>454750</v>
      </c>
      <c r="G11" s="20"/>
      <c r="H11" s="18" t="n">
        <v>465000</v>
      </c>
      <c r="I11" s="21" t="n">
        <v>443150</v>
      </c>
      <c r="J11" s="18" t="n">
        <v>443320</v>
      </c>
    </row>
    <row r="13" customFormat="false" ht="12.75" hidden="false" customHeight="false" outlineLevel="0" collapsed="false">
      <c r="C13" s="22"/>
    </row>
    <row r="14" customFormat="false" ht="12.75" hidden="false" customHeight="false" outlineLevel="0" collapsed="false">
      <c r="C1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1:16Z</dcterms:modified>
  <cp:revision>0</cp:revision>
  <dc:subject/>
  <dc:title/>
</cp:coreProperties>
</file>