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30.8</c:v>
                </c:pt>
                <c:pt idx="1">
                  <c:v>1994.5</c:v>
                </c:pt>
                <c:pt idx="2">
                  <c:v>1690.3</c:v>
                </c:pt>
                <c:pt idx="3">
                  <c:v>1469.7</c:v>
                </c:pt>
                <c:pt idx="4">
                  <c:v>1533.1</c:v>
                </c:pt>
                <c:pt idx="5">
                  <c:v>1524.1</c:v>
                </c:pt>
                <c:pt idx="6">
                  <c:v>1461.5</c:v>
                </c:pt>
                <c:pt idx="7">
                  <c:v>1813</c:v>
                </c:pt>
              </c:numCache>
            </c:numRef>
          </c:val>
        </c:ser>
        <c:gapWidth val="150"/>
        <c:overlap val="0"/>
        <c:axId val="35052696"/>
        <c:axId val="47178430"/>
      </c:barChart>
      <c:catAx>
        <c:axId val="3505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30"/>
        <c:crossesAt val="0"/>
        <c:auto val="1"/>
        <c:lblAlgn val="ctr"/>
        <c:lblOffset val="100"/>
        <c:noMultiLvlLbl val="0"/>
      </c:catAx>
      <c:valAx>
        <c:axId val="47178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8.4</c:v>
                </c:pt>
                <c:pt idx="1">
                  <c:v>354.35</c:v>
                </c:pt>
                <c:pt idx="2">
                  <c:v>1101.3</c:v>
                </c:pt>
                <c:pt idx="3">
                  <c:v>1292.2</c:v>
                </c:pt>
                <c:pt idx="4">
                  <c:v>1534.3</c:v>
                </c:pt>
                <c:pt idx="5">
                  <c:v>1821</c:v>
                </c:pt>
                <c:pt idx="6">
                  <c:v>2121.2</c:v>
                </c:pt>
                <c:pt idx="7">
                  <c:v>2406.6</c:v>
                </c:pt>
                <c:pt idx="8">
                  <c:v>2654</c:v>
                </c:pt>
                <c:pt idx="9">
                  <c:v>2848.8</c:v>
                </c:pt>
                <c:pt idx="10">
                  <c:v>2988.3</c:v>
                </c:pt>
                <c:pt idx="11">
                  <c:v>3079.4</c:v>
                </c:pt>
                <c:pt idx="12">
                  <c:v>3135.7</c:v>
                </c:pt>
                <c:pt idx="13">
                  <c:v>3168.7</c:v>
                </c:pt>
                <c:pt idx="14">
                  <c:v>3187.1</c:v>
                </c:pt>
                <c:pt idx="15">
                  <c:v>3193.7</c:v>
                </c:pt>
                <c:pt idx="16">
                  <c:v>3201.6</c:v>
                </c:pt>
                <c:pt idx="17">
                  <c:v>3209.4</c:v>
                </c:pt>
                <c:pt idx="18">
                  <c:v>3222.4</c:v>
                </c:pt>
                <c:pt idx="19">
                  <c:v>3239.4</c:v>
                </c:pt>
                <c:pt idx="20">
                  <c:v>3262.3</c:v>
                </c:pt>
                <c:pt idx="21">
                  <c:v>3290.1</c:v>
                </c:pt>
                <c:pt idx="22">
                  <c:v>3321.6</c:v>
                </c:pt>
                <c:pt idx="23">
                  <c:v>3357.1</c:v>
                </c:pt>
                <c:pt idx="24">
                  <c:v>3395</c:v>
                </c:pt>
                <c:pt idx="25">
                  <c:v>3435.9</c:v>
                </c:pt>
                <c:pt idx="26">
                  <c:v>3479.5</c:v>
                </c:pt>
                <c:pt idx="27">
                  <c:v>3525.7</c:v>
                </c:pt>
                <c:pt idx="28">
                  <c:v>3573.6</c:v>
                </c:pt>
                <c:pt idx="29">
                  <c:v>3622.1</c:v>
                </c:pt>
                <c:pt idx="30">
                  <c:v>3672.5</c:v>
                </c:pt>
                <c:pt idx="31">
                  <c:v>3723.2</c:v>
                </c:pt>
                <c:pt idx="32">
                  <c:v>3771.7</c:v>
                </c:pt>
                <c:pt idx="33">
                  <c:v>3818.1</c:v>
                </c:pt>
                <c:pt idx="34">
                  <c:v>3854.3</c:v>
                </c:pt>
                <c:pt idx="35">
                  <c:v>3880.2</c:v>
                </c:pt>
                <c:pt idx="36">
                  <c:v>3903.8</c:v>
                </c:pt>
                <c:pt idx="37">
                  <c:v>3912.3</c:v>
                </c:pt>
                <c:pt idx="38">
                  <c:v>3914.9</c:v>
                </c:pt>
                <c:pt idx="39">
                  <c:v>3916.9</c:v>
                </c:pt>
                <c:pt idx="40">
                  <c:v>3919.1</c:v>
                </c:pt>
                <c:pt idx="41">
                  <c:v>3958.8</c:v>
                </c:pt>
                <c:pt idx="42">
                  <c:v>3985.7</c:v>
                </c:pt>
                <c:pt idx="43">
                  <c:v>4067.5</c:v>
                </c:pt>
                <c:pt idx="44">
                  <c:v>4107.2</c:v>
                </c:pt>
                <c:pt idx="45">
                  <c:v>4178.9</c:v>
                </c:pt>
                <c:pt idx="46">
                  <c:v>4322.9</c:v>
                </c:pt>
                <c:pt idx="47">
                  <c:v>4472.8</c:v>
                </c:pt>
                <c:pt idx="48">
                  <c:v>4604.4</c:v>
                </c:pt>
                <c:pt idx="49">
                  <c:v>4696.3</c:v>
                </c:pt>
                <c:pt idx="50">
                  <c:v>4832.7</c:v>
                </c:pt>
                <c:pt idx="51">
                  <c:v>4967.2</c:v>
                </c:pt>
                <c:pt idx="52">
                  <c:v>5101.4</c:v>
                </c:pt>
                <c:pt idx="53">
                  <c:v>5253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9.82</c:v>
                </c:pt>
                <c:pt idx="1">
                  <c:v>-968.47</c:v>
                </c:pt>
                <c:pt idx="2">
                  <c:v>-780.11</c:v>
                </c:pt>
                <c:pt idx="3">
                  <c:v>-976.9</c:v>
                </c:pt>
                <c:pt idx="4">
                  <c:v>-1127.9</c:v>
                </c:pt>
                <c:pt idx="5">
                  <c:v>-1217.8</c:v>
                </c:pt>
                <c:pt idx="6">
                  <c:v>-1235.2</c:v>
                </c:pt>
                <c:pt idx="7">
                  <c:v>-1180.6</c:v>
                </c:pt>
                <c:pt idx="8">
                  <c:v>-1071.9</c:v>
                </c:pt>
                <c:pt idx="9">
                  <c:v>-930.35</c:v>
                </c:pt>
                <c:pt idx="10">
                  <c:v>-781.82</c:v>
                </c:pt>
                <c:pt idx="11">
                  <c:v>-642.04</c:v>
                </c:pt>
                <c:pt idx="12">
                  <c:v>-518.14</c:v>
                </c:pt>
                <c:pt idx="13">
                  <c:v>-417.95</c:v>
                </c:pt>
                <c:pt idx="14">
                  <c:v>-339.47</c:v>
                </c:pt>
                <c:pt idx="15">
                  <c:v>-284.54</c:v>
                </c:pt>
                <c:pt idx="16">
                  <c:v>-253.35</c:v>
                </c:pt>
                <c:pt idx="17">
                  <c:v>-233.67</c:v>
                </c:pt>
                <c:pt idx="18">
                  <c:v>-226.57</c:v>
                </c:pt>
                <c:pt idx="19">
                  <c:v>-227.24</c:v>
                </c:pt>
                <c:pt idx="20">
                  <c:v>-231.13</c:v>
                </c:pt>
                <c:pt idx="21">
                  <c:v>-238.03</c:v>
                </c:pt>
                <c:pt idx="22">
                  <c:v>-246.24</c:v>
                </c:pt>
                <c:pt idx="23">
                  <c:v>-255.49</c:v>
                </c:pt>
                <c:pt idx="24">
                  <c:v>-265.09</c:v>
                </c:pt>
                <c:pt idx="25">
                  <c:v>-273.35</c:v>
                </c:pt>
                <c:pt idx="26">
                  <c:v>-282.06</c:v>
                </c:pt>
                <c:pt idx="27">
                  <c:v>-288.14</c:v>
                </c:pt>
                <c:pt idx="28">
                  <c:v>-291.72</c:v>
                </c:pt>
                <c:pt idx="29">
                  <c:v>-293.54</c:v>
                </c:pt>
                <c:pt idx="30">
                  <c:v>-291.88</c:v>
                </c:pt>
                <c:pt idx="31">
                  <c:v>-285.8</c:v>
                </c:pt>
                <c:pt idx="32">
                  <c:v>-274.84</c:v>
                </c:pt>
                <c:pt idx="33">
                  <c:v>-260.27</c:v>
                </c:pt>
                <c:pt idx="34">
                  <c:v>-241.2</c:v>
                </c:pt>
                <c:pt idx="35">
                  <c:v>-216.72</c:v>
                </c:pt>
                <c:pt idx="36">
                  <c:v>-209.74</c:v>
                </c:pt>
                <c:pt idx="37">
                  <c:v>-202.65</c:v>
                </c:pt>
                <c:pt idx="38">
                  <c:v>-213.07</c:v>
                </c:pt>
                <c:pt idx="39">
                  <c:v>-234.7</c:v>
                </c:pt>
                <c:pt idx="40">
                  <c:v>-326.64</c:v>
                </c:pt>
                <c:pt idx="41">
                  <c:v>-336.71</c:v>
                </c:pt>
                <c:pt idx="42">
                  <c:v>-385.2</c:v>
                </c:pt>
                <c:pt idx="43">
                  <c:v>-465.13</c:v>
                </c:pt>
                <c:pt idx="44">
                  <c:v>-519.23</c:v>
                </c:pt>
                <c:pt idx="45">
                  <c:v>-564.57</c:v>
                </c:pt>
                <c:pt idx="46">
                  <c:v>-553.06</c:v>
                </c:pt>
                <c:pt idx="47">
                  <c:v>-818.72</c:v>
                </c:pt>
                <c:pt idx="48">
                  <c:v>-839.23</c:v>
                </c:pt>
                <c:pt idx="49">
                  <c:v>-911.17</c:v>
                </c:pt>
                <c:pt idx="50">
                  <c:v>-978.58</c:v>
                </c:pt>
                <c:pt idx="51">
                  <c:v>-1004.8</c:v>
                </c:pt>
                <c:pt idx="52">
                  <c:v>-1141.9</c:v>
                </c:pt>
                <c:pt idx="53">
                  <c:v>-12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963.18</c:v>
                </c:pt>
                <c:pt idx="1">
                  <c:v>1022.5</c:v>
                </c:pt>
                <c:pt idx="2">
                  <c:v>1131.7</c:v>
                </c:pt>
                <c:pt idx="3">
                  <c:v>1283.8</c:v>
                </c:pt>
                <c:pt idx="4">
                  <c:v>1452.9</c:v>
                </c:pt>
                <c:pt idx="5">
                  <c:v>1620.4</c:v>
                </c:pt>
                <c:pt idx="6">
                  <c:v>1760.9</c:v>
                </c:pt>
                <c:pt idx="7">
                  <c:v>1865.6</c:v>
                </c:pt>
                <c:pt idx="8">
                  <c:v>1933.7</c:v>
                </c:pt>
                <c:pt idx="9">
                  <c:v>1972.4</c:v>
                </c:pt>
                <c:pt idx="10">
                  <c:v>1990.1</c:v>
                </c:pt>
                <c:pt idx="11">
                  <c:v>1993.8</c:v>
                </c:pt>
                <c:pt idx="12">
                  <c:v>1991.6</c:v>
                </c:pt>
                <c:pt idx="13">
                  <c:v>1990</c:v>
                </c:pt>
                <c:pt idx="14">
                  <c:v>1990.1</c:v>
                </c:pt>
                <c:pt idx="15">
                  <c:v>1991.8</c:v>
                </c:pt>
                <c:pt idx="16">
                  <c:v>1997.8</c:v>
                </c:pt>
                <c:pt idx="17">
                  <c:v>2006.4</c:v>
                </c:pt>
                <c:pt idx="18">
                  <c:v>2019</c:v>
                </c:pt>
                <c:pt idx="19">
                  <c:v>2033.4</c:v>
                </c:pt>
                <c:pt idx="20">
                  <c:v>2051.2</c:v>
                </c:pt>
                <c:pt idx="21">
                  <c:v>2070.7</c:v>
                </c:pt>
                <c:pt idx="22">
                  <c:v>2091.6</c:v>
                </c:pt>
                <c:pt idx="23">
                  <c:v>2115.1</c:v>
                </c:pt>
                <c:pt idx="24">
                  <c:v>2139.6</c:v>
                </c:pt>
                <c:pt idx="25">
                  <c:v>2165.5</c:v>
                </c:pt>
                <c:pt idx="26">
                  <c:v>2193.3</c:v>
                </c:pt>
                <c:pt idx="27">
                  <c:v>2222.6</c:v>
                </c:pt>
                <c:pt idx="28">
                  <c:v>2253</c:v>
                </c:pt>
                <c:pt idx="29">
                  <c:v>2285.3</c:v>
                </c:pt>
                <c:pt idx="30">
                  <c:v>2317.6</c:v>
                </c:pt>
                <c:pt idx="31">
                  <c:v>2351</c:v>
                </c:pt>
                <c:pt idx="32">
                  <c:v>2384.3</c:v>
                </c:pt>
                <c:pt idx="33">
                  <c:v>2416.9</c:v>
                </c:pt>
                <c:pt idx="34">
                  <c:v>2445.4</c:v>
                </c:pt>
                <c:pt idx="35">
                  <c:v>2472.1</c:v>
                </c:pt>
                <c:pt idx="36">
                  <c:v>2487.2</c:v>
                </c:pt>
                <c:pt idx="37">
                  <c:v>2505.5</c:v>
                </c:pt>
                <c:pt idx="38">
                  <c:v>2506.2</c:v>
                </c:pt>
                <c:pt idx="39">
                  <c:v>2518.7</c:v>
                </c:pt>
                <c:pt idx="40">
                  <c:v>2515.1</c:v>
                </c:pt>
                <c:pt idx="41">
                  <c:v>2569.2</c:v>
                </c:pt>
                <c:pt idx="42">
                  <c:v>2607.3</c:v>
                </c:pt>
                <c:pt idx="43">
                  <c:v>2667.3</c:v>
                </c:pt>
                <c:pt idx="44">
                  <c:v>2706.5</c:v>
                </c:pt>
                <c:pt idx="45">
                  <c:v>2772.5</c:v>
                </c:pt>
                <c:pt idx="46">
                  <c:v>2774.3</c:v>
                </c:pt>
                <c:pt idx="47">
                  <c:v>3020.2</c:v>
                </c:pt>
                <c:pt idx="48">
                  <c:v>3085.5</c:v>
                </c:pt>
                <c:pt idx="49">
                  <c:v>3192</c:v>
                </c:pt>
                <c:pt idx="50">
                  <c:v>3301.2</c:v>
                </c:pt>
                <c:pt idx="51">
                  <c:v>3409.8</c:v>
                </c:pt>
                <c:pt idx="52">
                  <c:v>3534.8</c:v>
                </c:pt>
                <c:pt idx="53">
                  <c:v>3664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164.5</c:v>
                </c:pt>
                <c:pt idx="1">
                  <c:v>-343.62</c:v>
                </c:pt>
                <c:pt idx="2">
                  <c:v>-494.74</c:v>
                </c:pt>
                <c:pt idx="3">
                  <c:v>-591.66</c:v>
                </c:pt>
                <c:pt idx="4">
                  <c:v>-628.68</c:v>
                </c:pt>
                <c:pt idx="5">
                  <c:v>-610.1</c:v>
                </c:pt>
                <c:pt idx="6">
                  <c:v>-548.81</c:v>
                </c:pt>
                <c:pt idx="7">
                  <c:v>-465.79</c:v>
                </c:pt>
                <c:pt idx="8">
                  <c:v>-376.52</c:v>
                </c:pt>
                <c:pt idx="9">
                  <c:v>-294.3</c:v>
                </c:pt>
                <c:pt idx="10">
                  <c:v>-227.77</c:v>
                </c:pt>
                <c:pt idx="11">
                  <c:v>-178.4</c:v>
                </c:pt>
                <c:pt idx="12">
                  <c:v>-143.28</c:v>
                </c:pt>
                <c:pt idx="13">
                  <c:v>-122.09</c:v>
                </c:pt>
                <c:pt idx="14">
                  <c:v>-110.05</c:v>
                </c:pt>
                <c:pt idx="15">
                  <c:v>-105.21</c:v>
                </c:pt>
                <c:pt idx="16">
                  <c:v>-109.19</c:v>
                </c:pt>
                <c:pt idx="17">
                  <c:v>-112.87</c:v>
                </c:pt>
                <c:pt idx="18">
                  <c:v>-119.64</c:v>
                </c:pt>
                <c:pt idx="19">
                  <c:v>-127.98</c:v>
                </c:pt>
                <c:pt idx="20">
                  <c:v>-136.07</c:v>
                </c:pt>
                <c:pt idx="21">
                  <c:v>-144.32</c:v>
                </c:pt>
                <c:pt idx="22">
                  <c:v>-152.32</c:v>
                </c:pt>
                <c:pt idx="23">
                  <c:v>-160.96</c:v>
                </c:pt>
                <c:pt idx="24">
                  <c:v>-168.43</c:v>
                </c:pt>
                <c:pt idx="25">
                  <c:v>-175.62</c:v>
                </c:pt>
                <c:pt idx="26">
                  <c:v>-182.82</c:v>
                </c:pt>
                <c:pt idx="27">
                  <c:v>-189.9</c:v>
                </c:pt>
                <c:pt idx="28">
                  <c:v>-195.23</c:v>
                </c:pt>
                <c:pt idx="29">
                  <c:v>-200.85</c:v>
                </c:pt>
                <c:pt idx="30">
                  <c:v>-203.31</c:v>
                </c:pt>
                <c:pt idx="31">
                  <c:v>-202.56</c:v>
                </c:pt>
                <c:pt idx="32">
                  <c:v>-203.4</c:v>
                </c:pt>
                <c:pt idx="33">
                  <c:v>-199.57</c:v>
                </c:pt>
                <c:pt idx="34">
                  <c:v>-195.17</c:v>
                </c:pt>
                <c:pt idx="35">
                  <c:v>-189.57</c:v>
                </c:pt>
                <c:pt idx="36">
                  <c:v>-183.38</c:v>
                </c:pt>
                <c:pt idx="37">
                  <c:v>-190.15</c:v>
                </c:pt>
                <c:pt idx="38">
                  <c:v>-194.51</c:v>
                </c:pt>
                <c:pt idx="39">
                  <c:v>-215.56</c:v>
                </c:pt>
                <c:pt idx="40">
                  <c:v>-245.7</c:v>
                </c:pt>
                <c:pt idx="41">
                  <c:v>-298.61</c:v>
                </c:pt>
                <c:pt idx="42">
                  <c:v>-339.89</c:v>
                </c:pt>
                <c:pt idx="43">
                  <c:v>-394.5</c:v>
                </c:pt>
                <c:pt idx="44">
                  <c:v>-440.71</c:v>
                </c:pt>
                <c:pt idx="45">
                  <c:v>-481.19</c:v>
                </c:pt>
                <c:pt idx="46">
                  <c:v>-574.23</c:v>
                </c:pt>
                <c:pt idx="47">
                  <c:v>-622.37</c:v>
                </c:pt>
                <c:pt idx="48">
                  <c:v>-741.02</c:v>
                </c:pt>
                <c:pt idx="49">
                  <c:v>-779.25</c:v>
                </c:pt>
                <c:pt idx="50">
                  <c:v>-853.6</c:v>
                </c:pt>
                <c:pt idx="51">
                  <c:v>-953.48</c:v>
                </c:pt>
                <c:pt idx="52">
                  <c:v>-1001.3</c:v>
                </c:pt>
                <c:pt idx="53">
                  <c:v>-109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7.82</c:v>
                </c:pt>
                <c:pt idx="1">
                  <c:v>517.39</c:v>
                </c:pt>
                <c:pt idx="2">
                  <c:v>1050.3</c:v>
                </c:pt>
                <c:pt idx="3">
                  <c:v>1169.3</c:v>
                </c:pt>
                <c:pt idx="4">
                  <c:v>1282.4</c:v>
                </c:pt>
                <c:pt idx="5">
                  <c:v>1381.7</c:v>
                </c:pt>
                <c:pt idx="6">
                  <c:v>1457.5</c:v>
                </c:pt>
                <c:pt idx="7">
                  <c:v>1509.7</c:v>
                </c:pt>
                <c:pt idx="8">
                  <c:v>1542.4</c:v>
                </c:pt>
                <c:pt idx="9">
                  <c:v>1560.8</c:v>
                </c:pt>
                <c:pt idx="10">
                  <c:v>1569.1</c:v>
                </c:pt>
                <c:pt idx="11">
                  <c:v>1572.5</c:v>
                </c:pt>
                <c:pt idx="12">
                  <c:v>1576.6</c:v>
                </c:pt>
                <c:pt idx="13">
                  <c:v>1583.9</c:v>
                </c:pt>
                <c:pt idx="14">
                  <c:v>1593.4</c:v>
                </c:pt>
                <c:pt idx="15">
                  <c:v>1606.2</c:v>
                </c:pt>
                <c:pt idx="16">
                  <c:v>1621.8</c:v>
                </c:pt>
                <c:pt idx="17">
                  <c:v>1641</c:v>
                </c:pt>
                <c:pt idx="18">
                  <c:v>1663.5</c:v>
                </c:pt>
                <c:pt idx="19">
                  <c:v>1688.3</c:v>
                </c:pt>
                <c:pt idx="20">
                  <c:v>1716.7</c:v>
                </c:pt>
                <c:pt idx="21">
                  <c:v>1747.7</c:v>
                </c:pt>
                <c:pt idx="22">
                  <c:v>1780.7</c:v>
                </c:pt>
                <c:pt idx="23">
                  <c:v>1816.3</c:v>
                </c:pt>
                <c:pt idx="24">
                  <c:v>1854.4</c:v>
                </c:pt>
                <c:pt idx="25">
                  <c:v>1894.8</c:v>
                </c:pt>
                <c:pt idx="26">
                  <c:v>1937.8</c:v>
                </c:pt>
                <c:pt idx="27">
                  <c:v>1983.2</c:v>
                </c:pt>
                <c:pt idx="28">
                  <c:v>2031</c:v>
                </c:pt>
                <c:pt idx="29">
                  <c:v>2081.6</c:v>
                </c:pt>
                <c:pt idx="30">
                  <c:v>2133.4</c:v>
                </c:pt>
                <c:pt idx="31">
                  <c:v>2187.6</c:v>
                </c:pt>
                <c:pt idx="32">
                  <c:v>2241.4</c:v>
                </c:pt>
                <c:pt idx="33">
                  <c:v>2294.4</c:v>
                </c:pt>
                <c:pt idx="34">
                  <c:v>2348.7</c:v>
                </c:pt>
                <c:pt idx="35">
                  <c:v>2395.2</c:v>
                </c:pt>
                <c:pt idx="36">
                  <c:v>2437.5</c:v>
                </c:pt>
                <c:pt idx="37">
                  <c:v>2474.4</c:v>
                </c:pt>
                <c:pt idx="38">
                  <c:v>2510.8</c:v>
                </c:pt>
                <c:pt idx="39">
                  <c:v>2544.9</c:v>
                </c:pt>
                <c:pt idx="40">
                  <c:v>2566</c:v>
                </c:pt>
                <c:pt idx="41">
                  <c:v>2641.3</c:v>
                </c:pt>
                <c:pt idx="42">
                  <c:v>2711.3</c:v>
                </c:pt>
                <c:pt idx="43">
                  <c:v>2768.5</c:v>
                </c:pt>
                <c:pt idx="44">
                  <c:v>2864.5</c:v>
                </c:pt>
                <c:pt idx="45">
                  <c:v>2971.7</c:v>
                </c:pt>
                <c:pt idx="46">
                  <c:v>3076.9</c:v>
                </c:pt>
                <c:pt idx="47">
                  <c:v>3337.8</c:v>
                </c:pt>
                <c:pt idx="48">
                  <c:v>3423.4</c:v>
                </c:pt>
                <c:pt idx="49">
                  <c:v>3594.9</c:v>
                </c:pt>
                <c:pt idx="50">
                  <c:v>3759.6</c:v>
                </c:pt>
                <c:pt idx="51">
                  <c:v>3913</c:v>
                </c:pt>
                <c:pt idx="52">
                  <c:v>4108.1</c:v>
                </c:pt>
                <c:pt idx="53">
                  <c:v>4298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18.22</c:v>
                </c:pt>
                <c:pt idx="1">
                  <c:v>-735.48</c:v>
                </c:pt>
                <c:pt idx="2">
                  <c:v>-342.85</c:v>
                </c:pt>
                <c:pt idx="3">
                  <c:v>-389.31</c:v>
                </c:pt>
                <c:pt idx="4">
                  <c:v>-394.24</c:v>
                </c:pt>
                <c:pt idx="5">
                  <c:v>-367.61</c:v>
                </c:pt>
                <c:pt idx="6">
                  <c:v>-323.31</c:v>
                </c:pt>
                <c:pt idx="7">
                  <c:v>-272.34</c:v>
                </c:pt>
                <c:pt idx="8">
                  <c:v>-223.73</c:v>
                </c:pt>
                <c:pt idx="9">
                  <c:v>-183.43</c:v>
                </c:pt>
                <c:pt idx="10">
                  <c:v>-154.97</c:v>
                </c:pt>
                <c:pt idx="11">
                  <c:v>-137.39</c:v>
                </c:pt>
                <c:pt idx="12">
                  <c:v>-128.34</c:v>
                </c:pt>
                <c:pt idx="13">
                  <c:v>-127.72</c:v>
                </c:pt>
                <c:pt idx="14">
                  <c:v>-130.84</c:v>
                </c:pt>
                <c:pt idx="15">
                  <c:v>-137.95</c:v>
                </c:pt>
                <c:pt idx="16">
                  <c:v>-150.33</c:v>
                </c:pt>
                <c:pt idx="17">
                  <c:v>-162.4</c:v>
                </c:pt>
                <c:pt idx="18">
                  <c:v>-175.69</c:v>
                </c:pt>
                <c:pt idx="19">
                  <c:v>-190.23</c:v>
                </c:pt>
                <c:pt idx="20">
                  <c:v>-204.43</c:v>
                </c:pt>
                <c:pt idx="21">
                  <c:v>-219.19</c:v>
                </c:pt>
                <c:pt idx="22">
                  <c:v>-233.23</c:v>
                </c:pt>
                <c:pt idx="23">
                  <c:v>-247.14</c:v>
                </c:pt>
                <c:pt idx="24">
                  <c:v>-261.3</c:v>
                </c:pt>
                <c:pt idx="25">
                  <c:v>-275.42</c:v>
                </c:pt>
                <c:pt idx="26">
                  <c:v>-289.51</c:v>
                </c:pt>
                <c:pt idx="27">
                  <c:v>-302.52</c:v>
                </c:pt>
                <c:pt idx="28">
                  <c:v>-314.83</c:v>
                </c:pt>
                <c:pt idx="29">
                  <c:v>-326.11</c:v>
                </c:pt>
                <c:pt idx="30">
                  <c:v>-336.45</c:v>
                </c:pt>
                <c:pt idx="31">
                  <c:v>-344.22</c:v>
                </c:pt>
                <c:pt idx="32">
                  <c:v>-348.74</c:v>
                </c:pt>
                <c:pt idx="33">
                  <c:v>-351.48</c:v>
                </c:pt>
                <c:pt idx="34">
                  <c:v>-351.09</c:v>
                </c:pt>
                <c:pt idx="35">
                  <c:v>-349.11</c:v>
                </c:pt>
                <c:pt idx="36">
                  <c:v>-352.28</c:v>
                </c:pt>
                <c:pt idx="37">
                  <c:v>-358.62</c:v>
                </c:pt>
                <c:pt idx="38">
                  <c:v>-378.71</c:v>
                </c:pt>
                <c:pt idx="39">
                  <c:v>-406.61</c:v>
                </c:pt>
                <c:pt idx="40">
                  <c:v>-450.49</c:v>
                </c:pt>
                <c:pt idx="41">
                  <c:v>-502.19</c:v>
                </c:pt>
                <c:pt idx="42">
                  <c:v>-562.13</c:v>
                </c:pt>
                <c:pt idx="43">
                  <c:v>-622.97</c:v>
                </c:pt>
                <c:pt idx="44">
                  <c:v>-692.59</c:v>
                </c:pt>
                <c:pt idx="45">
                  <c:v>-773.05</c:v>
                </c:pt>
                <c:pt idx="46">
                  <c:v>-768.61</c:v>
                </c:pt>
                <c:pt idx="47">
                  <c:v>-970.16</c:v>
                </c:pt>
                <c:pt idx="48">
                  <c:v>-1103.6</c:v>
                </c:pt>
                <c:pt idx="49">
                  <c:v>-1191.3</c:v>
                </c:pt>
                <c:pt idx="50">
                  <c:v>-1294</c:v>
                </c:pt>
                <c:pt idx="51">
                  <c:v>-1400.9</c:v>
                </c:pt>
                <c:pt idx="52">
                  <c:v>-1543.9</c:v>
                </c:pt>
                <c:pt idx="53">
                  <c:v>-168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22.59</c:v>
                </c:pt>
                <c:pt idx="1">
                  <c:v>524.31</c:v>
                </c:pt>
                <c:pt idx="2">
                  <c:v>1049.2</c:v>
                </c:pt>
                <c:pt idx="3">
                  <c:v>1164.5</c:v>
                </c:pt>
                <c:pt idx="4">
                  <c:v>1272.6</c:v>
                </c:pt>
                <c:pt idx="5">
                  <c:v>1365.4</c:v>
                </c:pt>
                <c:pt idx="6">
                  <c:v>1434.2</c:v>
                </c:pt>
                <c:pt idx="7">
                  <c:v>1479.1</c:v>
                </c:pt>
                <c:pt idx="8">
                  <c:v>1504.9</c:v>
                </c:pt>
                <c:pt idx="9">
                  <c:v>1517.7</c:v>
                </c:pt>
                <c:pt idx="10">
                  <c:v>1521.6</c:v>
                </c:pt>
                <c:pt idx="11">
                  <c:v>1523</c:v>
                </c:pt>
                <c:pt idx="12">
                  <c:v>1526.1</c:v>
                </c:pt>
                <c:pt idx="13">
                  <c:v>1533.3</c:v>
                </c:pt>
                <c:pt idx="14">
                  <c:v>1543</c:v>
                </c:pt>
                <c:pt idx="15">
                  <c:v>1555.9</c:v>
                </c:pt>
                <c:pt idx="16">
                  <c:v>1571.9</c:v>
                </c:pt>
                <c:pt idx="17">
                  <c:v>1590.6</c:v>
                </c:pt>
                <c:pt idx="18">
                  <c:v>1612.4</c:v>
                </c:pt>
                <c:pt idx="19">
                  <c:v>1636.2</c:v>
                </c:pt>
                <c:pt idx="20">
                  <c:v>1663.8</c:v>
                </c:pt>
                <c:pt idx="21">
                  <c:v>1693.6</c:v>
                </c:pt>
                <c:pt idx="22">
                  <c:v>1725.9</c:v>
                </c:pt>
                <c:pt idx="23">
                  <c:v>1760.7</c:v>
                </c:pt>
                <c:pt idx="24">
                  <c:v>1797.6</c:v>
                </c:pt>
                <c:pt idx="25">
                  <c:v>1837.3</c:v>
                </c:pt>
                <c:pt idx="26">
                  <c:v>1879.5</c:v>
                </c:pt>
                <c:pt idx="27">
                  <c:v>1923.9</c:v>
                </c:pt>
                <c:pt idx="28">
                  <c:v>1970.4</c:v>
                </c:pt>
                <c:pt idx="29">
                  <c:v>2015.5</c:v>
                </c:pt>
                <c:pt idx="30">
                  <c:v>2071.3</c:v>
                </c:pt>
                <c:pt idx="31">
                  <c:v>2124</c:v>
                </c:pt>
                <c:pt idx="32">
                  <c:v>2178</c:v>
                </c:pt>
                <c:pt idx="33">
                  <c:v>2230</c:v>
                </c:pt>
                <c:pt idx="34">
                  <c:v>2282.5</c:v>
                </c:pt>
                <c:pt idx="35">
                  <c:v>2327.7</c:v>
                </c:pt>
                <c:pt idx="36">
                  <c:v>2372.4</c:v>
                </c:pt>
                <c:pt idx="37">
                  <c:v>2409.3</c:v>
                </c:pt>
                <c:pt idx="38">
                  <c:v>2444.6</c:v>
                </c:pt>
                <c:pt idx="39">
                  <c:v>2485.2</c:v>
                </c:pt>
                <c:pt idx="40">
                  <c:v>2540.3</c:v>
                </c:pt>
                <c:pt idx="41">
                  <c:v>2580.6</c:v>
                </c:pt>
                <c:pt idx="42">
                  <c:v>2644</c:v>
                </c:pt>
                <c:pt idx="43">
                  <c:v>2723.3</c:v>
                </c:pt>
                <c:pt idx="44">
                  <c:v>2763.7</c:v>
                </c:pt>
                <c:pt idx="45">
                  <c:v>2841.8</c:v>
                </c:pt>
                <c:pt idx="46">
                  <c:v>2863.6</c:v>
                </c:pt>
                <c:pt idx="47">
                  <c:v>3142.4</c:v>
                </c:pt>
                <c:pt idx="48">
                  <c:v>3270.1</c:v>
                </c:pt>
                <c:pt idx="49">
                  <c:v>3427.4</c:v>
                </c:pt>
                <c:pt idx="50">
                  <c:v>3578.1</c:v>
                </c:pt>
                <c:pt idx="51">
                  <c:v>3762.6</c:v>
                </c:pt>
                <c:pt idx="52">
                  <c:v>3941.1</c:v>
                </c:pt>
                <c:pt idx="53">
                  <c:v>4132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14.39</c:v>
                </c:pt>
                <c:pt idx="1">
                  <c:v>-727.62</c:v>
                </c:pt>
                <c:pt idx="2">
                  <c:v>-326.29</c:v>
                </c:pt>
                <c:pt idx="3">
                  <c:v>-367.65</c:v>
                </c:pt>
                <c:pt idx="4">
                  <c:v>-368.35</c:v>
                </c:pt>
                <c:pt idx="5">
                  <c:v>-338.86</c:v>
                </c:pt>
                <c:pt idx="6">
                  <c:v>-293.27</c:v>
                </c:pt>
                <c:pt idx="7">
                  <c:v>-242.65</c:v>
                </c:pt>
                <c:pt idx="8">
                  <c:v>-195.81</c:v>
                </c:pt>
                <c:pt idx="9">
                  <c:v>-158.74</c:v>
                </c:pt>
                <c:pt idx="10">
                  <c:v>-134.6</c:v>
                </c:pt>
                <c:pt idx="11">
                  <c:v>-121.46</c:v>
                </c:pt>
                <c:pt idx="12">
                  <c:v>-116.15</c:v>
                </c:pt>
                <c:pt idx="13">
                  <c:v>-118.13</c:v>
                </c:pt>
                <c:pt idx="14">
                  <c:v>-122.94</c:v>
                </c:pt>
                <c:pt idx="15">
                  <c:v>-131.02</c:v>
                </c:pt>
                <c:pt idx="16">
                  <c:v>-143.76</c:v>
                </c:pt>
                <c:pt idx="17">
                  <c:v>-155.98</c:v>
                </c:pt>
                <c:pt idx="18">
                  <c:v>-169.35</c:v>
                </c:pt>
                <c:pt idx="19">
                  <c:v>-183.33</c:v>
                </c:pt>
                <c:pt idx="20">
                  <c:v>-197.99</c:v>
                </c:pt>
                <c:pt idx="21">
                  <c:v>-212.22</c:v>
                </c:pt>
                <c:pt idx="22">
                  <c:v>-226.89</c:v>
                </c:pt>
                <c:pt idx="23">
                  <c:v>-240.86</c:v>
                </c:pt>
                <c:pt idx="24">
                  <c:v>-255.05</c:v>
                </c:pt>
                <c:pt idx="25">
                  <c:v>-269.3</c:v>
                </c:pt>
                <c:pt idx="26">
                  <c:v>-283.05</c:v>
                </c:pt>
                <c:pt idx="27">
                  <c:v>-296.24</c:v>
                </c:pt>
                <c:pt idx="28">
                  <c:v>-309.23</c:v>
                </c:pt>
                <c:pt idx="29">
                  <c:v>-317.41</c:v>
                </c:pt>
                <c:pt idx="30">
                  <c:v>-330.25</c:v>
                </c:pt>
                <c:pt idx="31">
                  <c:v>-338.82</c:v>
                </c:pt>
                <c:pt idx="32">
                  <c:v>-344.75</c:v>
                </c:pt>
                <c:pt idx="33">
                  <c:v>-346.26</c:v>
                </c:pt>
                <c:pt idx="34">
                  <c:v>-347.94</c:v>
                </c:pt>
                <c:pt idx="35">
                  <c:v>-347.07</c:v>
                </c:pt>
                <c:pt idx="36">
                  <c:v>-352.01</c:v>
                </c:pt>
                <c:pt idx="37">
                  <c:v>-358.37</c:v>
                </c:pt>
                <c:pt idx="38">
                  <c:v>-374.08</c:v>
                </c:pt>
                <c:pt idx="39">
                  <c:v>-408.46</c:v>
                </c:pt>
                <c:pt idx="40">
                  <c:v>-421.3</c:v>
                </c:pt>
                <c:pt idx="41">
                  <c:v>-495.62</c:v>
                </c:pt>
                <c:pt idx="42">
                  <c:v>-554.66</c:v>
                </c:pt>
                <c:pt idx="43">
                  <c:v>-622.77</c:v>
                </c:pt>
                <c:pt idx="44">
                  <c:v>-684.88</c:v>
                </c:pt>
                <c:pt idx="45">
                  <c:v>-753.37</c:v>
                </c:pt>
                <c:pt idx="46">
                  <c:v>-778.76</c:v>
                </c:pt>
                <c:pt idx="47">
                  <c:v>-958.36</c:v>
                </c:pt>
                <c:pt idx="48">
                  <c:v>-1074.4</c:v>
                </c:pt>
                <c:pt idx="49">
                  <c:v>-1184.3</c:v>
                </c:pt>
                <c:pt idx="50">
                  <c:v>-1304.7</c:v>
                </c:pt>
                <c:pt idx="51">
                  <c:v>-1417.4</c:v>
                </c:pt>
                <c:pt idx="52">
                  <c:v>-1540.6</c:v>
                </c:pt>
                <c:pt idx="53">
                  <c:v>-16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03.18</c:v>
                </c:pt>
                <c:pt idx="1">
                  <c:v>992.05</c:v>
                </c:pt>
                <c:pt idx="2">
                  <c:v>1122.6</c:v>
                </c:pt>
                <c:pt idx="3">
                  <c:v>1289.7</c:v>
                </c:pt>
                <c:pt idx="4">
                  <c:v>1473.8</c:v>
                </c:pt>
                <c:pt idx="5">
                  <c:v>1660</c:v>
                </c:pt>
                <c:pt idx="6">
                  <c:v>1820.6</c:v>
                </c:pt>
                <c:pt idx="7">
                  <c:v>1943.9</c:v>
                </c:pt>
                <c:pt idx="8">
                  <c:v>2027.9</c:v>
                </c:pt>
                <c:pt idx="9">
                  <c:v>2077.9</c:v>
                </c:pt>
                <c:pt idx="10">
                  <c:v>2101.5</c:v>
                </c:pt>
                <c:pt idx="11">
                  <c:v>2109.1</c:v>
                </c:pt>
                <c:pt idx="12">
                  <c:v>2111.5</c:v>
                </c:pt>
                <c:pt idx="13">
                  <c:v>2116</c:v>
                </c:pt>
                <c:pt idx="14">
                  <c:v>2121.3</c:v>
                </c:pt>
                <c:pt idx="15">
                  <c:v>2128.7</c:v>
                </c:pt>
                <c:pt idx="16">
                  <c:v>2140.6</c:v>
                </c:pt>
                <c:pt idx="17">
                  <c:v>2156</c:v>
                </c:pt>
                <c:pt idx="18">
                  <c:v>2174.9</c:v>
                </c:pt>
                <c:pt idx="19">
                  <c:v>2196.5</c:v>
                </c:pt>
                <c:pt idx="20">
                  <c:v>2222.2</c:v>
                </c:pt>
                <c:pt idx="21">
                  <c:v>2251</c:v>
                </c:pt>
                <c:pt idx="22">
                  <c:v>2282.3</c:v>
                </c:pt>
                <c:pt idx="23">
                  <c:v>2316.4</c:v>
                </c:pt>
                <c:pt idx="24">
                  <c:v>2353.6</c:v>
                </c:pt>
                <c:pt idx="25">
                  <c:v>2393.1</c:v>
                </c:pt>
                <c:pt idx="26">
                  <c:v>2435.7</c:v>
                </c:pt>
                <c:pt idx="27">
                  <c:v>2479.8</c:v>
                </c:pt>
                <c:pt idx="28">
                  <c:v>2527.3</c:v>
                </c:pt>
                <c:pt idx="29">
                  <c:v>2577.4</c:v>
                </c:pt>
                <c:pt idx="30">
                  <c:v>2628.9</c:v>
                </c:pt>
                <c:pt idx="31">
                  <c:v>2682.2</c:v>
                </c:pt>
                <c:pt idx="32">
                  <c:v>2736.7</c:v>
                </c:pt>
                <c:pt idx="33">
                  <c:v>2788.5</c:v>
                </c:pt>
                <c:pt idx="34">
                  <c:v>2837.6</c:v>
                </c:pt>
                <c:pt idx="35">
                  <c:v>2885.6</c:v>
                </c:pt>
                <c:pt idx="36">
                  <c:v>2921.5</c:v>
                </c:pt>
                <c:pt idx="37">
                  <c:v>2959.7</c:v>
                </c:pt>
                <c:pt idx="38">
                  <c:v>2983</c:v>
                </c:pt>
                <c:pt idx="39">
                  <c:v>3016</c:v>
                </c:pt>
                <c:pt idx="40">
                  <c:v>3022</c:v>
                </c:pt>
                <c:pt idx="41">
                  <c:v>3102.6</c:v>
                </c:pt>
                <c:pt idx="42">
                  <c:v>3167.5</c:v>
                </c:pt>
                <c:pt idx="43">
                  <c:v>3254.1</c:v>
                </c:pt>
                <c:pt idx="44">
                  <c:v>3325.8</c:v>
                </c:pt>
                <c:pt idx="45">
                  <c:v>3419.8</c:v>
                </c:pt>
                <c:pt idx="46">
                  <c:v>3455.9</c:v>
                </c:pt>
                <c:pt idx="47">
                  <c:v>3803</c:v>
                </c:pt>
                <c:pt idx="48">
                  <c:v>3908.1</c:v>
                </c:pt>
                <c:pt idx="49">
                  <c:v>4076.9</c:v>
                </c:pt>
                <c:pt idx="50">
                  <c:v>4244.6</c:v>
                </c:pt>
                <c:pt idx="51">
                  <c:v>4415.2</c:v>
                </c:pt>
                <c:pt idx="52">
                  <c:v>4621.6</c:v>
                </c:pt>
                <c:pt idx="53">
                  <c:v>4828.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03.69</c:v>
                </c:pt>
                <c:pt idx="1">
                  <c:v>-392.26</c:v>
                </c:pt>
                <c:pt idx="2">
                  <c:v>-549.63</c:v>
                </c:pt>
                <c:pt idx="3">
                  <c:v>-653.37</c:v>
                </c:pt>
                <c:pt idx="4">
                  <c:v>-698.43</c:v>
                </c:pt>
                <c:pt idx="5">
                  <c:v>-687.26</c:v>
                </c:pt>
                <c:pt idx="6">
                  <c:v>-629.6</c:v>
                </c:pt>
                <c:pt idx="7">
                  <c:v>-543.23</c:v>
                </c:pt>
                <c:pt idx="8">
                  <c:v>-446.37</c:v>
                </c:pt>
                <c:pt idx="9">
                  <c:v>-355.97</c:v>
                </c:pt>
                <c:pt idx="10">
                  <c:v>-283.03</c:v>
                </c:pt>
                <c:pt idx="11">
                  <c:v>-229.75</c:v>
                </c:pt>
                <c:pt idx="12">
                  <c:v>-193.36</c:v>
                </c:pt>
                <c:pt idx="13">
                  <c:v>-172.23</c:v>
                </c:pt>
                <c:pt idx="14">
                  <c:v>-160.42</c:v>
                </c:pt>
                <c:pt idx="15">
                  <c:v>-156.42</c:v>
                </c:pt>
                <c:pt idx="16">
                  <c:v>-161.79</c:v>
                </c:pt>
                <c:pt idx="17">
                  <c:v>-168.35</c:v>
                </c:pt>
                <c:pt idx="18">
                  <c:v>-178.03</c:v>
                </c:pt>
                <c:pt idx="19">
                  <c:v>-190.21</c:v>
                </c:pt>
                <c:pt idx="20">
                  <c:v>-202.66</c:v>
                </c:pt>
                <c:pt idx="21">
                  <c:v>-216.3</c:v>
                </c:pt>
                <c:pt idx="22">
                  <c:v>-230.39</c:v>
                </c:pt>
                <c:pt idx="23">
                  <c:v>-244.41</c:v>
                </c:pt>
                <c:pt idx="24">
                  <c:v>-259.09</c:v>
                </c:pt>
                <c:pt idx="25">
                  <c:v>-272.64</c:v>
                </c:pt>
                <c:pt idx="26">
                  <c:v>-288.06</c:v>
                </c:pt>
                <c:pt idx="27">
                  <c:v>-299.53</c:v>
                </c:pt>
                <c:pt idx="28">
                  <c:v>-311.79</c:v>
                </c:pt>
                <c:pt idx="29">
                  <c:v>-322.99</c:v>
                </c:pt>
                <c:pt idx="30">
                  <c:v>-332.95</c:v>
                </c:pt>
                <c:pt idx="31">
                  <c:v>-338.62</c:v>
                </c:pt>
                <c:pt idx="32">
                  <c:v>-341.87</c:v>
                </c:pt>
                <c:pt idx="33">
                  <c:v>-344.23</c:v>
                </c:pt>
                <c:pt idx="34">
                  <c:v>-341.53</c:v>
                </c:pt>
                <c:pt idx="35">
                  <c:v>-341.34</c:v>
                </c:pt>
                <c:pt idx="36">
                  <c:v>-339.59</c:v>
                </c:pt>
                <c:pt idx="37">
                  <c:v>-353.54</c:v>
                </c:pt>
                <c:pt idx="38">
                  <c:v>-366.02</c:v>
                </c:pt>
                <c:pt idx="39">
                  <c:v>-399.94</c:v>
                </c:pt>
                <c:pt idx="40">
                  <c:v>-434.34</c:v>
                </c:pt>
                <c:pt idx="41">
                  <c:v>-504.64</c:v>
                </c:pt>
                <c:pt idx="42">
                  <c:v>-571.66</c:v>
                </c:pt>
                <c:pt idx="43">
                  <c:v>-644.74</c:v>
                </c:pt>
                <c:pt idx="44">
                  <c:v>-717.02</c:v>
                </c:pt>
                <c:pt idx="45">
                  <c:v>-780.51</c:v>
                </c:pt>
                <c:pt idx="46">
                  <c:v>-875.75</c:v>
                </c:pt>
                <c:pt idx="47">
                  <c:v>-1078.6</c:v>
                </c:pt>
                <c:pt idx="48">
                  <c:v>-1181.8</c:v>
                </c:pt>
                <c:pt idx="49">
                  <c:v>-1272.5</c:v>
                </c:pt>
                <c:pt idx="50">
                  <c:v>-1379.6</c:v>
                </c:pt>
                <c:pt idx="51">
                  <c:v>-1514.3</c:v>
                </c:pt>
                <c:pt idx="52">
                  <c:v>-1673.9</c:v>
                </c:pt>
                <c:pt idx="53">
                  <c:v>-183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72.32</c:v>
                </c:pt>
                <c:pt idx="1">
                  <c:v>466.08</c:v>
                </c:pt>
                <c:pt idx="2">
                  <c:v>1110.9</c:v>
                </c:pt>
                <c:pt idx="3">
                  <c:v>1272.4</c:v>
                </c:pt>
                <c:pt idx="4">
                  <c:v>1445.7</c:v>
                </c:pt>
                <c:pt idx="5">
                  <c:v>1616.6</c:v>
                </c:pt>
                <c:pt idx="6">
                  <c:v>1762</c:v>
                </c:pt>
                <c:pt idx="7">
                  <c:v>1873.8</c:v>
                </c:pt>
                <c:pt idx="8">
                  <c:v>1950.1</c:v>
                </c:pt>
                <c:pt idx="9">
                  <c:v>1996.5</c:v>
                </c:pt>
                <c:pt idx="10">
                  <c:v>2018.6</c:v>
                </c:pt>
                <c:pt idx="11">
                  <c:v>2026.9</c:v>
                </c:pt>
                <c:pt idx="12">
                  <c:v>2030.4</c:v>
                </c:pt>
                <c:pt idx="13">
                  <c:v>2035.6</c:v>
                </c:pt>
                <c:pt idx="14">
                  <c:v>2041.4</c:v>
                </c:pt>
                <c:pt idx="15">
                  <c:v>2049.5</c:v>
                </c:pt>
                <c:pt idx="16">
                  <c:v>2060.7</c:v>
                </c:pt>
                <c:pt idx="17">
                  <c:v>2075.8</c:v>
                </c:pt>
                <c:pt idx="18">
                  <c:v>2094</c:v>
                </c:pt>
                <c:pt idx="19">
                  <c:v>2115.1</c:v>
                </c:pt>
                <c:pt idx="20">
                  <c:v>2140</c:v>
                </c:pt>
                <c:pt idx="21">
                  <c:v>2167.6</c:v>
                </c:pt>
                <c:pt idx="22">
                  <c:v>2197.9</c:v>
                </c:pt>
                <c:pt idx="23">
                  <c:v>2230.7</c:v>
                </c:pt>
                <c:pt idx="24">
                  <c:v>2265.5</c:v>
                </c:pt>
                <c:pt idx="25">
                  <c:v>2303.9</c:v>
                </c:pt>
                <c:pt idx="26">
                  <c:v>2344.7</c:v>
                </c:pt>
                <c:pt idx="27">
                  <c:v>2387.6</c:v>
                </c:pt>
                <c:pt idx="28">
                  <c:v>2432.2</c:v>
                </c:pt>
                <c:pt idx="29">
                  <c:v>2488.3</c:v>
                </c:pt>
                <c:pt idx="30">
                  <c:v>2530.2</c:v>
                </c:pt>
                <c:pt idx="31">
                  <c:v>2581.1</c:v>
                </c:pt>
                <c:pt idx="32">
                  <c:v>2633.6</c:v>
                </c:pt>
                <c:pt idx="33">
                  <c:v>2684.2</c:v>
                </c:pt>
                <c:pt idx="34">
                  <c:v>2733</c:v>
                </c:pt>
                <c:pt idx="35">
                  <c:v>2776.5</c:v>
                </c:pt>
                <c:pt idx="36">
                  <c:v>2816.7</c:v>
                </c:pt>
                <c:pt idx="37">
                  <c:v>2851.8</c:v>
                </c:pt>
                <c:pt idx="38">
                  <c:v>2878.3</c:v>
                </c:pt>
                <c:pt idx="39">
                  <c:v>2909.2</c:v>
                </c:pt>
                <c:pt idx="40">
                  <c:v>2920.9</c:v>
                </c:pt>
                <c:pt idx="41">
                  <c:v>3000.7</c:v>
                </c:pt>
                <c:pt idx="42">
                  <c:v>3065.5</c:v>
                </c:pt>
                <c:pt idx="43">
                  <c:v>3133.1</c:v>
                </c:pt>
                <c:pt idx="44">
                  <c:v>3223.7</c:v>
                </c:pt>
                <c:pt idx="45">
                  <c:v>3312.9</c:v>
                </c:pt>
                <c:pt idx="46">
                  <c:v>3350.6</c:v>
                </c:pt>
                <c:pt idx="47">
                  <c:v>3703.1</c:v>
                </c:pt>
                <c:pt idx="48">
                  <c:v>3812.2</c:v>
                </c:pt>
                <c:pt idx="49">
                  <c:v>3966.2</c:v>
                </c:pt>
                <c:pt idx="50">
                  <c:v>4129.8</c:v>
                </c:pt>
                <c:pt idx="51">
                  <c:v>4340.3</c:v>
                </c:pt>
                <c:pt idx="52">
                  <c:v>4509.8</c:v>
                </c:pt>
                <c:pt idx="53">
                  <c:v>4723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1.5</c:v>
                </c:pt>
                <c:pt idx="1">
                  <c:v>-850.02</c:v>
                </c:pt>
                <c:pt idx="2">
                  <c:v>-521.66</c:v>
                </c:pt>
                <c:pt idx="3">
                  <c:v>-613.23</c:v>
                </c:pt>
                <c:pt idx="4">
                  <c:v>-650.4</c:v>
                </c:pt>
                <c:pt idx="5">
                  <c:v>-636.47</c:v>
                </c:pt>
                <c:pt idx="6">
                  <c:v>-580.66</c:v>
                </c:pt>
                <c:pt idx="7">
                  <c:v>-500.89</c:v>
                </c:pt>
                <c:pt idx="8">
                  <c:v>-413.07</c:v>
                </c:pt>
                <c:pt idx="9">
                  <c:v>-331.33</c:v>
                </c:pt>
                <c:pt idx="10">
                  <c:v>-265.22</c:v>
                </c:pt>
                <c:pt idx="11">
                  <c:v>-217.23</c:v>
                </c:pt>
                <c:pt idx="12">
                  <c:v>-183.95</c:v>
                </c:pt>
                <c:pt idx="13">
                  <c:v>-164.77</c:v>
                </c:pt>
                <c:pt idx="14">
                  <c:v>-154.01</c:v>
                </c:pt>
                <c:pt idx="15">
                  <c:v>-150.38</c:v>
                </c:pt>
                <c:pt idx="16">
                  <c:v>-155.83</c:v>
                </c:pt>
                <c:pt idx="17">
                  <c:v>-162.22</c:v>
                </c:pt>
                <c:pt idx="18">
                  <c:v>-171.66</c:v>
                </c:pt>
                <c:pt idx="19">
                  <c:v>-183.46</c:v>
                </c:pt>
                <c:pt idx="20">
                  <c:v>-195.7</c:v>
                </c:pt>
                <c:pt idx="21">
                  <c:v>-208.74</c:v>
                </c:pt>
                <c:pt idx="22">
                  <c:v>-222.69</c:v>
                </c:pt>
                <c:pt idx="23">
                  <c:v>-236.22</c:v>
                </c:pt>
                <c:pt idx="24">
                  <c:v>-249.8</c:v>
                </c:pt>
                <c:pt idx="25">
                  <c:v>-264.01</c:v>
                </c:pt>
                <c:pt idx="26">
                  <c:v>-278.47</c:v>
                </c:pt>
                <c:pt idx="27">
                  <c:v>-290.15</c:v>
                </c:pt>
                <c:pt idx="28">
                  <c:v>-302.07</c:v>
                </c:pt>
                <c:pt idx="29">
                  <c:v>-311.85</c:v>
                </c:pt>
                <c:pt idx="30">
                  <c:v>-322.52</c:v>
                </c:pt>
                <c:pt idx="31">
                  <c:v>-329.36</c:v>
                </c:pt>
                <c:pt idx="32">
                  <c:v>-333.77</c:v>
                </c:pt>
                <c:pt idx="33">
                  <c:v>-335.2</c:v>
                </c:pt>
                <c:pt idx="34">
                  <c:v>-336.19</c:v>
                </c:pt>
                <c:pt idx="35">
                  <c:v>-337.73</c:v>
                </c:pt>
                <c:pt idx="36">
                  <c:v>-338.9</c:v>
                </c:pt>
                <c:pt idx="37">
                  <c:v>-349.3</c:v>
                </c:pt>
                <c:pt idx="38">
                  <c:v>-364.45</c:v>
                </c:pt>
                <c:pt idx="39">
                  <c:v>-398.91</c:v>
                </c:pt>
                <c:pt idx="40">
                  <c:v>-459.28</c:v>
                </c:pt>
                <c:pt idx="41">
                  <c:v>-500.35</c:v>
                </c:pt>
                <c:pt idx="42">
                  <c:v>-567.04</c:v>
                </c:pt>
                <c:pt idx="43">
                  <c:v>-641.81</c:v>
                </c:pt>
                <c:pt idx="44">
                  <c:v>-715.84</c:v>
                </c:pt>
                <c:pt idx="45">
                  <c:v>-777.03</c:v>
                </c:pt>
                <c:pt idx="46">
                  <c:v>-870.56</c:v>
                </c:pt>
                <c:pt idx="47">
                  <c:v>-1051.2</c:v>
                </c:pt>
                <c:pt idx="48">
                  <c:v>-1185.3</c:v>
                </c:pt>
                <c:pt idx="49">
                  <c:v>-1273.3</c:v>
                </c:pt>
                <c:pt idx="50">
                  <c:v>-1411.8</c:v>
                </c:pt>
                <c:pt idx="51">
                  <c:v>-1520.1</c:v>
                </c:pt>
                <c:pt idx="52">
                  <c:v>-1689.8</c:v>
                </c:pt>
                <c:pt idx="53">
                  <c:v>-184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09.93</c:v>
                </c:pt>
                <c:pt idx="1">
                  <c:v>996.86</c:v>
                </c:pt>
                <c:pt idx="2">
                  <c:v>1122.8</c:v>
                </c:pt>
                <c:pt idx="3">
                  <c:v>1279.8</c:v>
                </c:pt>
                <c:pt idx="4">
                  <c:v>1448.5</c:v>
                </c:pt>
                <c:pt idx="5">
                  <c:v>1616.2</c:v>
                </c:pt>
                <c:pt idx="6">
                  <c:v>1759</c:v>
                </c:pt>
                <c:pt idx="7">
                  <c:v>1867.8</c:v>
                </c:pt>
                <c:pt idx="8">
                  <c:v>1941.4</c:v>
                </c:pt>
                <c:pt idx="9">
                  <c:v>1984.9</c:v>
                </c:pt>
                <c:pt idx="10">
                  <c:v>2006.6</c:v>
                </c:pt>
                <c:pt idx="11">
                  <c:v>2013.5</c:v>
                </c:pt>
                <c:pt idx="12">
                  <c:v>2015.9</c:v>
                </c:pt>
                <c:pt idx="13">
                  <c:v>2020.1</c:v>
                </c:pt>
                <c:pt idx="14">
                  <c:v>2025.9</c:v>
                </c:pt>
                <c:pt idx="15">
                  <c:v>2033.1</c:v>
                </c:pt>
                <c:pt idx="16">
                  <c:v>2044.2</c:v>
                </c:pt>
                <c:pt idx="17">
                  <c:v>2058.7</c:v>
                </c:pt>
                <c:pt idx="18">
                  <c:v>2076.7</c:v>
                </c:pt>
                <c:pt idx="19">
                  <c:v>2097.4</c:v>
                </c:pt>
                <c:pt idx="20">
                  <c:v>2121.5</c:v>
                </c:pt>
                <c:pt idx="21">
                  <c:v>2148.5</c:v>
                </c:pt>
                <c:pt idx="22">
                  <c:v>2178.3</c:v>
                </c:pt>
                <c:pt idx="23">
                  <c:v>2210.7</c:v>
                </c:pt>
                <c:pt idx="24">
                  <c:v>2245.7</c:v>
                </c:pt>
                <c:pt idx="25">
                  <c:v>2283.6</c:v>
                </c:pt>
                <c:pt idx="26">
                  <c:v>2323.1</c:v>
                </c:pt>
                <c:pt idx="27">
                  <c:v>2366.2</c:v>
                </c:pt>
                <c:pt idx="28">
                  <c:v>2411.6</c:v>
                </c:pt>
                <c:pt idx="29">
                  <c:v>2459.6</c:v>
                </c:pt>
                <c:pt idx="30">
                  <c:v>2509</c:v>
                </c:pt>
                <c:pt idx="31">
                  <c:v>2559.4</c:v>
                </c:pt>
                <c:pt idx="32">
                  <c:v>2611.7</c:v>
                </c:pt>
                <c:pt idx="33">
                  <c:v>2662.7</c:v>
                </c:pt>
                <c:pt idx="34">
                  <c:v>2710.6</c:v>
                </c:pt>
                <c:pt idx="35">
                  <c:v>2753.7</c:v>
                </c:pt>
                <c:pt idx="36">
                  <c:v>2793.8</c:v>
                </c:pt>
                <c:pt idx="37">
                  <c:v>2832</c:v>
                </c:pt>
                <c:pt idx="38">
                  <c:v>2865.4</c:v>
                </c:pt>
                <c:pt idx="39">
                  <c:v>2894.8</c:v>
                </c:pt>
                <c:pt idx="40">
                  <c:v>2926.1</c:v>
                </c:pt>
                <c:pt idx="41">
                  <c:v>2986.2</c:v>
                </c:pt>
                <c:pt idx="42">
                  <c:v>3047.1</c:v>
                </c:pt>
                <c:pt idx="43">
                  <c:v>3134.1</c:v>
                </c:pt>
                <c:pt idx="44">
                  <c:v>3214.1</c:v>
                </c:pt>
                <c:pt idx="45">
                  <c:v>3324.3</c:v>
                </c:pt>
                <c:pt idx="46">
                  <c:v>3418.6</c:v>
                </c:pt>
                <c:pt idx="47">
                  <c:v>3686</c:v>
                </c:pt>
                <c:pt idx="48">
                  <c:v>3798.2</c:v>
                </c:pt>
                <c:pt idx="49">
                  <c:v>3969.7</c:v>
                </c:pt>
                <c:pt idx="50">
                  <c:v>4138.8</c:v>
                </c:pt>
                <c:pt idx="51">
                  <c:v>4306.2</c:v>
                </c:pt>
                <c:pt idx="52">
                  <c:v>4537</c:v>
                </c:pt>
                <c:pt idx="53">
                  <c:v>4747.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80.56</c:v>
                </c:pt>
                <c:pt idx="1">
                  <c:v>-358.8</c:v>
                </c:pt>
                <c:pt idx="2">
                  <c:v>-504.42</c:v>
                </c:pt>
                <c:pt idx="3">
                  <c:v>-597.43</c:v>
                </c:pt>
                <c:pt idx="4">
                  <c:v>-634.1</c:v>
                </c:pt>
                <c:pt idx="5">
                  <c:v>-619.81</c:v>
                </c:pt>
                <c:pt idx="6">
                  <c:v>-565.37</c:v>
                </c:pt>
                <c:pt idx="7">
                  <c:v>-487.19</c:v>
                </c:pt>
                <c:pt idx="8">
                  <c:v>-400.75</c:v>
                </c:pt>
                <c:pt idx="9">
                  <c:v>-319.91</c:v>
                </c:pt>
                <c:pt idx="10">
                  <c:v>-255.52</c:v>
                </c:pt>
                <c:pt idx="11">
                  <c:v>-208.83</c:v>
                </c:pt>
                <c:pt idx="12">
                  <c:v>-176.94</c:v>
                </c:pt>
                <c:pt idx="13">
                  <c:v>-158.7</c:v>
                </c:pt>
                <c:pt idx="14">
                  <c:v>-148.9</c:v>
                </c:pt>
                <c:pt idx="15">
                  <c:v>-146.16</c:v>
                </c:pt>
                <c:pt idx="16">
                  <c:v>-152.18</c:v>
                </c:pt>
                <c:pt idx="17">
                  <c:v>-158.75</c:v>
                </c:pt>
                <c:pt idx="18">
                  <c:v>-168.45</c:v>
                </c:pt>
                <c:pt idx="19">
                  <c:v>-180.78</c:v>
                </c:pt>
                <c:pt idx="20">
                  <c:v>-192.56</c:v>
                </c:pt>
                <c:pt idx="21">
                  <c:v>-205.64</c:v>
                </c:pt>
                <c:pt idx="22">
                  <c:v>-219.79</c:v>
                </c:pt>
                <c:pt idx="23">
                  <c:v>-233.76</c:v>
                </c:pt>
                <c:pt idx="24">
                  <c:v>-247.57</c:v>
                </c:pt>
                <c:pt idx="25">
                  <c:v>-261.87</c:v>
                </c:pt>
                <c:pt idx="26">
                  <c:v>-275.45</c:v>
                </c:pt>
                <c:pt idx="27">
                  <c:v>-287.68</c:v>
                </c:pt>
                <c:pt idx="28">
                  <c:v>-300.72</c:v>
                </c:pt>
                <c:pt idx="29">
                  <c:v>-312.27</c:v>
                </c:pt>
                <c:pt idx="30">
                  <c:v>-321.99</c:v>
                </c:pt>
                <c:pt idx="31">
                  <c:v>-328.44</c:v>
                </c:pt>
                <c:pt idx="32">
                  <c:v>-334.05</c:v>
                </c:pt>
                <c:pt idx="33">
                  <c:v>-336.69</c:v>
                </c:pt>
                <c:pt idx="34">
                  <c:v>-337.65</c:v>
                </c:pt>
                <c:pt idx="35">
                  <c:v>-337.13</c:v>
                </c:pt>
                <c:pt idx="36">
                  <c:v>-341.42</c:v>
                </c:pt>
                <c:pt idx="37">
                  <c:v>-356.68</c:v>
                </c:pt>
                <c:pt idx="38">
                  <c:v>-371.89</c:v>
                </c:pt>
                <c:pt idx="39">
                  <c:v>-408.54</c:v>
                </c:pt>
                <c:pt idx="40">
                  <c:v>-479.92</c:v>
                </c:pt>
                <c:pt idx="41">
                  <c:v>-511.69</c:v>
                </c:pt>
                <c:pt idx="42">
                  <c:v>-575.76</c:v>
                </c:pt>
                <c:pt idx="43">
                  <c:v>-658.83</c:v>
                </c:pt>
                <c:pt idx="44">
                  <c:v>-725.83</c:v>
                </c:pt>
                <c:pt idx="45">
                  <c:v>-810.99</c:v>
                </c:pt>
                <c:pt idx="46">
                  <c:v>-823.34</c:v>
                </c:pt>
                <c:pt idx="47">
                  <c:v>-1112.1</c:v>
                </c:pt>
                <c:pt idx="48">
                  <c:v>-1213.9</c:v>
                </c:pt>
                <c:pt idx="49">
                  <c:v>-1306.3</c:v>
                </c:pt>
                <c:pt idx="50">
                  <c:v>-1426.7</c:v>
                </c:pt>
                <c:pt idx="51">
                  <c:v>-1603.7</c:v>
                </c:pt>
                <c:pt idx="52">
                  <c:v>-1728</c:v>
                </c:pt>
                <c:pt idx="53">
                  <c:v>-188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81.12</c:v>
                </c:pt>
                <c:pt idx="1">
                  <c:v>975.43</c:v>
                </c:pt>
                <c:pt idx="2">
                  <c:v>1105</c:v>
                </c:pt>
                <c:pt idx="3">
                  <c:v>1264.9</c:v>
                </c:pt>
                <c:pt idx="4">
                  <c:v>1435.6</c:v>
                </c:pt>
                <c:pt idx="5">
                  <c:v>1605.2</c:v>
                </c:pt>
                <c:pt idx="6">
                  <c:v>1749.8</c:v>
                </c:pt>
                <c:pt idx="7">
                  <c:v>1860.7</c:v>
                </c:pt>
                <c:pt idx="8">
                  <c:v>1936.6</c:v>
                </c:pt>
                <c:pt idx="9">
                  <c:v>1982.4</c:v>
                </c:pt>
                <c:pt idx="10">
                  <c:v>2004.8</c:v>
                </c:pt>
                <c:pt idx="11">
                  <c:v>2013.1</c:v>
                </c:pt>
                <c:pt idx="12">
                  <c:v>2016.4</c:v>
                </c:pt>
                <c:pt idx="13">
                  <c:v>2020.7</c:v>
                </c:pt>
                <c:pt idx="14">
                  <c:v>2026.4</c:v>
                </c:pt>
                <c:pt idx="15">
                  <c:v>2033.7</c:v>
                </c:pt>
                <c:pt idx="16">
                  <c:v>2044.3</c:v>
                </c:pt>
                <c:pt idx="17">
                  <c:v>2058.6</c:v>
                </c:pt>
                <c:pt idx="18">
                  <c:v>2076.3</c:v>
                </c:pt>
                <c:pt idx="19">
                  <c:v>2096.2</c:v>
                </c:pt>
                <c:pt idx="20">
                  <c:v>2120.3</c:v>
                </c:pt>
                <c:pt idx="21">
                  <c:v>2146.8</c:v>
                </c:pt>
                <c:pt idx="22">
                  <c:v>2176.2</c:v>
                </c:pt>
                <c:pt idx="23">
                  <c:v>2208.5</c:v>
                </c:pt>
                <c:pt idx="24">
                  <c:v>2243</c:v>
                </c:pt>
                <c:pt idx="25">
                  <c:v>2280.7</c:v>
                </c:pt>
                <c:pt idx="26">
                  <c:v>2320.5</c:v>
                </c:pt>
                <c:pt idx="27">
                  <c:v>2363.9</c:v>
                </c:pt>
                <c:pt idx="28">
                  <c:v>2408.8</c:v>
                </c:pt>
                <c:pt idx="29">
                  <c:v>2457.2</c:v>
                </c:pt>
                <c:pt idx="30">
                  <c:v>2507.3</c:v>
                </c:pt>
                <c:pt idx="31">
                  <c:v>2559.1</c:v>
                </c:pt>
                <c:pt idx="32">
                  <c:v>2610.5</c:v>
                </c:pt>
                <c:pt idx="33">
                  <c:v>2661.6</c:v>
                </c:pt>
                <c:pt idx="34">
                  <c:v>2710.8</c:v>
                </c:pt>
                <c:pt idx="35">
                  <c:v>2755.5</c:v>
                </c:pt>
                <c:pt idx="36">
                  <c:v>2795.4</c:v>
                </c:pt>
                <c:pt idx="37">
                  <c:v>2829.4</c:v>
                </c:pt>
                <c:pt idx="38">
                  <c:v>2865.4</c:v>
                </c:pt>
                <c:pt idx="39">
                  <c:v>2899</c:v>
                </c:pt>
                <c:pt idx="40">
                  <c:v>2951.1</c:v>
                </c:pt>
                <c:pt idx="41">
                  <c:v>2988.2</c:v>
                </c:pt>
                <c:pt idx="42">
                  <c:v>3054.1</c:v>
                </c:pt>
                <c:pt idx="43">
                  <c:v>3114.3</c:v>
                </c:pt>
                <c:pt idx="44">
                  <c:v>3218.3</c:v>
                </c:pt>
                <c:pt idx="45">
                  <c:v>3296.6</c:v>
                </c:pt>
                <c:pt idx="46">
                  <c:v>3347.5</c:v>
                </c:pt>
                <c:pt idx="47">
                  <c:v>3662.6</c:v>
                </c:pt>
                <c:pt idx="48">
                  <c:v>3831.3</c:v>
                </c:pt>
                <c:pt idx="49">
                  <c:v>3977.7</c:v>
                </c:pt>
                <c:pt idx="50">
                  <c:v>4141.7</c:v>
                </c:pt>
                <c:pt idx="51">
                  <c:v>4322.1</c:v>
                </c:pt>
                <c:pt idx="52">
                  <c:v>4557.1</c:v>
                </c:pt>
                <c:pt idx="53">
                  <c:v>4781.7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194.25</c:v>
                </c:pt>
                <c:pt idx="1">
                  <c:v>-371.17</c:v>
                </c:pt>
                <c:pt idx="2">
                  <c:v>-515.12</c:v>
                </c:pt>
                <c:pt idx="3">
                  <c:v>-607.26</c:v>
                </c:pt>
                <c:pt idx="4">
                  <c:v>-643.82</c:v>
                </c:pt>
                <c:pt idx="5">
                  <c:v>-629.68</c:v>
                </c:pt>
                <c:pt idx="6">
                  <c:v>-575.36</c:v>
                </c:pt>
                <c:pt idx="7">
                  <c:v>-496.89</c:v>
                </c:pt>
                <c:pt idx="8">
                  <c:v>-409.79</c:v>
                </c:pt>
                <c:pt idx="9">
                  <c:v>-328.12</c:v>
                </c:pt>
                <c:pt idx="10">
                  <c:v>-262.26</c:v>
                </c:pt>
                <c:pt idx="11">
                  <c:v>-214.31</c:v>
                </c:pt>
                <c:pt idx="12">
                  <c:v>-180.9</c:v>
                </c:pt>
                <c:pt idx="13">
                  <c:v>-161.53</c:v>
                </c:pt>
                <c:pt idx="14">
                  <c:v>-150.58</c:v>
                </c:pt>
                <c:pt idx="15">
                  <c:v>-146.92</c:v>
                </c:pt>
                <c:pt idx="16">
                  <c:v>-152.31</c:v>
                </c:pt>
                <c:pt idx="17">
                  <c:v>-158.54</c:v>
                </c:pt>
                <c:pt idx="18">
                  <c:v>-167.77</c:v>
                </c:pt>
                <c:pt idx="19">
                  <c:v>-179.53</c:v>
                </c:pt>
                <c:pt idx="20">
                  <c:v>-191.64</c:v>
                </c:pt>
                <c:pt idx="21">
                  <c:v>-204.61</c:v>
                </c:pt>
                <c:pt idx="22">
                  <c:v>-218.95</c:v>
                </c:pt>
                <c:pt idx="23">
                  <c:v>-232.89</c:v>
                </c:pt>
                <c:pt idx="24">
                  <c:v>-247.08</c:v>
                </c:pt>
                <c:pt idx="25">
                  <c:v>-261.67</c:v>
                </c:pt>
                <c:pt idx="26">
                  <c:v>-276.24</c:v>
                </c:pt>
                <c:pt idx="27">
                  <c:v>-288.98</c:v>
                </c:pt>
                <c:pt idx="28">
                  <c:v>-301.67</c:v>
                </c:pt>
                <c:pt idx="29">
                  <c:v>-313.88</c:v>
                </c:pt>
                <c:pt idx="30">
                  <c:v>-323.98</c:v>
                </c:pt>
                <c:pt idx="31">
                  <c:v>-332.16</c:v>
                </c:pt>
                <c:pt idx="32">
                  <c:v>-337.31</c:v>
                </c:pt>
                <c:pt idx="33">
                  <c:v>-338.02</c:v>
                </c:pt>
                <c:pt idx="34">
                  <c:v>-342.03</c:v>
                </c:pt>
                <c:pt idx="35">
                  <c:v>-342.02</c:v>
                </c:pt>
                <c:pt idx="36">
                  <c:v>-347.49</c:v>
                </c:pt>
                <c:pt idx="37">
                  <c:v>-354.06</c:v>
                </c:pt>
                <c:pt idx="38">
                  <c:v>-381.8</c:v>
                </c:pt>
                <c:pt idx="39">
                  <c:v>-411.33</c:v>
                </c:pt>
                <c:pt idx="40">
                  <c:v>-434.32</c:v>
                </c:pt>
                <c:pt idx="41">
                  <c:v>-517.61</c:v>
                </c:pt>
                <c:pt idx="42">
                  <c:v>-585.82</c:v>
                </c:pt>
                <c:pt idx="43">
                  <c:v>-648.38</c:v>
                </c:pt>
                <c:pt idx="44">
                  <c:v>-733.66</c:v>
                </c:pt>
                <c:pt idx="45">
                  <c:v>-814.97</c:v>
                </c:pt>
                <c:pt idx="46">
                  <c:v>-899.44</c:v>
                </c:pt>
                <c:pt idx="47">
                  <c:v>-1076.3</c:v>
                </c:pt>
                <c:pt idx="48">
                  <c:v>-1231.7</c:v>
                </c:pt>
                <c:pt idx="49">
                  <c:v>-1339.1</c:v>
                </c:pt>
                <c:pt idx="50">
                  <c:v>-1483.5</c:v>
                </c:pt>
                <c:pt idx="51">
                  <c:v>-1667.4</c:v>
                </c:pt>
                <c:pt idx="52">
                  <c:v>-1791.4</c:v>
                </c:pt>
                <c:pt idx="53">
                  <c:v>-1958.8</c:v>
                </c:pt>
              </c:numCache>
            </c:numRef>
          </c:yVal>
          <c:smooth val="1"/>
        </c:ser>
        <c:axId val="47750682"/>
        <c:axId val="2078379"/>
      </c:scatterChart>
      <c:valAx>
        <c:axId val="4775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79"/>
        <c:crossesAt val="0"/>
        <c:crossBetween val="midCat"/>
      </c:valAx>
      <c:valAx>
        <c:axId val="2078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569401388464"/>
          <c:y val="0.173400441257584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55.9</c:v>
                </c:pt>
                <c:pt idx="1">
                  <c:v>1235.5</c:v>
                </c:pt>
                <c:pt idx="2">
                  <c:v>1328.2</c:v>
                </c:pt>
                <c:pt idx="3">
                  <c:v>1488.1</c:v>
                </c:pt>
                <c:pt idx="4">
                  <c:v>1683.9</c:v>
                </c:pt>
                <c:pt idx="5">
                  <c:v>1897.5</c:v>
                </c:pt>
                <c:pt idx="6">
                  <c:v>2098</c:v>
                </c:pt>
                <c:pt idx="7">
                  <c:v>2270.8</c:v>
                </c:pt>
                <c:pt idx="8">
                  <c:v>2409</c:v>
                </c:pt>
                <c:pt idx="9">
                  <c:v>2511.5</c:v>
                </c:pt>
                <c:pt idx="10">
                  <c:v>2580.9</c:v>
                </c:pt>
                <c:pt idx="11">
                  <c:v>2624.4</c:v>
                </c:pt>
                <c:pt idx="12">
                  <c:v>2650.4</c:v>
                </c:pt>
                <c:pt idx="13">
                  <c:v>2665.9</c:v>
                </c:pt>
                <c:pt idx="14">
                  <c:v>2673.7</c:v>
                </c:pt>
                <c:pt idx="15">
                  <c:v>2673.9</c:v>
                </c:pt>
                <c:pt idx="16">
                  <c:v>2675.1</c:v>
                </c:pt>
                <c:pt idx="17">
                  <c:v>2680.5</c:v>
                </c:pt>
                <c:pt idx="18">
                  <c:v>2689.8</c:v>
                </c:pt>
                <c:pt idx="19">
                  <c:v>2702</c:v>
                </c:pt>
                <c:pt idx="20">
                  <c:v>2718.6</c:v>
                </c:pt>
                <c:pt idx="21">
                  <c:v>2738</c:v>
                </c:pt>
                <c:pt idx="22">
                  <c:v>2760.7</c:v>
                </c:pt>
                <c:pt idx="23">
                  <c:v>2785.6</c:v>
                </c:pt>
                <c:pt idx="24">
                  <c:v>2813.2</c:v>
                </c:pt>
                <c:pt idx="25">
                  <c:v>2843.8</c:v>
                </c:pt>
                <c:pt idx="26">
                  <c:v>2877.2</c:v>
                </c:pt>
                <c:pt idx="27">
                  <c:v>2913.6</c:v>
                </c:pt>
                <c:pt idx="28">
                  <c:v>2953.1</c:v>
                </c:pt>
                <c:pt idx="29">
                  <c:v>2995.4</c:v>
                </c:pt>
                <c:pt idx="30">
                  <c:v>3041.1</c:v>
                </c:pt>
                <c:pt idx="31">
                  <c:v>3090.2</c:v>
                </c:pt>
                <c:pt idx="32">
                  <c:v>3139.9</c:v>
                </c:pt>
                <c:pt idx="33">
                  <c:v>3191.6</c:v>
                </c:pt>
                <c:pt idx="34">
                  <c:v>3241.1</c:v>
                </c:pt>
                <c:pt idx="35">
                  <c:v>3286.6</c:v>
                </c:pt>
                <c:pt idx="36">
                  <c:v>3322.6</c:v>
                </c:pt>
                <c:pt idx="37">
                  <c:v>3359.1</c:v>
                </c:pt>
                <c:pt idx="38">
                  <c:v>3379.2</c:v>
                </c:pt>
                <c:pt idx="39">
                  <c:v>3415.6</c:v>
                </c:pt>
                <c:pt idx="40">
                  <c:v>3395.5</c:v>
                </c:pt>
                <c:pt idx="41">
                  <c:v>3487</c:v>
                </c:pt>
                <c:pt idx="42">
                  <c:v>3538.6</c:v>
                </c:pt>
                <c:pt idx="43">
                  <c:v>3601.3</c:v>
                </c:pt>
                <c:pt idx="44">
                  <c:v>3679.7</c:v>
                </c:pt>
                <c:pt idx="45">
                  <c:v>3786.9</c:v>
                </c:pt>
                <c:pt idx="46">
                  <c:v>3878.9</c:v>
                </c:pt>
                <c:pt idx="47">
                  <c:v>4104.8</c:v>
                </c:pt>
                <c:pt idx="48">
                  <c:v>4151.7</c:v>
                </c:pt>
                <c:pt idx="49">
                  <c:v>4293.1</c:v>
                </c:pt>
                <c:pt idx="50">
                  <c:v>4408.8</c:v>
                </c:pt>
                <c:pt idx="51">
                  <c:v>4532.3</c:v>
                </c:pt>
                <c:pt idx="52">
                  <c:v>4680.2</c:v>
                </c:pt>
                <c:pt idx="53">
                  <c:v>4829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28</c:v>
                </c:pt>
                <c:pt idx="1">
                  <c:v>-471.58</c:v>
                </c:pt>
                <c:pt idx="2">
                  <c:v>-660.64</c:v>
                </c:pt>
                <c:pt idx="3">
                  <c:v>-795.36</c:v>
                </c:pt>
                <c:pt idx="4">
                  <c:v>-870.88</c:v>
                </c:pt>
                <c:pt idx="5">
                  <c:v>-887.02</c:v>
                </c:pt>
                <c:pt idx="6">
                  <c:v>-850</c:v>
                </c:pt>
                <c:pt idx="7">
                  <c:v>-774.64</c:v>
                </c:pt>
                <c:pt idx="8">
                  <c:v>-676.71</c:v>
                </c:pt>
                <c:pt idx="9">
                  <c:v>-572.15</c:v>
                </c:pt>
                <c:pt idx="10">
                  <c:v>-473.67</c:v>
                </c:pt>
                <c:pt idx="11">
                  <c:v>-386.61</c:v>
                </c:pt>
                <c:pt idx="12">
                  <c:v>-312.39</c:v>
                </c:pt>
                <c:pt idx="13">
                  <c:v>-254.89</c:v>
                </c:pt>
                <c:pt idx="14">
                  <c:v>-210.42</c:v>
                </c:pt>
                <c:pt idx="15">
                  <c:v>-179.95</c:v>
                </c:pt>
                <c:pt idx="16">
                  <c:v>-165.93</c:v>
                </c:pt>
                <c:pt idx="17">
                  <c:v>-158.07</c:v>
                </c:pt>
                <c:pt idx="18">
                  <c:v>-157.85</c:v>
                </c:pt>
                <c:pt idx="19">
                  <c:v>-163.12</c:v>
                </c:pt>
                <c:pt idx="20">
                  <c:v>-169.97</c:v>
                </c:pt>
                <c:pt idx="21">
                  <c:v>-179.17</c:v>
                </c:pt>
                <c:pt idx="22">
                  <c:v>-190.05</c:v>
                </c:pt>
                <c:pt idx="23">
                  <c:v>-201.81</c:v>
                </c:pt>
                <c:pt idx="24">
                  <c:v>-214.79</c:v>
                </c:pt>
                <c:pt idx="25">
                  <c:v>-228.22</c:v>
                </c:pt>
                <c:pt idx="26">
                  <c:v>-242.72</c:v>
                </c:pt>
                <c:pt idx="27">
                  <c:v>-256.5</c:v>
                </c:pt>
                <c:pt idx="28">
                  <c:v>-270.83</c:v>
                </c:pt>
                <c:pt idx="29">
                  <c:v>-284.94</c:v>
                </c:pt>
                <c:pt idx="30">
                  <c:v>-296.92</c:v>
                </c:pt>
                <c:pt idx="31">
                  <c:v>-306.06</c:v>
                </c:pt>
                <c:pt idx="32">
                  <c:v>-314.51</c:v>
                </c:pt>
                <c:pt idx="33">
                  <c:v>-316.77</c:v>
                </c:pt>
                <c:pt idx="34">
                  <c:v>-316.37</c:v>
                </c:pt>
                <c:pt idx="35">
                  <c:v>-314.12</c:v>
                </c:pt>
                <c:pt idx="36">
                  <c:v>-306.07</c:v>
                </c:pt>
                <c:pt idx="37">
                  <c:v>-312.59</c:v>
                </c:pt>
                <c:pt idx="38">
                  <c:v>-316.65</c:v>
                </c:pt>
                <c:pt idx="39">
                  <c:v>-346.51</c:v>
                </c:pt>
                <c:pt idx="40">
                  <c:v>-382.41</c:v>
                </c:pt>
                <c:pt idx="41">
                  <c:v>-424.95</c:v>
                </c:pt>
                <c:pt idx="42">
                  <c:v>-473.4</c:v>
                </c:pt>
                <c:pt idx="43">
                  <c:v>-512.72</c:v>
                </c:pt>
                <c:pt idx="44">
                  <c:v>-575.85</c:v>
                </c:pt>
                <c:pt idx="45">
                  <c:v>-631.44</c:v>
                </c:pt>
                <c:pt idx="46">
                  <c:v>-584.34</c:v>
                </c:pt>
                <c:pt idx="47">
                  <c:v>-782.02</c:v>
                </c:pt>
                <c:pt idx="48">
                  <c:v>-834.98</c:v>
                </c:pt>
                <c:pt idx="49">
                  <c:v>-884.31</c:v>
                </c:pt>
                <c:pt idx="50">
                  <c:v>-960.75</c:v>
                </c:pt>
                <c:pt idx="51">
                  <c:v>-1064.7</c:v>
                </c:pt>
                <c:pt idx="52">
                  <c:v>-1081.4</c:v>
                </c:pt>
                <c:pt idx="53">
                  <c:v>-114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3.7</c:v>
                </c:pt>
                <c:pt idx="1">
                  <c:v>1099.1</c:v>
                </c:pt>
                <c:pt idx="2">
                  <c:v>1144.9</c:v>
                </c:pt>
                <c:pt idx="3">
                  <c:v>1220.4</c:v>
                </c:pt>
                <c:pt idx="4">
                  <c:v>1296.3</c:v>
                </c:pt>
                <c:pt idx="5">
                  <c:v>1364.5</c:v>
                </c:pt>
                <c:pt idx="6">
                  <c:v>1416.6</c:v>
                </c:pt>
                <c:pt idx="7">
                  <c:v>1452.1</c:v>
                </c:pt>
                <c:pt idx="8">
                  <c:v>1474.5</c:v>
                </c:pt>
                <c:pt idx="9">
                  <c:v>1487.4</c:v>
                </c:pt>
                <c:pt idx="10">
                  <c:v>1492.2</c:v>
                </c:pt>
                <c:pt idx="11">
                  <c:v>1491.9</c:v>
                </c:pt>
                <c:pt idx="12">
                  <c:v>1490.6</c:v>
                </c:pt>
                <c:pt idx="13">
                  <c:v>1491</c:v>
                </c:pt>
                <c:pt idx="14">
                  <c:v>1491.6</c:v>
                </c:pt>
                <c:pt idx="15">
                  <c:v>1494.2</c:v>
                </c:pt>
                <c:pt idx="16">
                  <c:v>1499</c:v>
                </c:pt>
                <c:pt idx="17">
                  <c:v>1505</c:v>
                </c:pt>
                <c:pt idx="18">
                  <c:v>1513.2</c:v>
                </c:pt>
                <c:pt idx="19">
                  <c:v>1522.2</c:v>
                </c:pt>
                <c:pt idx="20">
                  <c:v>1533.8</c:v>
                </c:pt>
                <c:pt idx="21">
                  <c:v>1546.2</c:v>
                </c:pt>
                <c:pt idx="22">
                  <c:v>1559.9</c:v>
                </c:pt>
                <c:pt idx="23">
                  <c:v>1575.2</c:v>
                </c:pt>
                <c:pt idx="24">
                  <c:v>1592</c:v>
                </c:pt>
                <c:pt idx="25">
                  <c:v>1610.6</c:v>
                </c:pt>
                <c:pt idx="26">
                  <c:v>1631.6</c:v>
                </c:pt>
                <c:pt idx="27">
                  <c:v>1654.6</c:v>
                </c:pt>
                <c:pt idx="28">
                  <c:v>1680.9</c:v>
                </c:pt>
                <c:pt idx="29">
                  <c:v>1710.3</c:v>
                </c:pt>
                <c:pt idx="30">
                  <c:v>1742.8</c:v>
                </c:pt>
                <c:pt idx="31">
                  <c:v>1778.1</c:v>
                </c:pt>
                <c:pt idx="32">
                  <c:v>1808.3</c:v>
                </c:pt>
                <c:pt idx="33">
                  <c:v>1844.9</c:v>
                </c:pt>
                <c:pt idx="34">
                  <c:v>1884.2</c:v>
                </c:pt>
                <c:pt idx="35">
                  <c:v>1923.4</c:v>
                </c:pt>
                <c:pt idx="36">
                  <c:v>1958.6</c:v>
                </c:pt>
                <c:pt idx="37">
                  <c:v>1991.1</c:v>
                </c:pt>
                <c:pt idx="38">
                  <c:v>2015.6</c:v>
                </c:pt>
                <c:pt idx="39">
                  <c:v>2048.5</c:v>
                </c:pt>
                <c:pt idx="40">
                  <c:v>2105.9</c:v>
                </c:pt>
                <c:pt idx="41">
                  <c:v>2126.5</c:v>
                </c:pt>
                <c:pt idx="42">
                  <c:v>2177.4</c:v>
                </c:pt>
                <c:pt idx="43">
                  <c:v>2241.4</c:v>
                </c:pt>
                <c:pt idx="44">
                  <c:v>2293.3</c:v>
                </c:pt>
                <c:pt idx="45">
                  <c:v>2363.1</c:v>
                </c:pt>
                <c:pt idx="46">
                  <c:v>2450.8</c:v>
                </c:pt>
                <c:pt idx="47">
                  <c:v>2636.9</c:v>
                </c:pt>
                <c:pt idx="48">
                  <c:v>2693.1</c:v>
                </c:pt>
                <c:pt idx="49">
                  <c:v>2804.6</c:v>
                </c:pt>
                <c:pt idx="50">
                  <c:v>2906.4</c:v>
                </c:pt>
                <c:pt idx="51">
                  <c:v>3034.4</c:v>
                </c:pt>
                <c:pt idx="52">
                  <c:v>3141.5</c:v>
                </c:pt>
                <c:pt idx="53">
                  <c:v>3270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175.95</c:v>
                </c:pt>
                <c:pt idx="1">
                  <c:v>-66.949</c:v>
                </c:pt>
                <c:pt idx="2">
                  <c:v>-195.63</c:v>
                </c:pt>
                <c:pt idx="3">
                  <c:v>-253.22</c:v>
                </c:pt>
                <c:pt idx="4">
                  <c:v>-265.81</c:v>
                </c:pt>
                <c:pt idx="5">
                  <c:v>-249.3</c:v>
                </c:pt>
                <c:pt idx="6">
                  <c:v>-218.92</c:v>
                </c:pt>
                <c:pt idx="7">
                  <c:v>-182.62</c:v>
                </c:pt>
                <c:pt idx="8">
                  <c:v>-146.69</c:v>
                </c:pt>
                <c:pt idx="9">
                  <c:v>-114.98</c:v>
                </c:pt>
                <c:pt idx="10">
                  <c:v>-90.852</c:v>
                </c:pt>
                <c:pt idx="11">
                  <c:v>-73.944</c:v>
                </c:pt>
                <c:pt idx="12">
                  <c:v>-62.505</c:v>
                </c:pt>
                <c:pt idx="13">
                  <c:v>-57.463</c:v>
                </c:pt>
                <c:pt idx="14">
                  <c:v>-55.504</c:v>
                </c:pt>
                <c:pt idx="15">
                  <c:v>-57.151</c:v>
                </c:pt>
                <c:pt idx="16">
                  <c:v>-63.623</c:v>
                </c:pt>
                <c:pt idx="17">
                  <c:v>-69.265</c:v>
                </c:pt>
                <c:pt idx="18">
                  <c:v>-76.545</c:v>
                </c:pt>
                <c:pt idx="19">
                  <c:v>-84.553</c:v>
                </c:pt>
                <c:pt idx="20">
                  <c:v>-93.24</c:v>
                </c:pt>
                <c:pt idx="21">
                  <c:v>-102.59</c:v>
                </c:pt>
                <c:pt idx="22">
                  <c:v>-111.27</c:v>
                </c:pt>
                <c:pt idx="23">
                  <c:v>-122.04</c:v>
                </c:pt>
                <c:pt idx="24">
                  <c:v>-133.74</c:v>
                </c:pt>
                <c:pt idx="25">
                  <c:v>-146.34</c:v>
                </c:pt>
                <c:pt idx="26">
                  <c:v>-159.9</c:v>
                </c:pt>
                <c:pt idx="27">
                  <c:v>-174.32</c:v>
                </c:pt>
                <c:pt idx="28">
                  <c:v>-190.22</c:v>
                </c:pt>
                <c:pt idx="29">
                  <c:v>-206.18</c:v>
                </c:pt>
                <c:pt idx="30">
                  <c:v>-221.64</c:v>
                </c:pt>
                <c:pt idx="31">
                  <c:v>-236.41</c:v>
                </c:pt>
                <c:pt idx="32">
                  <c:v>-249.36</c:v>
                </c:pt>
                <c:pt idx="33">
                  <c:v>-259.2</c:v>
                </c:pt>
                <c:pt idx="34">
                  <c:v>-266.58</c:v>
                </c:pt>
                <c:pt idx="35">
                  <c:v>-270.96</c:v>
                </c:pt>
                <c:pt idx="36">
                  <c:v>-275.33</c:v>
                </c:pt>
                <c:pt idx="37">
                  <c:v>-276.74</c:v>
                </c:pt>
                <c:pt idx="38">
                  <c:v>-286.78</c:v>
                </c:pt>
                <c:pt idx="39">
                  <c:v>-307.59</c:v>
                </c:pt>
                <c:pt idx="40">
                  <c:v>-344.24</c:v>
                </c:pt>
                <c:pt idx="41">
                  <c:v>-368.87</c:v>
                </c:pt>
                <c:pt idx="42">
                  <c:v>-405.16</c:v>
                </c:pt>
                <c:pt idx="43">
                  <c:v>-449.64</c:v>
                </c:pt>
                <c:pt idx="44">
                  <c:v>-488.98</c:v>
                </c:pt>
                <c:pt idx="45">
                  <c:v>-517.67</c:v>
                </c:pt>
                <c:pt idx="46">
                  <c:v>-515.69</c:v>
                </c:pt>
                <c:pt idx="47">
                  <c:v>-659.23</c:v>
                </c:pt>
                <c:pt idx="48">
                  <c:v>-701.37</c:v>
                </c:pt>
                <c:pt idx="49">
                  <c:v>-766.87</c:v>
                </c:pt>
                <c:pt idx="50">
                  <c:v>-831.37</c:v>
                </c:pt>
                <c:pt idx="51">
                  <c:v>-889.09</c:v>
                </c:pt>
                <c:pt idx="52">
                  <c:v>-951.26</c:v>
                </c:pt>
                <c:pt idx="53">
                  <c:v>-1017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53.81</c:v>
                </c:pt>
                <c:pt idx="1">
                  <c:v>655.31</c:v>
                </c:pt>
                <c:pt idx="2">
                  <c:v>753.44</c:v>
                </c:pt>
                <c:pt idx="3">
                  <c:v>839.26</c:v>
                </c:pt>
                <c:pt idx="4">
                  <c:v>908.13</c:v>
                </c:pt>
                <c:pt idx="5">
                  <c:v>960.41</c:v>
                </c:pt>
                <c:pt idx="6">
                  <c:v>996.69</c:v>
                </c:pt>
                <c:pt idx="7">
                  <c:v>1021.4</c:v>
                </c:pt>
                <c:pt idx="8">
                  <c:v>1037</c:v>
                </c:pt>
                <c:pt idx="9">
                  <c:v>1045.9</c:v>
                </c:pt>
                <c:pt idx="10">
                  <c:v>1051</c:v>
                </c:pt>
                <c:pt idx="11">
                  <c:v>1054.6</c:v>
                </c:pt>
                <c:pt idx="12">
                  <c:v>1062.8</c:v>
                </c:pt>
                <c:pt idx="13">
                  <c:v>1065.9</c:v>
                </c:pt>
                <c:pt idx="14">
                  <c:v>1070.9</c:v>
                </c:pt>
                <c:pt idx="15">
                  <c:v>1076.8</c:v>
                </c:pt>
                <c:pt idx="16">
                  <c:v>1083.8</c:v>
                </c:pt>
                <c:pt idx="17">
                  <c:v>1092.1</c:v>
                </c:pt>
                <c:pt idx="18">
                  <c:v>1101.9</c:v>
                </c:pt>
                <c:pt idx="19">
                  <c:v>1112.7</c:v>
                </c:pt>
                <c:pt idx="20">
                  <c:v>1124.7</c:v>
                </c:pt>
                <c:pt idx="21">
                  <c:v>1137.9</c:v>
                </c:pt>
                <c:pt idx="22">
                  <c:v>1152.2</c:v>
                </c:pt>
                <c:pt idx="23">
                  <c:v>1168</c:v>
                </c:pt>
                <c:pt idx="24">
                  <c:v>1185.6</c:v>
                </c:pt>
                <c:pt idx="25">
                  <c:v>1205.2</c:v>
                </c:pt>
                <c:pt idx="26">
                  <c:v>1227.4</c:v>
                </c:pt>
                <c:pt idx="27">
                  <c:v>1253</c:v>
                </c:pt>
                <c:pt idx="28">
                  <c:v>1282</c:v>
                </c:pt>
                <c:pt idx="29">
                  <c:v>1315.9</c:v>
                </c:pt>
                <c:pt idx="30">
                  <c:v>1355.3</c:v>
                </c:pt>
                <c:pt idx="31">
                  <c:v>1400.5</c:v>
                </c:pt>
                <c:pt idx="32">
                  <c:v>1451.1</c:v>
                </c:pt>
                <c:pt idx="33">
                  <c:v>1509</c:v>
                </c:pt>
                <c:pt idx="34">
                  <c:v>1568.3</c:v>
                </c:pt>
                <c:pt idx="35">
                  <c:v>1628.7</c:v>
                </c:pt>
                <c:pt idx="36">
                  <c:v>1693</c:v>
                </c:pt>
                <c:pt idx="37">
                  <c:v>1754.3</c:v>
                </c:pt>
                <c:pt idx="38">
                  <c:v>1811.8</c:v>
                </c:pt>
                <c:pt idx="39">
                  <c:v>1871.2</c:v>
                </c:pt>
                <c:pt idx="40">
                  <c:v>1932.2</c:v>
                </c:pt>
                <c:pt idx="41">
                  <c:v>2007.8</c:v>
                </c:pt>
                <c:pt idx="42">
                  <c:v>2081.7</c:v>
                </c:pt>
                <c:pt idx="43">
                  <c:v>2166.3</c:v>
                </c:pt>
                <c:pt idx="44">
                  <c:v>2268.5</c:v>
                </c:pt>
                <c:pt idx="45">
                  <c:v>2390.7</c:v>
                </c:pt>
                <c:pt idx="46">
                  <c:v>2449.3</c:v>
                </c:pt>
                <c:pt idx="47">
                  <c:v>2750.2</c:v>
                </c:pt>
                <c:pt idx="48">
                  <c:v>2891.6</c:v>
                </c:pt>
                <c:pt idx="49">
                  <c:v>3039.9</c:v>
                </c:pt>
                <c:pt idx="50">
                  <c:v>3192.4</c:v>
                </c:pt>
                <c:pt idx="51">
                  <c:v>3389.5</c:v>
                </c:pt>
                <c:pt idx="52">
                  <c:v>3552</c:v>
                </c:pt>
                <c:pt idx="53">
                  <c:v>3741.9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81.67</c:v>
                </c:pt>
                <c:pt idx="1">
                  <c:v>-479.44</c:v>
                </c:pt>
                <c:pt idx="2">
                  <c:v>-456.05</c:v>
                </c:pt>
                <c:pt idx="3">
                  <c:v>-414.71</c:v>
                </c:pt>
                <c:pt idx="4">
                  <c:v>-364.22</c:v>
                </c:pt>
                <c:pt idx="5">
                  <c:v>-310.22</c:v>
                </c:pt>
                <c:pt idx="6">
                  <c:v>-258.29</c:v>
                </c:pt>
                <c:pt idx="7">
                  <c:v>-212.37</c:v>
                </c:pt>
                <c:pt idx="8">
                  <c:v>-173.66</c:v>
                </c:pt>
                <c:pt idx="9">
                  <c:v>-142.77</c:v>
                </c:pt>
                <c:pt idx="10">
                  <c:v>-120.56</c:v>
                </c:pt>
                <c:pt idx="11">
                  <c:v>-105.5</c:v>
                </c:pt>
                <c:pt idx="12">
                  <c:v>-41.442</c:v>
                </c:pt>
                <c:pt idx="13">
                  <c:v>-45.885</c:v>
                </c:pt>
                <c:pt idx="14">
                  <c:v>-50.816</c:v>
                </c:pt>
                <c:pt idx="15">
                  <c:v>-57.227</c:v>
                </c:pt>
                <c:pt idx="16">
                  <c:v>-65.859</c:v>
                </c:pt>
                <c:pt idx="17">
                  <c:v>-73.554</c:v>
                </c:pt>
                <c:pt idx="18">
                  <c:v>-82.413</c:v>
                </c:pt>
                <c:pt idx="19">
                  <c:v>-92.44</c:v>
                </c:pt>
                <c:pt idx="20">
                  <c:v>-101.67</c:v>
                </c:pt>
                <c:pt idx="21">
                  <c:v>-112.92</c:v>
                </c:pt>
                <c:pt idx="22">
                  <c:v>-125.23</c:v>
                </c:pt>
                <c:pt idx="23">
                  <c:v>-139.09</c:v>
                </c:pt>
                <c:pt idx="24">
                  <c:v>-154.72</c:v>
                </c:pt>
                <c:pt idx="25">
                  <c:v>-172.13</c:v>
                </c:pt>
                <c:pt idx="26">
                  <c:v>-192.06</c:v>
                </c:pt>
                <c:pt idx="27">
                  <c:v>-214.25</c:v>
                </c:pt>
                <c:pt idx="28">
                  <c:v>-239.01</c:v>
                </c:pt>
                <c:pt idx="29">
                  <c:v>-265.33</c:v>
                </c:pt>
                <c:pt idx="30">
                  <c:v>-292.95</c:v>
                </c:pt>
                <c:pt idx="31">
                  <c:v>-322.22</c:v>
                </c:pt>
                <c:pt idx="32">
                  <c:v>-349.5</c:v>
                </c:pt>
                <c:pt idx="33">
                  <c:v>-374.39</c:v>
                </c:pt>
                <c:pt idx="34">
                  <c:v>-399.75</c:v>
                </c:pt>
                <c:pt idx="35">
                  <c:v>-419.34</c:v>
                </c:pt>
                <c:pt idx="36">
                  <c:v>-439.27</c:v>
                </c:pt>
                <c:pt idx="37">
                  <c:v>-458.76</c:v>
                </c:pt>
                <c:pt idx="38">
                  <c:v>-481.06</c:v>
                </c:pt>
                <c:pt idx="39">
                  <c:v>-507.34</c:v>
                </c:pt>
                <c:pt idx="40">
                  <c:v>-526.75</c:v>
                </c:pt>
                <c:pt idx="41">
                  <c:v>-593.6</c:v>
                </c:pt>
                <c:pt idx="42">
                  <c:v>-638.81</c:v>
                </c:pt>
                <c:pt idx="43">
                  <c:v>-684.71</c:v>
                </c:pt>
                <c:pt idx="44">
                  <c:v>-753.53</c:v>
                </c:pt>
                <c:pt idx="45">
                  <c:v>-817.62</c:v>
                </c:pt>
                <c:pt idx="46">
                  <c:v>-923.52</c:v>
                </c:pt>
                <c:pt idx="47">
                  <c:v>-1051.2</c:v>
                </c:pt>
                <c:pt idx="48">
                  <c:v>-1063.8</c:v>
                </c:pt>
                <c:pt idx="49">
                  <c:v>-1173.5</c:v>
                </c:pt>
                <c:pt idx="50">
                  <c:v>-1275.8</c:v>
                </c:pt>
                <c:pt idx="51">
                  <c:v>-1318</c:v>
                </c:pt>
                <c:pt idx="52">
                  <c:v>-1459</c:v>
                </c:pt>
                <c:pt idx="53">
                  <c:v>-15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05</c:v>
                </c:pt>
                <c:pt idx="1">
                  <c:v>625.1</c:v>
                </c:pt>
                <c:pt idx="2">
                  <c:v>701.44</c:v>
                </c:pt>
                <c:pt idx="3">
                  <c:v>765.31</c:v>
                </c:pt>
                <c:pt idx="4">
                  <c:v>813.51</c:v>
                </c:pt>
                <c:pt idx="5">
                  <c:v>847.93</c:v>
                </c:pt>
                <c:pt idx="6">
                  <c:v>870.6</c:v>
                </c:pt>
                <c:pt idx="7">
                  <c:v>884.04</c:v>
                </c:pt>
                <c:pt idx="8">
                  <c:v>891.77</c:v>
                </c:pt>
                <c:pt idx="9">
                  <c:v>895.77</c:v>
                </c:pt>
                <c:pt idx="10">
                  <c:v>897.76</c:v>
                </c:pt>
                <c:pt idx="11">
                  <c:v>900.27</c:v>
                </c:pt>
                <c:pt idx="12">
                  <c:v>903.75</c:v>
                </c:pt>
                <c:pt idx="13">
                  <c:v>908.83</c:v>
                </c:pt>
                <c:pt idx="14">
                  <c:v>915.77</c:v>
                </c:pt>
                <c:pt idx="15">
                  <c:v>921.63</c:v>
                </c:pt>
                <c:pt idx="16">
                  <c:v>928.48</c:v>
                </c:pt>
                <c:pt idx="17">
                  <c:v>936.45</c:v>
                </c:pt>
                <c:pt idx="18">
                  <c:v>945.1</c:v>
                </c:pt>
                <c:pt idx="19">
                  <c:v>954.78</c:v>
                </c:pt>
                <c:pt idx="20">
                  <c:v>965.43</c:v>
                </c:pt>
                <c:pt idx="21">
                  <c:v>977.14</c:v>
                </c:pt>
                <c:pt idx="22">
                  <c:v>989.87</c:v>
                </c:pt>
                <c:pt idx="23">
                  <c:v>1004.1</c:v>
                </c:pt>
                <c:pt idx="24">
                  <c:v>1020</c:v>
                </c:pt>
                <c:pt idx="25">
                  <c:v>1037.9</c:v>
                </c:pt>
                <c:pt idx="26">
                  <c:v>1058.2</c:v>
                </c:pt>
                <c:pt idx="27">
                  <c:v>1081.5</c:v>
                </c:pt>
                <c:pt idx="28">
                  <c:v>1108.4</c:v>
                </c:pt>
                <c:pt idx="29">
                  <c:v>1139.9</c:v>
                </c:pt>
                <c:pt idx="30">
                  <c:v>1176.7</c:v>
                </c:pt>
                <c:pt idx="31">
                  <c:v>1218.5</c:v>
                </c:pt>
                <c:pt idx="32">
                  <c:v>1266.3</c:v>
                </c:pt>
                <c:pt idx="33">
                  <c:v>1319.5</c:v>
                </c:pt>
                <c:pt idx="34">
                  <c:v>1374.9</c:v>
                </c:pt>
                <c:pt idx="35">
                  <c:v>1432.9</c:v>
                </c:pt>
                <c:pt idx="36">
                  <c:v>1490.6</c:v>
                </c:pt>
                <c:pt idx="37">
                  <c:v>1546.2</c:v>
                </c:pt>
                <c:pt idx="38">
                  <c:v>1600.3</c:v>
                </c:pt>
                <c:pt idx="39">
                  <c:v>1660.7</c:v>
                </c:pt>
                <c:pt idx="40">
                  <c:v>1722</c:v>
                </c:pt>
                <c:pt idx="41">
                  <c:v>1781.4</c:v>
                </c:pt>
                <c:pt idx="42">
                  <c:v>1859.2</c:v>
                </c:pt>
                <c:pt idx="43">
                  <c:v>1929.3</c:v>
                </c:pt>
                <c:pt idx="44">
                  <c:v>2029.3</c:v>
                </c:pt>
                <c:pt idx="45">
                  <c:v>2127.4</c:v>
                </c:pt>
                <c:pt idx="46">
                  <c:v>2183</c:v>
                </c:pt>
                <c:pt idx="47">
                  <c:v>2454.4</c:v>
                </c:pt>
                <c:pt idx="48">
                  <c:v>2602</c:v>
                </c:pt>
                <c:pt idx="49">
                  <c:v>2745.8</c:v>
                </c:pt>
                <c:pt idx="50">
                  <c:v>2902.9</c:v>
                </c:pt>
                <c:pt idx="51">
                  <c:v>3070.7</c:v>
                </c:pt>
                <c:pt idx="52">
                  <c:v>3229.6</c:v>
                </c:pt>
                <c:pt idx="53">
                  <c:v>3404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02.24</c:v>
                </c:pt>
                <c:pt idx="1">
                  <c:v>-389.98</c:v>
                </c:pt>
                <c:pt idx="2">
                  <c:v>-360.64</c:v>
                </c:pt>
                <c:pt idx="3">
                  <c:v>-319.97</c:v>
                </c:pt>
                <c:pt idx="4">
                  <c:v>-274.59</c:v>
                </c:pt>
                <c:pt idx="5">
                  <c:v>-228.66</c:v>
                </c:pt>
                <c:pt idx="6">
                  <c:v>-187.26</c:v>
                </c:pt>
                <c:pt idx="7">
                  <c:v>-151.76</c:v>
                </c:pt>
                <c:pt idx="8">
                  <c:v>-123.53</c:v>
                </c:pt>
                <c:pt idx="9">
                  <c:v>-102.64</c:v>
                </c:pt>
                <c:pt idx="10">
                  <c:v>-88.484</c:v>
                </c:pt>
                <c:pt idx="11">
                  <c:v>-79.823</c:v>
                </c:pt>
                <c:pt idx="12">
                  <c:v>-75.037</c:v>
                </c:pt>
                <c:pt idx="13">
                  <c:v>-73.172</c:v>
                </c:pt>
                <c:pt idx="14">
                  <c:v>-41.68</c:v>
                </c:pt>
                <c:pt idx="15">
                  <c:v>-48.796</c:v>
                </c:pt>
                <c:pt idx="16">
                  <c:v>-57.252</c:v>
                </c:pt>
                <c:pt idx="17">
                  <c:v>-64.941</c:v>
                </c:pt>
                <c:pt idx="18">
                  <c:v>-73.147</c:v>
                </c:pt>
                <c:pt idx="19">
                  <c:v>-81.748</c:v>
                </c:pt>
                <c:pt idx="20">
                  <c:v>-91.203</c:v>
                </c:pt>
                <c:pt idx="21">
                  <c:v>-101.79</c:v>
                </c:pt>
                <c:pt idx="22">
                  <c:v>-113.41</c:v>
                </c:pt>
                <c:pt idx="23">
                  <c:v>-126.52</c:v>
                </c:pt>
                <c:pt idx="24">
                  <c:v>-141.46</c:v>
                </c:pt>
                <c:pt idx="25">
                  <c:v>-158.11</c:v>
                </c:pt>
                <c:pt idx="26">
                  <c:v>-177.05</c:v>
                </c:pt>
                <c:pt idx="27">
                  <c:v>-197.79</c:v>
                </c:pt>
                <c:pt idx="28">
                  <c:v>-221.4</c:v>
                </c:pt>
                <c:pt idx="29">
                  <c:v>-243.97</c:v>
                </c:pt>
                <c:pt idx="30">
                  <c:v>-272.98</c:v>
                </c:pt>
                <c:pt idx="31">
                  <c:v>-299.93</c:v>
                </c:pt>
                <c:pt idx="32">
                  <c:v>-326.51</c:v>
                </c:pt>
                <c:pt idx="33">
                  <c:v>-349.85</c:v>
                </c:pt>
                <c:pt idx="34">
                  <c:v>-371.99</c:v>
                </c:pt>
                <c:pt idx="35">
                  <c:v>-390.13</c:v>
                </c:pt>
                <c:pt idx="36">
                  <c:v>-407.8</c:v>
                </c:pt>
                <c:pt idx="37">
                  <c:v>-423.27</c:v>
                </c:pt>
                <c:pt idx="38">
                  <c:v>-445.17</c:v>
                </c:pt>
                <c:pt idx="39">
                  <c:v>-475.99</c:v>
                </c:pt>
                <c:pt idx="40">
                  <c:v>-536.87</c:v>
                </c:pt>
                <c:pt idx="41">
                  <c:v>-552.06</c:v>
                </c:pt>
                <c:pt idx="42">
                  <c:v>-596.76</c:v>
                </c:pt>
                <c:pt idx="43">
                  <c:v>-638.3</c:v>
                </c:pt>
                <c:pt idx="44">
                  <c:v>-698.5</c:v>
                </c:pt>
                <c:pt idx="45">
                  <c:v>-747.02</c:v>
                </c:pt>
                <c:pt idx="46">
                  <c:v>-850.3</c:v>
                </c:pt>
                <c:pt idx="47">
                  <c:v>-924.5</c:v>
                </c:pt>
                <c:pt idx="48">
                  <c:v>-1044.6</c:v>
                </c:pt>
                <c:pt idx="49">
                  <c:v>-1096.3</c:v>
                </c:pt>
                <c:pt idx="50">
                  <c:v>-1177.2</c:v>
                </c:pt>
                <c:pt idx="51">
                  <c:v>-1234.8</c:v>
                </c:pt>
                <c:pt idx="52">
                  <c:v>-1371.3</c:v>
                </c:pt>
                <c:pt idx="53">
                  <c:v>-147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52.41</c:v>
                </c:pt>
                <c:pt idx="1">
                  <c:v>639.02</c:v>
                </c:pt>
                <c:pt idx="2">
                  <c:v>722.92</c:v>
                </c:pt>
                <c:pt idx="3">
                  <c:v>795.11</c:v>
                </c:pt>
                <c:pt idx="4">
                  <c:v>852.06</c:v>
                </c:pt>
                <c:pt idx="5">
                  <c:v>894.5</c:v>
                </c:pt>
                <c:pt idx="6">
                  <c:v>922.26</c:v>
                </c:pt>
                <c:pt idx="7">
                  <c:v>941.72</c:v>
                </c:pt>
                <c:pt idx="8">
                  <c:v>953.61</c:v>
                </c:pt>
                <c:pt idx="9">
                  <c:v>960.24</c:v>
                </c:pt>
                <c:pt idx="10">
                  <c:v>963.79</c:v>
                </c:pt>
                <c:pt idx="11">
                  <c:v>966.5</c:v>
                </c:pt>
                <c:pt idx="12">
                  <c:v>969.94</c:v>
                </c:pt>
                <c:pt idx="13">
                  <c:v>975.88</c:v>
                </c:pt>
                <c:pt idx="14">
                  <c:v>980.5</c:v>
                </c:pt>
                <c:pt idx="15">
                  <c:v>985.74</c:v>
                </c:pt>
                <c:pt idx="16">
                  <c:v>992.25</c:v>
                </c:pt>
                <c:pt idx="17">
                  <c:v>999.59</c:v>
                </c:pt>
                <c:pt idx="18">
                  <c:v>1008.1</c:v>
                </c:pt>
                <c:pt idx="19">
                  <c:v>1017.5</c:v>
                </c:pt>
                <c:pt idx="20">
                  <c:v>1028.1</c:v>
                </c:pt>
                <c:pt idx="21">
                  <c:v>1039.5</c:v>
                </c:pt>
                <c:pt idx="22">
                  <c:v>1052.2</c:v>
                </c:pt>
                <c:pt idx="23">
                  <c:v>1066.3</c:v>
                </c:pt>
                <c:pt idx="24">
                  <c:v>1082.1</c:v>
                </c:pt>
                <c:pt idx="25">
                  <c:v>1099.9</c:v>
                </c:pt>
                <c:pt idx="26">
                  <c:v>1120.4</c:v>
                </c:pt>
                <c:pt idx="27">
                  <c:v>1144</c:v>
                </c:pt>
                <c:pt idx="28">
                  <c:v>1171.2</c:v>
                </c:pt>
                <c:pt idx="29">
                  <c:v>1203.2</c:v>
                </c:pt>
                <c:pt idx="30">
                  <c:v>1240.1</c:v>
                </c:pt>
                <c:pt idx="31">
                  <c:v>1283.4</c:v>
                </c:pt>
                <c:pt idx="32">
                  <c:v>1331.3</c:v>
                </c:pt>
                <c:pt idx="33">
                  <c:v>1387</c:v>
                </c:pt>
                <c:pt idx="34">
                  <c:v>1445.3</c:v>
                </c:pt>
                <c:pt idx="35">
                  <c:v>1505.3</c:v>
                </c:pt>
                <c:pt idx="36">
                  <c:v>1565.2</c:v>
                </c:pt>
                <c:pt idx="37">
                  <c:v>1628.1</c:v>
                </c:pt>
                <c:pt idx="38">
                  <c:v>1688.4</c:v>
                </c:pt>
                <c:pt idx="39">
                  <c:v>1744.5</c:v>
                </c:pt>
                <c:pt idx="40">
                  <c:v>1825.7</c:v>
                </c:pt>
                <c:pt idx="41">
                  <c:v>1880.5</c:v>
                </c:pt>
                <c:pt idx="42">
                  <c:v>1955.2</c:v>
                </c:pt>
                <c:pt idx="43">
                  <c:v>2057.9</c:v>
                </c:pt>
                <c:pt idx="44">
                  <c:v>2144.2</c:v>
                </c:pt>
                <c:pt idx="45">
                  <c:v>2238.5</c:v>
                </c:pt>
                <c:pt idx="46">
                  <c:v>2429.5</c:v>
                </c:pt>
                <c:pt idx="47">
                  <c:v>2624.7</c:v>
                </c:pt>
                <c:pt idx="48">
                  <c:v>2786</c:v>
                </c:pt>
                <c:pt idx="49">
                  <c:v>2922.4</c:v>
                </c:pt>
                <c:pt idx="50">
                  <c:v>3093.5</c:v>
                </c:pt>
                <c:pt idx="51">
                  <c:v>3275.1</c:v>
                </c:pt>
                <c:pt idx="52">
                  <c:v>3445</c:v>
                </c:pt>
                <c:pt idx="53">
                  <c:v>3649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32.32</c:v>
                </c:pt>
                <c:pt idx="1">
                  <c:v>-425.74</c:v>
                </c:pt>
                <c:pt idx="2">
                  <c:v>-400.12</c:v>
                </c:pt>
                <c:pt idx="3">
                  <c:v>-359.43</c:v>
                </c:pt>
                <c:pt idx="4">
                  <c:v>-312.73</c:v>
                </c:pt>
                <c:pt idx="5">
                  <c:v>-264.32</c:v>
                </c:pt>
                <c:pt idx="6">
                  <c:v>-218.77</c:v>
                </c:pt>
                <c:pt idx="7">
                  <c:v>-179.37</c:v>
                </c:pt>
                <c:pt idx="8">
                  <c:v>-146.34</c:v>
                </c:pt>
                <c:pt idx="9">
                  <c:v>-120.03</c:v>
                </c:pt>
                <c:pt idx="10">
                  <c:v>-101.84</c:v>
                </c:pt>
                <c:pt idx="11">
                  <c:v>-89.167</c:v>
                </c:pt>
                <c:pt idx="12">
                  <c:v>-81.442</c:v>
                </c:pt>
                <c:pt idx="13">
                  <c:v>-37.793</c:v>
                </c:pt>
                <c:pt idx="14">
                  <c:v>-42.977</c:v>
                </c:pt>
                <c:pt idx="15">
                  <c:v>-49.449</c:v>
                </c:pt>
                <c:pt idx="16">
                  <c:v>-57.734</c:v>
                </c:pt>
                <c:pt idx="17">
                  <c:v>-64.964</c:v>
                </c:pt>
                <c:pt idx="18">
                  <c:v>-73.295</c:v>
                </c:pt>
                <c:pt idx="19">
                  <c:v>-82.614</c:v>
                </c:pt>
                <c:pt idx="20">
                  <c:v>-91.749</c:v>
                </c:pt>
                <c:pt idx="21">
                  <c:v>-102.47</c:v>
                </c:pt>
                <c:pt idx="22">
                  <c:v>-114.64</c:v>
                </c:pt>
                <c:pt idx="23">
                  <c:v>-128.18</c:v>
                </c:pt>
                <c:pt idx="24">
                  <c:v>-143.54</c:v>
                </c:pt>
                <c:pt idx="25">
                  <c:v>-160.84</c:v>
                </c:pt>
                <c:pt idx="26">
                  <c:v>-180.77</c:v>
                </c:pt>
                <c:pt idx="27">
                  <c:v>-203.02</c:v>
                </c:pt>
                <c:pt idx="28">
                  <c:v>-227.54</c:v>
                </c:pt>
                <c:pt idx="29">
                  <c:v>-254.53</c:v>
                </c:pt>
                <c:pt idx="30">
                  <c:v>-282.72</c:v>
                </c:pt>
                <c:pt idx="31">
                  <c:v>-311.7</c:v>
                </c:pt>
                <c:pt idx="32">
                  <c:v>-339.61</c:v>
                </c:pt>
                <c:pt idx="33">
                  <c:v>-367.69</c:v>
                </c:pt>
                <c:pt idx="34">
                  <c:v>-390.59</c:v>
                </c:pt>
                <c:pt idx="35">
                  <c:v>-413.01</c:v>
                </c:pt>
                <c:pt idx="36">
                  <c:v>-432.18</c:v>
                </c:pt>
                <c:pt idx="37">
                  <c:v>-456.89</c:v>
                </c:pt>
                <c:pt idx="38">
                  <c:v>-484.31</c:v>
                </c:pt>
                <c:pt idx="39">
                  <c:v>-508.37</c:v>
                </c:pt>
                <c:pt idx="40">
                  <c:v>-573.35</c:v>
                </c:pt>
                <c:pt idx="41">
                  <c:v>-592.33</c:v>
                </c:pt>
                <c:pt idx="42">
                  <c:v>-643.99</c:v>
                </c:pt>
                <c:pt idx="43">
                  <c:v>-706.98</c:v>
                </c:pt>
                <c:pt idx="44">
                  <c:v>-760.61</c:v>
                </c:pt>
                <c:pt idx="45">
                  <c:v>-822.57</c:v>
                </c:pt>
                <c:pt idx="46">
                  <c:v>-863.94</c:v>
                </c:pt>
                <c:pt idx="47">
                  <c:v>-1068.7</c:v>
                </c:pt>
                <c:pt idx="48">
                  <c:v>-1105.6</c:v>
                </c:pt>
                <c:pt idx="49">
                  <c:v>-1206.1</c:v>
                </c:pt>
                <c:pt idx="50">
                  <c:v>-1295.2</c:v>
                </c:pt>
                <c:pt idx="51">
                  <c:v>-1402.7</c:v>
                </c:pt>
                <c:pt idx="52">
                  <c:v>-1518.1</c:v>
                </c:pt>
                <c:pt idx="53">
                  <c:v>-1628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39.19</c:v>
                </c:pt>
                <c:pt idx="1">
                  <c:v>627.91</c:v>
                </c:pt>
                <c:pt idx="2">
                  <c:v>707.44</c:v>
                </c:pt>
                <c:pt idx="3">
                  <c:v>774.01</c:v>
                </c:pt>
                <c:pt idx="4">
                  <c:v>825.1</c:v>
                </c:pt>
                <c:pt idx="5">
                  <c:v>863.38</c:v>
                </c:pt>
                <c:pt idx="6">
                  <c:v>890.04</c:v>
                </c:pt>
                <c:pt idx="7">
                  <c:v>908.2</c:v>
                </c:pt>
                <c:pt idx="8">
                  <c:v>919.82</c:v>
                </c:pt>
                <c:pt idx="9">
                  <c:v>926.54</c:v>
                </c:pt>
                <c:pt idx="10">
                  <c:v>930.61</c:v>
                </c:pt>
                <c:pt idx="11">
                  <c:v>933.35</c:v>
                </c:pt>
                <c:pt idx="12">
                  <c:v>936.67</c:v>
                </c:pt>
                <c:pt idx="13">
                  <c:v>940.64</c:v>
                </c:pt>
                <c:pt idx="14">
                  <c:v>946.81</c:v>
                </c:pt>
                <c:pt idx="15">
                  <c:v>951.55</c:v>
                </c:pt>
                <c:pt idx="16">
                  <c:v>957.54</c:v>
                </c:pt>
                <c:pt idx="17">
                  <c:v>964.23</c:v>
                </c:pt>
                <c:pt idx="18">
                  <c:v>972.01</c:v>
                </c:pt>
                <c:pt idx="19">
                  <c:v>980.87</c:v>
                </c:pt>
                <c:pt idx="20">
                  <c:v>990.62</c:v>
                </c:pt>
                <c:pt idx="21">
                  <c:v>1001.4</c:v>
                </c:pt>
                <c:pt idx="22">
                  <c:v>1013.3</c:v>
                </c:pt>
                <c:pt idx="23">
                  <c:v>1026.6</c:v>
                </c:pt>
                <c:pt idx="24">
                  <c:v>1041.5</c:v>
                </c:pt>
                <c:pt idx="25">
                  <c:v>1058.6</c:v>
                </c:pt>
                <c:pt idx="26">
                  <c:v>1078.1</c:v>
                </c:pt>
                <c:pt idx="27">
                  <c:v>1100.7</c:v>
                </c:pt>
                <c:pt idx="28">
                  <c:v>1126.9</c:v>
                </c:pt>
                <c:pt idx="29">
                  <c:v>1162.4</c:v>
                </c:pt>
                <c:pt idx="30">
                  <c:v>1194.9</c:v>
                </c:pt>
                <c:pt idx="31">
                  <c:v>1237.9</c:v>
                </c:pt>
                <c:pt idx="32">
                  <c:v>1284.6</c:v>
                </c:pt>
                <c:pt idx="33">
                  <c:v>1338.5</c:v>
                </c:pt>
                <c:pt idx="34">
                  <c:v>1395.1</c:v>
                </c:pt>
                <c:pt idx="35">
                  <c:v>1455.3</c:v>
                </c:pt>
                <c:pt idx="36">
                  <c:v>1514</c:v>
                </c:pt>
                <c:pt idx="37">
                  <c:v>1572.7</c:v>
                </c:pt>
                <c:pt idx="38">
                  <c:v>1631.3</c:v>
                </c:pt>
                <c:pt idx="39">
                  <c:v>1688.7</c:v>
                </c:pt>
                <c:pt idx="40">
                  <c:v>1727.7</c:v>
                </c:pt>
                <c:pt idx="41">
                  <c:v>1822.7</c:v>
                </c:pt>
                <c:pt idx="42">
                  <c:v>1895.5</c:v>
                </c:pt>
                <c:pt idx="43">
                  <c:v>1997.3</c:v>
                </c:pt>
                <c:pt idx="44">
                  <c:v>2082.5</c:v>
                </c:pt>
                <c:pt idx="45">
                  <c:v>2175.2</c:v>
                </c:pt>
                <c:pt idx="46">
                  <c:v>2231.9</c:v>
                </c:pt>
                <c:pt idx="47">
                  <c:v>2532.4</c:v>
                </c:pt>
                <c:pt idx="48">
                  <c:v>2704.7</c:v>
                </c:pt>
                <c:pt idx="49">
                  <c:v>2847.1</c:v>
                </c:pt>
                <c:pt idx="50">
                  <c:v>3014.1</c:v>
                </c:pt>
                <c:pt idx="51">
                  <c:v>3196.4</c:v>
                </c:pt>
                <c:pt idx="52">
                  <c:v>3373.9</c:v>
                </c:pt>
                <c:pt idx="53">
                  <c:v>3571.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16.47</c:v>
                </c:pt>
                <c:pt idx="1">
                  <c:v>-404.53</c:v>
                </c:pt>
                <c:pt idx="2">
                  <c:v>-376.16</c:v>
                </c:pt>
                <c:pt idx="3">
                  <c:v>-336.18</c:v>
                </c:pt>
                <c:pt idx="4">
                  <c:v>-291.73</c:v>
                </c:pt>
                <c:pt idx="5">
                  <c:v>-246.64</c:v>
                </c:pt>
                <c:pt idx="6">
                  <c:v>-204.93</c:v>
                </c:pt>
                <c:pt idx="7">
                  <c:v>-168.88</c:v>
                </c:pt>
                <c:pt idx="8">
                  <c:v>-138.91</c:v>
                </c:pt>
                <c:pt idx="9">
                  <c:v>-114.6</c:v>
                </c:pt>
                <c:pt idx="10">
                  <c:v>-97.502</c:v>
                </c:pt>
                <c:pt idx="11">
                  <c:v>-85.508</c:v>
                </c:pt>
                <c:pt idx="12">
                  <c:v>-77.991</c:v>
                </c:pt>
                <c:pt idx="13">
                  <c:v>-73.509</c:v>
                </c:pt>
                <c:pt idx="14">
                  <c:v>-40.166</c:v>
                </c:pt>
                <c:pt idx="15">
                  <c:v>-46.211</c:v>
                </c:pt>
                <c:pt idx="16">
                  <c:v>-54.22</c:v>
                </c:pt>
                <c:pt idx="17">
                  <c:v>-61.12</c:v>
                </c:pt>
                <c:pt idx="18">
                  <c:v>-69.176</c:v>
                </c:pt>
                <c:pt idx="19">
                  <c:v>-77.714</c:v>
                </c:pt>
                <c:pt idx="20">
                  <c:v>-87.128</c:v>
                </c:pt>
                <c:pt idx="21">
                  <c:v>-97.71</c:v>
                </c:pt>
                <c:pt idx="22">
                  <c:v>-109.56</c:v>
                </c:pt>
                <c:pt idx="23">
                  <c:v>-123.03</c:v>
                </c:pt>
                <c:pt idx="24">
                  <c:v>-138.1</c:v>
                </c:pt>
                <c:pt idx="25">
                  <c:v>-155.31</c:v>
                </c:pt>
                <c:pt idx="26">
                  <c:v>-175.05</c:v>
                </c:pt>
                <c:pt idx="27">
                  <c:v>-197.16</c:v>
                </c:pt>
                <c:pt idx="28">
                  <c:v>-221.13</c:v>
                </c:pt>
                <c:pt idx="29">
                  <c:v>-245.16</c:v>
                </c:pt>
                <c:pt idx="30">
                  <c:v>-275.9</c:v>
                </c:pt>
                <c:pt idx="31">
                  <c:v>-305.48</c:v>
                </c:pt>
                <c:pt idx="32">
                  <c:v>-333.11</c:v>
                </c:pt>
                <c:pt idx="33">
                  <c:v>-359.84</c:v>
                </c:pt>
                <c:pt idx="34">
                  <c:v>-383.34</c:v>
                </c:pt>
                <c:pt idx="35">
                  <c:v>-405.47</c:v>
                </c:pt>
                <c:pt idx="36">
                  <c:v>-423.98</c:v>
                </c:pt>
                <c:pt idx="37">
                  <c:v>-447.11</c:v>
                </c:pt>
                <c:pt idx="38">
                  <c:v>-470.92</c:v>
                </c:pt>
                <c:pt idx="39">
                  <c:v>-501.4</c:v>
                </c:pt>
                <c:pt idx="40">
                  <c:v>-528.24</c:v>
                </c:pt>
                <c:pt idx="41">
                  <c:v>-587.02</c:v>
                </c:pt>
                <c:pt idx="42">
                  <c:v>-632.51</c:v>
                </c:pt>
                <c:pt idx="43">
                  <c:v>-696.81</c:v>
                </c:pt>
                <c:pt idx="44">
                  <c:v>-747.9</c:v>
                </c:pt>
                <c:pt idx="45">
                  <c:v>-813.41</c:v>
                </c:pt>
                <c:pt idx="46">
                  <c:v>-884.16</c:v>
                </c:pt>
                <c:pt idx="47">
                  <c:v>-1015.2</c:v>
                </c:pt>
                <c:pt idx="48">
                  <c:v>-1123.7</c:v>
                </c:pt>
                <c:pt idx="49">
                  <c:v>-1200.5</c:v>
                </c:pt>
                <c:pt idx="50">
                  <c:v>-1295.4</c:v>
                </c:pt>
                <c:pt idx="51">
                  <c:v>-1405.1</c:v>
                </c:pt>
                <c:pt idx="52">
                  <c:v>-1512.2</c:v>
                </c:pt>
                <c:pt idx="53">
                  <c:v>-162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905.33</c:v>
                </c:pt>
                <c:pt idx="1">
                  <c:v>892.14</c:v>
                </c:pt>
                <c:pt idx="2">
                  <c:v>923.63</c:v>
                </c:pt>
                <c:pt idx="3">
                  <c:v>961.19</c:v>
                </c:pt>
                <c:pt idx="4">
                  <c:v>993.15</c:v>
                </c:pt>
                <c:pt idx="5">
                  <c:v>967.57</c:v>
                </c:pt>
                <c:pt idx="6">
                  <c:v>1001.9</c:v>
                </c:pt>
                <c:pt idx="7">
                  <c:v>1023.5</c:v>
                </c:pt>
                <c:pt idx="8">
                  <c:v>1036.4</c:v>
                </c:pt>
                <c:pt idx="9">
                  <c:v>1043</c:v>
                </c:pt>
                <c:pt idx="10">
                  <c:v>1045.8</c:v>
                </c:pt>
                <c:pt idx="11">
                  <c:v>1046</c:v>
                </c:pt>
                <c:pt idx="12">
                  <c:v>1050.6</c:v>
                </c:pt>
                <c:pt idx="13">
                  <c:v>1051</c:v>
                </c:pt>
                <c:pt idx="14">
                  <c:v>1052.9</c:v>
                </c:pt>
                <c:pt idx="15">
                  <c:v>1055.8</c:v>
                </c:pt>
                <c:pt idx="16">
                  <c:v>1059.7</c:v>
                </c:pt>
                <c:pt idx="17">
                  <c:v>1064.9</c:v>
                </c:pt>
                <c:pt idx="18">
                  <c:v>1071</c:v>
                </c:pt>
                <c:pt idx="19">
                  <c:v>1078.1</c:v>
                </c:pt>
                <c:pt idx="20">
                  <c:v>1086.4</c:v>
                </c:pt>
                <c:pt idx="21">
                  <c:v>1095.8</c:v>
                </c:pt>
                <c:pt idx="22">
                  <c:v>1106.3</c:v>
                </c:pt>
                <c:pt idx="23">
                  <c:v>1118.4</c:v>
                </c:pt>
                <c:pt idx="24">
                  <c:v>1132.5</c:v>
                </c:pt>
                <c:pt idx="25">
                  <c:v>1148.7</c:v>
                </c:pt>
                <c:pt idx="26">
                  <c:v>1167.8</c:v>
                </c:pt>
                <c:pt idx="27">
                  <c:v>1190.2</c:v>
                </c:pt>
                <c:pt idx="28">
                  <c:v>1217.2</c:v>
                </c:pt>
                <c:pt idx="29">
                  <c:v>1249.5</c:v>
                </c:pt>
                <c:pt idx="30">
                  <c:v>1287.8</c:v>
                </c:pt>
                <c:pt idx="31">
                  <c:v>1332.4</c:v>
                </c:pt>
                <c:pt idx="32">
                  <c:v>1384.2</c:v>
                </c:pt>
                <c:pt idx="33">
                  <c:v>1440.6</c:v>
                </c:pt>
                <c:pt idx="34">
                  <c:v>1501.3</c:v>
                </c:pt>
                <c:pt idx="35">
                  <c:v>1565.9</c:v>
                </c:pt>
                <c:pt idx="36">
                  <c:v>1630.1</c:v>
                </c:pt>
                <c:pt idx="37">
                  <c:v>1692.6</c:v>
                </c:pt>
                <c:pt idx="38">
                  <c:v>1752.1</c:v>
                </c:pt>
                <c:pt idx="39">
                  <c:v>1817.9</c:v>
                </c:pt>
                <c:pt idx="40">
                  <c:v>1857.9</c:v>
                </c:pt>
                <c:pt idx="41">
                  <c:v>1948.9</c:v>
                </c:pt>
                <c:pt idx="42">
                  <c:v>2026.4</c:v>
                </c:pt>
                <c:pt idx="43">
                  <c:v>2104.6</c:v>
                </c:pt>
                <c:pt idx="44">
                  <c:v>2210.5</c:v>
                </c:pt>
                <c:pt idx="45">
                  <c:v>2322.9</c:v>
                </c:pt>
                <c:pt idx="46">
                  <c:v>2512.6</c:v>
                </c:pt>
                <c:pt idx="47">
                  <c:v>2661.4</c:v>
                </c:pt>
                <c:pt idx="48">
                  <c:v>2852.9</c:v>
                </c:pt>
                <c:pt idx="49">
                  <c:v>2988.3</c:v>
                </c:pt>
                <c:pt idx="50">
                  <c:v>3145.8</c:v>
                </c:pt>
                <c:pt idx="51">
                  <c:v>3315.9</c:v>
                </c:pt>
                <c:pt idx="52">
                  <c:v>3519.7</c:v>
                </c:pt>
                <c:pt idx="53">
                  <c:v>3717.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259.91</c:v>
                </c:pt>
                <c:pt idx="1">
                  <c:v>76.71</c:v>
                </c:pt>
                <c:pt idx="2">
                  <c:v>-13.706</c:v>
                </c:pt>
                <c:pt idx="3">
                  <c:v>-54.559</c:v>
                </c:pt>
                <c:pt idx="4">
                  <c:v>-68.037</c:v>
                </c:pt>
                <c:pt idx="5">
                  <c:v>-300.84</c:v>
                </c:pt>
                <c:pt idx="6">
                  <c:v>-247.24</c:v>
                </c:pt>
                <c:pt idx="7">
                  <c:v>-199.36</c:v>
                </c:pt>
                <c:pt idx="8">
                  <c:v>-159.11</c:v>
                </c:pt>
                <c:pt idx="9">
                  <c:v>-127.33</c:v>
                </c:pt>
                <c:pt idx="10">
                  <c:v>-103.94</c:v>
                </c:pt>
                <c:pt idx="11">
                  <c:v>-87.568</c:v>
                </c:pt>
                <c:pt idx="12">
                  <c:v>-23.836</c:v>
                </c:pt>
                <c:pt idx="13">
                  <c:v>-27.61</c:v>
                </c:pt>
                <c:pt idx="14">
                  <c:v>-31.76</c:v>
                </c:pt>
                <c:pt idx="15">
                  <c:v>-37.516</c:v>
                </c:pt>
                <c:pt idx="16">
                  <c:v>-45.629</c:v>
                </c:pt>
                <c:pt idx="17">
                  <c:v>-52.957</c:v>
                </c:pt>
                <c:pt idx="18">
                  <c:v>-61.147</c:v>
                </c:pt>
                <c:pt idx="19">
                  <c:v>-70.876</c:v>
                </c:pt>
                <c:pt idx="20">
                  <c:v>-80.17</c:v>
                </c:pt>
                <c:pt idx="21">
                  <c:v>-91.651</c:v>
                </c:pt>
                <c:pt idx="22">
                  <c:v>-104.4</c:v>
                </c:pt>
                <c:pt idx="23">
                  <c:v>-119.17</c:v>
                </c:pt>
                <c:pt idx="24">
                  <c:v>-135.82</c:v>
                </c:pt>
                <c:pt idx="25">
                  <c:v>-155.22</c:v>
                </c:pt>
                <c:pt idx="26">
                  <c:v>-177.08</c:v>
                </c:pt>
                <c:pt idx="27">
                  <c:v>-201.19</c:v>
                </c:pt>
                <c:pt idx="28">
                  <c:v>-228.4</c:v>
                </c:pt>
                <c:pt idx="29">
                  <c:v>-257.67</c:v>
                </c:pt>
                <c:pt idx="30">
                  <c:v>-288.97</c:v>
                </c:pt>
                <c:pt idx="31">
                  <c:v>-320.79</c:v>
                </c:pt>
                <c:pt idx="32">
                  <c:v>-351.87</c:v>
                </c:pt>
                <c:pt idx="33">
                  <c:v>-378.79</c:v>
                </c:pt>
                <c:pt idx="34">
                  <c:v>-404.84</c:v>
                </c:pt>
                <c:pt idx="35">
                  <c:v>-424.16</c:v>
                </c:pt>
                <c:pt idx="36">
                  <c:v>-443.03</c:v>
                </c:pt>
                <c:pt idx="37">
                  <c:v>-463.73</c:v>
                </c:pt>
                <c:pt idx="38">
                  <c:v>-486.92</c:v>
                </c:pt>
                <c:pt idx="39">
                  <c:v>-517.19</c:v>
                </c:pt>
                <c:pt idx="40">
                  <c:v>-560.71</c:v>
                </c:pt>
                <c:pt idx="41">
                  <c:v>-596.04</c:v>
                </c:pt>
                <c:pt idx="42">
                  <c:v>-645.8</c:v>
                </c:pt>
                <c:pt idx="43">
                  <c:v>-698.49</c:v>
                </c:pt>
                <c:pt idx="44">
                  <c:v>-759.01</c:v>
                </c:pt>
                <c:pt idx="45">
                  <c:v>-836.25</c:v>
                </c:pt>
                <c:pt idx="46">
                  <c:v>-899.43</c:v>
                </c:pt>
                <c:pt idx="47">
                  <c:v>-1059.8</c:v>
                </c:pt>
                <c:pt idx="48">
                  <c:v>-1118.6</c:v>
                </c:pt>
                <c:pt idx="49">
                  <c:v>-1216.6</c:v>
                </c:pt>
                <c:pt idx="50">
                  <c:v>-1312.8</c:v>
                </c:pt>
                <c:pt idx="51">
                  <c:v>-1415.9</c:v>
                </c:pt>
                <c:pt idx="52">
                  <c:v>-1533.5</c:v>
                </c:pt>
                <c:pt idx="53">
                  <c:v>-165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50.91</c:v>
                </c:pt>
                <c:pt idx="1">
                  <c:v>936.03</c:v>
                </c:pt>
                <c:pt idx="2">
                  <c:v>970.16</c:v>
                </c:pt>
                <c:pt idx="3">
                  <c:v>1012.2</c:v>
                </c:pt>
                <c:pt idx="4">
                  <c:v>1049.2</c:v>
                </c:pt>
                <c:pt idx="5">
                  <c:v>1079.8</c:v>
                </c:pt>
                <c:pt idx="6">
                  <c:v>1100.1</c:v>
                </c:pt>
                <c:pt idx="7">
                  <c:v>1112.6</c:v>
                </c:pt>
                <c:pt idx="8">
                  <c:v>1099.9</c:v>
                </c:pt>
                <c:pt idx="9">
                  <c:v>1107.7</c:v>
                </c:pt>
                <c:pt idx="10">
                  <c:v>1119.6</c:v>
                </c:pt>
                <c:pt idx="11">
                  <c:v>1117</c:v>
                </c:pt>
                <c:pt idx="12">
                  <c:v>1115.8</c:v>
                </c:pt>
                <c:pt idx="13">
                  <c:v>1115.6</c:v>
                </c:pt>
                <c:pt idx="14">
                  <c:v>1117.2</c:v>
                </c:pt>
                <c:pt idx="15">
                  <c:v>1120</c:v>
                </c:pt>
                <c:pt idx="16">
                  <c:v>1124</c:v>
                </c:pt>
                <c:pt idx="17">
                  <c:v>1129.1</c:v>
                </c:pt>
                <c:pt idx="18">
                  <c:v>1135.6</c:v>
                </c:pt>
                <c:pt idx="19">
                  <c:v>1143</c:v>
                </c:pt>
                <c:pt idx="20">
                  <c:v>1152</c:v>
                </c:pt>
                <c:pt idx="21">
                  <c:v>1162.1</c:v>
                </c:pt>
                <c:pt idx="22">
                  <c:v>1173.6</c:v>
                </c:pt>
                <c:pt idx="23">
                  <c:v>1186.9</c:v>
                </c:pt>
                <c:pt idx="24">
                  <c:v>1202.1</c:v>
                </c:pt>
                <c:pt idx="25">
                  <c:v>1220</c:v>
                </c:pt>
                <c:pt idx="26">
                  <c:v>1241.3</c:v>
                </c:pt>
                <c:pt idx="27">
                  <c:v>1266.8</c:v>
                </c:pt>
                <c:pt idx="28">
                  <c:v>1297.6</c:v>
                </c:pt>
                <c:pt idx="29">
                  <c:v>1334.9</c:v>
                </c:pt>
                <c:pt idx="30">
                  <c:v>1379.1</c:v>
                </c:pt>
                <c:pt idx="31">
                  <c:v>1431.9</c:v>
                </c:pt>
                <c:pt idx="32">
                  <c:v>1492.2</c:v>
                </c:pt>
                <c:pt idx="33">
                  <c:v>1560.4</c:v>
                </c:pt>
                <c:pt idx="34">
                  <c:v>1636</c:v>
                </c:pt>
                <c:pt idx="35">
                  <c:v>1715.4</c:v>
                </c:pt>
                <c:pt idx="36">
                  <c:v>1794.8</c:v>
                </c:pt>
                <c:pt idx="37">
                  <c:v>1873.3</c:v>
                </c:pt>
                <c:pt idx="38">
                  <c:v>1950.9</c:v>
                </c:pt>
                <c:pt idx="39">
                  <c:v>2028.7</c:v>
                </c:pt>
                <c:pt idx="40">
                  <c:v>2138.7</c:v>
                </c:pt>
                <c:pt idx="41">
                  <c:v>2202.5</c:v>
                </c:pt>
                <c:pt idx="42">
                  <c:v>2298</c:v>
                </c:pt>
                <c:pt idx="43">
                  <c:v>2423.9</c:v>
                </c:pt>
                <c:pt idx="44">
                  <c:v>2525.7</c:v>
                </c:pt>
                <c:pt idx="45">
                  <c:v>2639.2</c:v>
                </c:pt>
                <c:pt idx="46">
                  <c:v>2706.8</c:v>
                </c:pt>
                <c:pt idx="47">
                  <c:v>3095.7</c:v>
                </c:pt>
                <c:pt idx="48">
                  <c:v>3240</c:v>
                </c:pt>
                <c:pt idx="49">
                  <c:v>3438.4</c:v>
                </c:pt>
                <c:pt idx="50">
                  <c:v>3633.2</c:v>
                </c:pt>
                <c:pt idx="51">
                  <c:v>3833.2</c:v>
                </c:pt>
                <c:pt idx="52">
                  <c:v>4042.9</c:v>
                </c:pt>
                <c:pt idx="53">
                  <c:v>427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229.34</c:v>
                </c:pt>
                <c:pt idx="1">
                  <c:v>49.739</c:v>
                </c:pt>
                <c:pt idx="2">
                  <c:v>-41.098</c:v>
                </c:pt>
                <c:pt idx="3">
                  <c:v>-80.74</c:v>
                </c:pt>
                <c:pt idx="4">
                  <c:v>-92.06</c:v>
                </c:pt>
                <c:pt idx="5">
                  <c:v>-87.219</c:v>
                </c:pt>
                <c:pt idx="6">
                  <c:v>-75.131</c:v>
                </c:pt>
                <c:pt idx="7">
                  <c:v>-60.709</c:v>
                </c:pt>
                <c:pt idx="8">
                  <c:v>-177.41</c:v>
                </c:pt>
                <c:pt idx="9">
                  <c:v>-141.52</c:v>
                </c:pt>
                <c:pt idx="10">
                  <c:v>-29.738</c:v>
                </c:pt>
                <c:pt idx="11">
                  <c:v>-27.356</c:v>
                </c:pt>
                <c:pt idx="12">
                  <c:v>-27.762</c:v>
                </c:pt>
                <c:pt idx="13">
                  <c:v>-31.135</c:v>
                </c:pt>
                <c:pt idx="14">
                  <c:v>-35.422</c:v>
                </c:pt>
                <c:pt idx="15">
                  <c:v>-41.509</c:v>
                </c:pt>
                <c:pt idx="16">
                  <c:v>-50.642</c:v>
                </c:pt>
                <c:pt idx="17">
                  <c:v>-58.597</c:v>
                </c:pt>
                <c:pt idx="18">
                  <c:v>-68.109</c:v>
                </c:pt>
                <c:pt idx="19">
                  <c:v>-78.886</c:v>
                </c:pt>
                <c:pt idx="20">
                  <c:v>-89.964</c:v>
                </c:pt>
                <c:pt idx="21">
                  <c:v>-103.26</c:v>
                </c:pt>
                <c:pt idx="22">
                  <c:v>-118.44</c:v>
                </c:pt>
                <c:pt idx="23">
                  <c:v>-135.75</c:v>
                </c:pt>
                <c:pt idx="24">
                  <c:v>-155.71</c:v>
                </c:pt>
                <c:pt idx="25">
                  <c:v>-178.68</c:v>
                </c:pt>
                <c:pt idx="26">
                  <c:v>-204.96</c:v>
                </c:pt>
                <c:pt idx="27">
                  <c:v>-234.58</c:v>
                </c:pt>
                <c:pt idx="28">
                  <c:v>-268.05</c:v>
                </c:pt>
                <c:pt idx="29">
                  <c:v>-304.3</c:v>
                </c:pt>
                <c:pt idx="30">
                  <c:v>-343.41</c:v>
                </c:pt>
                <c:pt idx="31">
                  <c:v>-383.47</c:v>
                </c:pt>
                <c:pt idx="32">
                  <c:v>-423.44</c:v>
                </c:pt>
                <c:pt idx="33">
                  <c:v>-459.08</c:v>
                </c:pt>
                <c:pt idx="34">
                  <c:v>-494.3</c:v>
                </c:pt>
                <c:pt idx="35">
                  <c:v>-525.46</c:v>
                </c:pt>
                <c:pt idx="36">
                  <c:v>-547.16</c:v>
                </c:pt>
                <c:pt idx="37">
                  <c:v>-571.06</c:v>
                </c:pt>
                <c:pt idx="38">
                  <c:v>-599.31</c:v>
                </c:pt>
                <c:pt idx="39">
                  <c:v>-633.38</c:v>
                </c:pt>
                <c:pt idx="40">
                  <c:v>-671.84</c:v>
                </c:pt>
                <c:pt idx="41">
                  <c:v>-731.77</c:v>
                </c:pt>
                <c:pt idx="42">
                  <c:v>-777.66</c:v>
                </c:pt>
                <c:pt idx="43">
                  <c:v>-853.58</c:v>
                </c:pt>
                <c:pt idx="44">
                  <c:v>-907.83</c:v>
                </c:pt>
                <c:pt idx="45">
                  <c:v>-976.31</c:v>
                </c:pt>
                <c:pt idx="46">
                  <c:v>-1038.5</c:v>
                </c:pt>
                <c:pt idx="47">
                  <c:v>-1166.9</c:v>
                </c:pt>
                <c:pt idx="48">
                  <c:v>-1324.8</c:v>
                </c:pt>
                <c:pt idx="49">
                  <c:v>-1393.1</c:v>
                </c:pt>
                <c:pt idx="50">
                  <c:v>-1501.1</c:v>
                </c:pt>
                <c:pt idx="51">
                  <c:v>-1576.3</c:v>
                </c:pt>
                <c:pt idx="52">
                  <c:v>-1736.7</c:v>
                </c:pt>
                <c:pt idx="53">
                  <c:v>-1861.4</c:v>
                </c:pt>
              </c:numCache>
            </c:numRef>
          </c:yVal>
          <c:smooth val="1"/>
        </c:ser>
        <c:axId val="87421350"/>
        <c:axId val="16500669"/>
      </c:scatterChart>
      <c:valAx>
        <c:axId val="8742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69"/>
        <c:crossesAt val="500"/>
        <c:crossBetween val="midCat"/>
      </c:valAx>
      <c:valAx>
        <c:axId val="16500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34117801161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81.94</c:v>
                </c:pt>
                <c:pt idx="1">
                  <c:v>325.07</c:v>
                </c:pt>
                <c:pt idx="2">
                  <c:v>1063.8</c:v>
                </c:pt>
                <c:pt idx="3">
                  <c:v>1244.5</c:v>
                </c:pt>
                <c:pt idx="4">
                  <c:v>1478.6</c:v>
                </c:pt>
                <c:pt idx="5">
                  <c:v>1763.5</c:v>
                </c:pt>
                <c:pt idx="6">
                  <c:v>2072.4</c:v>
                </c:pt>
                <c:pt idx="7">
                  <c:v>2378.9</c:v>
                </c:pt>
                <c:pt idx="8">
                  <c:v>2658.7</c:v>
                </c:pt>
                <c:pt idx="9">
                  <c:v>2892.4</c:v>
                </c:pt>
                <c:pt idx="10">
                  <c:v>3069.3</c:v>
                </c:pt>
                <c:pt idx="11">
                  <c:v>3192.3</c:v>
                </c:pt>
                <c:pt idx="12">
                  <c:v>3271</c:v>
                </c:pt>
                <c:pt idx="13">
                  <c:v>3317.5</c:v>
                </c:pt>
                <c:pt idx="14">
                  <c:v>3344.4</c:v>
                </c:pt>
                <c:pt idx="15">
                  <c:v>3356.9</c:v>
                </c:pt>
                <c:pt idx="16">
                  <c:v>3361.4</c:v>
                </c:pt>
                <c:pt idx="17">
                  <c:v>3376.6</c:v>
                </c:pt>
                <c:pt idx="18">
                  <c:v>3394.9</c:v>
                </c:pt>
                <c:pt idx="19">
                  <c:v>3418.5</c:v>
                </c:pt>
                <c:pt idx="20">
                  <c:v>3448.4</c:v>
                </c:pt>
                <c:pt idx="21">
                  <c:v>3480.1</c:v>
                </c:pt>
                <c:pt idx="22">
                  <c:v>3514.8</c:v>
                </c:pt>
                <c:pt idx="23">
                  <c:v>3552</c:v>
                </c:pt>
                <c:pt idx="24">
                  <c:v>3590.7</c:v>
                </c:pt>
                <c:pt idx="25">
                  <c:v>3630.6</c:v>
                </c:pt>
                <c:pt idx="26">
                  <c:v>3671.5</c:v>
                </c:pt>
                <c:pt idx="27">
                  <c:v>3715</c:v>
                </c:pt>
                <c:pt idx="28">
                  <c:v>3758.1</c:v>
                </c:pt>
                <c:pt idx="29">
                  <c:v>3802.3</c:v>
                </c:pt>
                <c:pt idx="30">
                  <c:v>3844.8</c:v>
                </c:pt>
                <c:pt idx="31">
                  <c:v>3885.2</c:v>
                </c:pt>
                <c:pt idx="32">
                  <c:v>3925.3</c:v>
                </c:pt>
                <c:pt idx="33">
                  <c:v>3958.6</c:v>
                </c:pt>
                <c:pt idx="34">
                  <c:v>3982</c:v>
                </c:pt>
                <c:pt idx="35">
                  <c:v>3999</c:v>
                </c:pt>
                <c:pt idx="36">
                  <c:v>3998.2</c:v>
                </c:pt>
                <c:pt idx="37">
                  <c:v>3988</c:v>
                </c:pt>
                <c:pt idx="38">
                  <c:v>3973.7</c:v>
                </c:pt>
                <c:pt idx="39">
                  <c:v>3964</c:v>
                </c:pt>
                <c:pt idx="40">
                  <c:v>3903.2</c:v>
                </c:pt>
                <c:pt idx="41">
                  <c:v>3959.2</c:v>
                </c:pt>
                <c:pt idx="42">
                  <c:v>3958.6</c:v>
                </c:pt>
                <c:pt idx="43">
                  <c:v>3977.8</c:v>
                </c:pt>
                <c:pt idx="44">
                  <c:v>4037.6</c:v>
                </c:pt>
                <c:pt idx="45">
                  <c:v>4111.2</c:v>
                </c:pt>
                <c:pt idx="46">
                  <c:v>4069.4</c:v>
                </c:pt>
                <c:pt idx="47">
                  <c:v>4325.7</c:v>
                </c:pt>
                <c:pt idx="48">
                  <c:v>4363.5</c:v>
                </c:pt>
                <c:pt idx="49">
                  <c:v>4438.5</c:v>
                </c:pt>
                <c:pt idx="50">
                  <c:v>4526.1</c:v>
                </c:pt>
                <c:pt idx="51">
                  <c:v>4599.2</c:v>
                </c:pt>
                <c:pt idx="52">
                  <c:v>4722.5</c:v>
                </c:pt>
                <c:pt idx="53">
                  <c:v>4825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02.66</c:v>
                </c:pt>
                <c:pt idx="1">
                  <c:v>-950.62</c:v>
                </c:pt>
                <c:pt idx="2">
                  <c:v>-786.14</c:v>
                </c:pt>
                <c:pt idx="3">
                  <c:v>-993.48</c:v>
                </c:pt>
                <c:pt idx="4">
                  <c:v>-1161.5</c:v>
                </c:pt>
                <c:pt idx="5">
                  <c:v>-1276.4</c:v>
                </c:pt>
                <c:pt idx="6">
                  <c:v>-1322.8</c:v>
                </c:pt>
                <c:pt idx="7">
                  <c:v>-1297.8</c:v>
                </c:pt>
                <c:pt idx="8">
                  <c:v>-1209.2</c:v>
                </c:pt>
                <c:pt idx="9">
                  <c:v>-1077.1</c:v>
                </c:pt>
                <c:pt idx="10">
                  <c:v>-923.95</c:v>
                </c:pt>
                <c:pt idx="11">
                  <c:v>-769.37</c:v>
                </c:pt>
                <c:pt idx="12">
                  <c:v>-626.88</c:v>
                </c:pt>
                <c:pt idx="13">
                  <c:v>-509.05</c:v>
                </c:pt>
                <c:pt idx="14">
                  <c:v>-416.72</c:v>
                </c:pt>
                <c:pt idx="15">
                  <c:v>-351.38</c:v>
                </c:pt>
                <c:pt idx="16">
                  <c:v>-312.26</c:v>
                </c:pt>
                <c:pt idx="17">
                  <c:v>-286.88</c:v>
                </c:pt>
                <c:pt idx="18">
                  <c:v>-273.42</c:v>
                </c:pt>
                <c:pt idx="19">
                  <c:v>-268.05</c:v>
                </c:pt>
                <c:pt idx="20">
                  <c:v>-264.97</c:v>
                </c:pt>
                <c:pt idx="21">
                  <c:v>-264.03</c:v>
                </c:pt>
                <c:pt idx="22">
                  <c:v>-264.88</c:v>
                </c:pt>
                <c:pt idx="23">
                  <c:v>-265.98</c:v>
                </c:pt>
                <c:pt idx="24">
                  <c:v>-267.07</c:v>
                </c:pt>
                <c:pt idx="25">
                  <c:v>-267.46</c:v>
                </c:pt>
                <c:pt idx="26">
                  <c:v>-267.93</c:v>
                </c:pt>
                <c:pt idx="27">
                  <c:v>-265.65</c:v>
                </c:pt>
                <c:pt idx="28">
                  <c:v>-261.8</c:v>
                </c:pt>
                <c:pt idx="29">
                  <c:v>-255.3</c:v>
                </c:pt>
                <c:pt idx="30">
                  <c:v>-244.84</c:v>
                </c:pt>
                <c:pt idx="31">
                  <c:v>-229.41</c:v>
                </c:pt>
                <c:pt idx="32">
                  <c:v>-210.23</c:v>
                </c:pt>
                <c:pt idx="33">
                  <c:v>-184.02</c:v>
                </c:pt>
                <c:pt idx="34">
                  <c:v>-154.68</c:v>
                </c:pt>
                <c:pt idx="35">
                  <c:v>-125.77</c:v>
                </c:pt>
                <c:pt idx="36">
                  <c:v>-97.276</c:v>
                </c:pt>
                <c:pt idx="37">
                  <c:v>-78.563</c:v>
                </c:pt>
                <c:pt idx="38">
                  <c:v>-80.066</c:v>
                </c:pt>
                <c:pt idx="39">
                  <c:v>-100.69</c:v>
                </c:pt>
                <c:pt idx="40">
                  <c:v>-157.11</c:v>
                </c:pt>
                <c:pt idx="41">
                  <c:v>-176.98</c:v>
                </c:pt>
                <c:pt idx="42">
                  <c:v>-217.53</c:v>
                </c:pt>
                <c:pt idx="43">
                  <c:v>-260.76</c:v>
                </c:pt>
                <c:pt idx="44">
                  <c:v>-327.44</c:v>
                </c:pt>
                <c:pt idx="45">
                  <c:v>-373.05</c:v>
                </c:pt>
                <c:pt idx="46">
                  <c:v>-334.06</c:v>
                </c:pt>
                <c:pt idx="47">
                  <c:v>-539.16</c:v>
                </c:pt>
                <c:pt idx="48">
                  <c:v>-537.4</c:v>
                </c:pt>
                <c:pt idx="49">
                  <c:v>-631.53</c:v>
                </c:pt>
                <c:pt idx="50">
                  <c:v>-665.51</c:v>
                </c:pt>
                <c:pt idx="51">
                  <c:v>-788.83</c:v>
                </c:pt>
                <c:pt idx="52">
                  <c:v>-813.6</c:v>
                </c:pt>
                <c:pt idx="53">
                  <c:v>-873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35.03</c:v>
                </c:pt>
                <c:pt idx="1">
                  <c:v>994.47</c:v>
                </c:pt>
                <c:pt idx="2">
                  <c:v>1104.8</c:v>
                </c:pt>
                <c:pt idx="3">
                  <c:v>1259.8</c:v>
                </c:pt>
                <c:pt idx="4">
                  <c:v>1436.4</c:v>
                </c:pt>
                <c:pt idx="5">
                  <c:v>1617.9</c:v>
                </c:pt>
                <c:pt idx="6">
                  <c:v>1777.5</c:v>
                </c:pt>
                <c:pt idx="7">
                  <c:v>1902.6</c:v>
                </c:pt>
                <c:pt idx="8">
                  <c:v>1987.8</c:v>
                </c:pt>
                <c:pt idx="9">
                  <c:v>2037.3</c:v>
                </c:pt>
                <c:pt idx="10">
                  <c:v>2060.1</c:v>
                </c:pt>
                <c:pt idx="11">
                  <c:v>2065</c:v>
                </c:pt>
                <c:pt idx="12">
                  <c:v>2063.5</c:v>
                </c:pt>
                <c:pt idx="13">
                  <c:v>2063.8</c:v>
                </c:pt>
                <c:pt idx="14">
                  <c:v>2066.7</c:v>
                </c:pt>
                <c:pt idx="15">
                  <c:v>2071.4</c:v>
                </c:pt>
                <c:pt idx="16">
                  <c:v>2078.4</c:v>
                </c:pt>
                <c:pt idx="17">
                  <c:v>2090.1</c:v>
                </c:pt>
                <c:pt idx="18">
                  <c:v>2105</c:v>
                </c:pt>
                <c:pt idx="19">
                  <c:v>2120.9</c:v>
                </c:pt>
                <c:pt idx="20">
                  <c:v>2139.4</c:v>
                </c:pt>
                <c:pt idx="21">
                  <c:v>2159.5</c:v>
                </c:pt>
                <c:pt idx="22">
                  <c:v>2180.6</c:v>
                </c:pt>
                <c:pt idx="23">
                  <c:v>2203.3</c:v>
                </c:pt>
                <c:pt idx="24">
                  <c:v>2227</c:v>
                </c:pt>
                <c:pt idx="25">
                  <c:v>2252.2</c:v>
                </c:pt>
                <c:pt idx="26">
                  <c:v>2279</c:v>
                </c:pt>
                <c:pt idx="27">
                  <c:v>2307.7</c:v>
                </c:pt>
                <c:pt idx="28">
                  <c:v>2337.6</c:v>
                </c:pt>
                <c:pt idx="29">
                  <c:v>2370</c:v>
                </c:pt>
                <c:pt idx="30">
                  <c:v>2402.8</c:v>
                </c:pt>
                <c:pt idx="31">
                  <c:v>2436</c:v>
                </c:pt>
                <c:pt idx="32">
                  <c:v>2468.8</c:v>
                </c:pt>
                <c:pt idx="33">
                  <c:v>2499.7</c:v>
                </c:pt>
                <c:pt idx="34">
                  <c:v>2527.1</c:v>
                </c:pt>
                <c:pt idx="35">
                  <c:v>2546.5</c:v>
                </c:pt>
                <c:pt idx="36">
                  <c:v>2562.8</c:v>
                </c:pt>
                <c:pt idx="37">
                  <c:v>2565.2</c:v>
                </c:pt>
                <c:pt idx="38">
                  <c:v>2565.4</c:v>
                </c:pt>
                <c:pt idx="39">
                  <c:v>2568.5</c:v>
                </c:pt>
                <c:pt idx="40">
                  <c:v>2587</c:v>
                </c:pt>
                <c:pt idx="41">
                  <c:v>2592.9</c:v>
                </c:pt>
                <c:pt idx="42">
                  <c:v>2615.9</c:v>
                </c:pt>
                <c:pt idx="43">
                  <c:v>2659.1</c:v>
                </c:pt>
                <c:pt idx="44">
                  <c:v>2696.3</c:v>
                </c:pt>
                <c:pt idx="45">
                  <c:v>2750.3</c:v>
                </c:pt>
                <c:pt idx="46">
                  <c:v>2819</c:v>
                </c:pt>
                <c:pt idx="47">
                  <c:v>2923.2</c:v>
                </c:pt>
                <c:pt idx="48">
                  <c:v>3012.4</c:v>
                </c:pt>
                <c:pt idx="49">
                  <c:v>3082.1</c:v>
                </c:pt>
                <c:pt idx="50">
                  <c:v>3169.9</c:v>
                </c:pt>
                <c:pt idx="51">
                  <c:v>3267.8</c:v>
                </c:pt>
                <c:pt idx="52">
                  <c:v>3355.7</c:v>
                </c:pt>
                <c:pt idx="53">
                  <c:v>345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177.48</c:v>
                </c:pt>
                <c:pt idx="1">
                  <c:v>-363.06</c:v>
                </c:pt>
                <c:pt idx="2">
                  <c:v>-522.24</c:v>
                </c:pt>
                <c:pt idx="3">
                  <c:v>-630.14</c:v>
                </c:pt>
                <c:pt idx="4">
                  <c:v>-679.83</c:v>
                </c:pt>
                <c:pt idx="5">
                  <c:v>-673.12</c:v>
                </c:pt>
                <c:pt idx="6">
                  <c:v>-618.17</c:v>
                </c:pt>
                <c:pt idx="7">
                  <c:v>-533.72</c:v>
                </c:pt>
                <c:pt idx="8">
                  <c:v>-436.12</c:v>
                </c:pt>
                <c:pt idx="9">
                  <c:v>-342.71</c:v>
                </c:pt>
                <c:pt idx="10">
                  <c:v>-265.69</c:v>
                </c:pt>
                <c:pt idx="11">
                  <c:v>-209.19</c:v>
                </c:pt>
                <c:pt idx="12">
                  <c:v>-170.12</c:v>
                </c:pt>
                <c:pt idx="13">
                  <c:v>-146.58</c:v>
                </c:pt>
                <c:pt idx="14">
                  <c:v>-132.94</c:v>
                </c:pt>
                <c:pt idx="15">
                  <c:v>-126.05</c:v>
                </c:pt>
                <c:pt idx="16">
                  <c:v>-127.9</c:v>
                </c:pt>
                <c:pt idx="17">
                  <c:v>-129.15</c:v>
                </c:pt>
                <c:pt idx="18">
                  <c:v>-132.97</c:v>
                </c:pt>
                <c:pt idx="19">
                  <c:v>-138.19</c:v>
                </c:pt>
                <c:pt idx="20">
                  <c:v>-143.06</c:v>
                </c:pt>
                <c:pt idx="21">
                  <c:v>-148.34</c:v>
                </c:pt>
                <c:pt idx="22">
                  <c:v>-154.12</c:v>
                </c:pt>
                <c:pt idx="23">
                  <c:v>-160.26</c:v>
                </c:pt>
                <c:pt idx="24">
                  <c:v>-165.51</c:v>
                </c:pt>
                <c:pt idx="25">
                  <c:v>-172.12</c:v>
                </c:pt>
                <c:pt idx="26">
                  <c:v>-178.7</c:v>
                </c:pt>
                <c:pt idx="27">
                  <c:v>-183.72</c:v>
                </c:pt>
                <c:pt idx="28">
                  <c:v>-188.48</c:v>
                </c:pt>
                <c:pt idx="29">
                  <c:v>-192.2</c:v>
                </c:pt>
                <c:pt idx="30">
                  <c:v>-192.71</c:v>
                </c:pt>
                <c:pt idx="31">
                  <c:v>-191.21</c:v>
                </c:pt>
                <c:pt idx="32">
                  <c:v>-185.15</c:v>
                </c:pt>
                <c:pt idx="33">
                  <c:v>-176.06</c:v>
                </c:pt>
                <c:pt idx="34">
                  <c:v>-164.5</c:v>
                </c:pt>
                <c:pt idx="35">
                  <c:v>-150.16</c:v>
                </c:pt>
                <c:pt idx="36">
                  <c:v>-142.75</c:v>
                </c:pt>
                <c:pt idx="37">
                  <c:v>-130.76</c:v>
                </c:pt>
                <c:pt idx="38">
                  <c:v>-135.53</c:v>
                </c:pt>
                <c:pt idx="39">
                  <c:v>-147.06</c:v>
                </c:pt>
                <c:pt idx="40">
                  <c:v>-149.35</c:v>
                </c:pt>
                <c:pt idx="41">
                  <c:v>-215.29</c:v>
                </c:pt>
                <c:pt idx="42">
                  <c:v>-253.94</c:v>
                </c:pt>
                <c:pt idx="43">
                  <c:v>-289.32</c:v>
                </c:pt>
                <c:pt idx="44">
                  <c:v>-336.64</c:v>
                </c:pt>
                <c:pt idx="45">
                  <c:v>-388.86</c:v>
                </c:pt>
                <c:pt idx="46">
                  <c:v>-497.27</c:v>
                </c:pt>
                <c:pt idx="47">
                  <c:v>-547.97</c:v>
                </c:pt>
                <c:pt idx="48">
                  <c:v>-531.03</c:v>
                </c:pt>
                <c:pt idx="49">
                  <c:v>-605.53</c:v>
                </c:pt>
                <c:pt idx="50">
                  <c:v>-645.92</c:v>
                </c:pt>
                <c:pt idx="51">
                  <c:v>-671.75</c:v>
                </c:pt>
                <c:pt idx="52">
                  <c:v>-768.23</c:v>
                </c:pt>
                <c:pt idx="53">
                  <c:v>-836.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00.5</c:v>
                </c:pt>
                <c:pt idx="1">
                  <c:v>954.18</c:v>
                </c:pt>
                <c:pt idx="2">
                  <c:v>1084.6</c:v>
                </c:pt>
                <c:pt idx="3">
                  <c:v>1271.9</c:v>
                </c:pt>
                <c:pt idx="4">
                  <c:v>1508.6</c:v>
                </c:pt>
                <c:pt idx="5">
                  <c:v>1786</c:v>
                </c:pt>
                <c:pt idx="6">
                  <c:v>2068.8</c:v>
                </c:pt>
                <c:pt idx="7">
                  <c:v>2324.6</c:v>
                </c:pt>
                <c:pt idx="8">
                  <c:v>2527.4</c:v>
                </c:pt>
                <c:pt idx="9">
                  <c:v>2665.8</c:v>
                </c:pt>
                <c:pt idx="10">
                  <c:v>2743.6</c:v>
                </c:pt>
                <c:pt idx="11">
                  <c:v>2777.7</c:v>
                </c:pt>
                <c:pt idx="12">
                  <c:v>2789.9</c:v>
                </c:pt>
                <c:pt idx="13">
                  <c:v>2779.1</c:v>
                </c:pt>
                <c:pt idx="14">
                  <c:v>2779.3</c:v>
                </c:pt>
                <c:pt idx="15">
                  <c:v>2785</c:v>
                </c:pt>
                <c:pt idx="16">
                  <c:v>2791.3</c:v>
                </c:pt>
                <c:pt idx="17">
                  <c:v>2809.5</c:v>
                </c:pt>
                <c:pt idx="18">
                  <c:v>2833.1</c:v>
                </c:pt>
                <c:pt idx="19">
                  <c:v>2858.8</c:v>
                </c:pt>
                <c:pt idx="20">
                  <c:v>2888.7</c:v>
                </c:pt>
                <c:pt idx="21">
                  <c:v>2920</c:v>
                </c:pt>
                <c:pt idx="22">
                  <c:v>2954.5</c:v>
                </c:pt>
                <c:pt idx="23">
                  <c:v>2990.8</c:v>
                </c:pt>
                <c:pt idx="24">
                  <c:v>3028.9</c:v>
                </c:pt>
                <c:pt idx="25">
                  <c:v>3069.1</c:v>
                </c:pt>
                <c:pt idx="26">
                  <c:v>3111.8</c:v>
                </c:pt>
                <c:pt idx="27">
                  <c:v>3156.9</c:v>
                </c:pt>
                <c:pt idx="28">
                  <c:v>3204.6</c:v>
                </c:pt>
                <c:pt idx="29">
                  <c:v>3253.6</c:v>
                </c:pt>
                <c:pt idx="30">
                  <c:v>3305.7</c:v>
                </c:pt>
                <c:pt idx="31">
                  <c:v>3358.6</c:v>
                </c:pt>
                <c:pt idx="32">
                  <c:v>3413.2</c:v>
                </c:pt>
                <c:pt idx="33">
                  <c:v>3464.5</c:v>
                </c:pt>
                <c:pt idx="34">
                  <c:v>3510.7</c:v>
                </c:pt>
                <c:pt idx="35">
                  <c:v>3551.6</c:v>
                </c:pt>
                <c:pt idx="36">
                  <c:v>3582.7</c:v>
                </c:pt>
                <c:pt idx="37">
                  <c:v>3608.9</c:v>
                </c:pt>
                <c:pt idx="38">
                  <c:v>3615.9</c:v>
                </c:pt>
                <c:pt idx="39">
                  <c:v>3636.8</c:v>
                </c:pt>
                <c:pt idx="40">
                  <c:v>3634</c:v>
                </c:pt>
                <c:pt idx="41">
                  <c:v>3701.8</c:v>
                </c:pt>
                <c:pt idx="42">
                  <c:v>3753.8</c:v>
                </c:pt>
                <c:pt idx="43">
                  <c:v>3789.1</c:v>
                </c:pt>
                <c:pt idx="44">
                  <c:v>3880.9</c:v>
                </c:pt>
                <c:pt idx="45">
                  <c:v>3963.3</c:v>
                </c:pt>
                <c:pt idx="46">
                  <c:v>4099</c:v>
                </c:pt>
                <c:pt idx="47">
                  <c:v>4316.9</c:v>
                </c:pt>
                <c:pt idx="48">
                  <c:v>4404.1</c:v>
                </c:pt>
                <c:pt idx="49">
                  <c:v>4521.1</c:v>
                </c:pt>
                <c:pt idx="50">
                  <c:v>4665.8</c:v>
                </c:pt>
                <c:pt idx="51">
                  <c:v>4830.9</c:v>
                </c:pt>
                <c:pt idx="52">
                  <c:v>4971.2</c:v>
                </c:pt>
                <c:pt idx="53">
                  <c:v>5139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67</c:v>
                </c:pt>
                <c:pt idx="1">
                  <c:v>-519.93</c:v>
                </c:pt>
                <c:pt idx="2">
                  <c:v>-735.14</c:v>
                </c:pt>
                <c:pt idx="3">
                  <c:v>-915.15</c:v>
                </c:pt>
                <c:pt idx="4">
                  <c:v>-1045</c:v>
                </c:pt>
                <c:pt idx="5">
                  <c:v>-1109.7</c:v>
                </c:pt>
                <c:pt idx="6">
                  <c:v>-1096.2</c:v>
                </c:pt>
                <c:pt idx="7">
                  <c:v>-1009.7</c:v>
                </c:pt>
                <c:pt idx="8">
                  <c:v>-871.2</c:v>
                </c:pt>
                <c:pt idx="9">
                  <c:v>-713.44</c:v>
                </c:pt>
                <c:pt idx="10">
                  <c:v>-566.8</c:v>
                </c:pt>
                <c:pt idx="11">
                  <c:v>-448.58</c:v>
                </c:pt>
                <c:pt idx="12">
                  <c:v>-361.43</c:v>
                </c:pt>
                <c:pt idx="13">
                  <c:v>-300.81</c:v>
                </c:pt>
                <c:pt idx="14">
                  <c:v>-262.87</c:v>
                </c:pt>
                <c:pt idx="15">
                  <c:v>-241.28</c:v>
                </c:pt>
                <c:pt idx="16">
                  <c:v>-234.46</c:v>
                </c:pt>
                <c:pt idx="17">
                  <c:v>-230.98</c:v>
                </c:pt>
                <c:pt idx="18">
                  <c:v>-232.57</c:v>
                </c:pt>
                <c:pt idx="19">
                  <c:v>-237.51</c:v>
                </c:pt>
                <c:pt idx="20">
                  <c:v>-242.88</c:v>
                </c:pt>
                <c:pt idx="21">
                  <c:v>-249.4</c:v>
                </c:pt>
                <c:pt idx="22">
                  <c:v>-257.37</c:v>
                </c:pt>
                <c:pt idx="23">
                  <c:v>-265.74</c:v>
                </c:pt>
                <c:pt idx="24">
                  <c:v>-274.52</c:v>
                </c:pt>
                <c:pt idx="25">
                  <c:v>-283.44</c:v>
                </c:pt>
                <c:pt idx="26">
                  <c:v>-294.51</c:v>
                </c:pt>
                <c:pt idx="27">
                  <c:v>-301.29</c:v>
                </c:pt>
                <c:pt idx="28">
                  <c:v>-310.91</c:v>
                </c:pt>
                <c:pt idx="29">
                  <c:v>-316.65</c:v>
                </c:pt>
                <c:pt idx="30">
                  <c:v>-322.14</c:v>
                </c:pt>
                <c:pt idx="31">
                  <c:v>-322.7</c:v>
                </c:pt>
                <c:pt idx="32">
                  <c:v>-320.56</c:v>
                </c:pt>
                <c:pt idx="33">
                  <c:v>-312.54</c:v>
                </c:pt>
                <c:pt idx="34">
                  <c:v>-303.46</c:v>
                </c:pt>
                <c:pt idx="35">
                  <c:v>-289.87</c:v>
                </c:pt>
                <c:pt idx="36">
                  <c:v>-280.23</c:v>
                </c:pt>
                <c:pt idx="37">
                  <c:v>-280.74</c:v>
                </c:pt>
                <c:pt idx="38">
                  <c:v>-281.39</c:v>
                </c:pt>
                <c:pt idx="39">
                  <c:v>-303.98</c:v>
                </c:pt>
                <c:pt idx="40">
                  <c:v>-338.08</c:v>
                </c:pt>
                <c:pt idx="41">
                  <c:v>-396.29</c:v>
                </c:pt>
                <c:pt idx="42">
                  <c:v>-454.78</c:v>
                </c:pt>
                <c:pt idx="43">
                  <c:v>-505.21</c:v>
                </c:pt>
                <c:pt idx="44">
                  <c:v>-581.3</c:v>
                </c:pt>
                <c:pt idx="45">
                  <c:v>-627.71</c:v>
                </c:pt>
                <c:pt idx="46">
                  <c:v>-625.3</c:v>
                </c:pt>
                <c:pt idx="47">
                  <c:v>-837.76</c:v>
                </c:pt>
                <c:pt idx="48">
                  <c:v>-954.9</c:v>
                </c:pt>
                <c:pt idx="49">
                  <c:v>-1001.7</c:v>
                </c:pt>
                <c:pt idx="50">
                  <c:v>-1092.4</c:v>
                </c:pt>
                <c:pt idx="51">
                  <c:v>-1156</c:v>
                </c:pt>
                <c:pt idx="52">
                  <c:v>-1277.4</c:v>
                </c:pt>
                <c:pt idx="53">
                  <c:v>-137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05.5</c:v>
                </c:pt>
                <c:pt idx="1">
                  <c:v>956.64</c:v>
                </c:pt>
                <c:pt idx="2">
                  <c:v>1089.3</c:v>
                </c:pt>
                <c:pt idx="3">
                  <c:v>1276.2</c:v>
                </c:pt>
                <c:pt idx="4">
                  <c:v>1509.2</c:v>
                </c:pt>
                <c:pt idx="5">
                  <c:v>1777.3</c:v>
                </c:pt>
                <c:pt idx="6">
                  <c:v>2043.6</c:v>
                </c:pt>
                <c:pt idx="7">
                  <c:v>2276</c:v>
                </c:pt>
                <c:pt idx="8">
                  <c:v>2452.7</c:v>
                </c:pt>
                <c:pt idx="9">
                  <c:v>2567.9</c:v>
                </c:pt>
                <c:pt idx="10">
                  <c:v>2630</c:v>
                </c:pt>
                <c:pt idx="11">
                  <c:v>2657.9</c:v>
                </c:pt>
                <c:pt idx="12">
                  <c:v>2671</c:v>
                </c:pt>
                <c:pt idx="13">
                  <c:v>2681.9</c:v>
                </c:pt>
                <c:pt idx="14">
                  <c:v>2694.8</c:v>
                </c:pt>
                <c:pt idx="15">
                  <c:v>2707.5</c:v>
                </c:pt>
                <c:pt idx="16">
                  <c:v>2723.3</c:v>
                </c:pt>
                <c:pt idx="17">
                  <c:v>2744.2</c:v>
                </c:pt>
                <c:pt idx="18">
                  <c:v>2768.9</c:v>
                </c:pt>
                <c:pt idx="19">
                  <c:v>2795.6</c:v>
                </c:pt>
                <c:pt idx="20">
                  <c:v>2825.2</c:v>
                </c:pt>
                <c:pt idx="21">
                  <c:v>2856.7</c:v>
                </c:pt>
                <c:pt idx="22">
                  <c:v>2890.3</c:v>
                </c:pt>
                <c:pt idx="23">
                  <c:v>2925.5</c:v>
                </c:pt>
                <c:pt idx="24">
                  <c:v>2962.9</c:v>
                </c:pt>
                <c:pt idx="25">
                  <c:v>3002.6</c:v>
                </c:pt>
                <c:pt idx="26">
                  <c:v>3043.3</c:v>
                </c:pt>
                <c:pt idx="27">
                  <c:v>3087.3</c:v>
                </c:pt>
                <c:pt idx="28">
                  <c:v>3133.6</c:v>
                </c:pt>
                <c:pt idx="29">
                  <c:v>3187.8</c:v>
                </c:pt>
                <c:pt idx="30">
                  <c:v>3232.4</c:v>
                </c:pt>
                <c:pt idx="31">
                  <c:v>3284.5</c:v>
                </c:pt>
                <c:pt idx="32">
                  <c:v>3335.4</c:v>
                </c:pt>
                <c:pt idx="33">
                  <c:v>3383.4</c:v>
                </c:pt>
                <c:pt idx="34">
                  <c:v>3430.2</c:v>
                </c:pt>
                <c:pt idx="35">
                  <c:v>3472</c:v>
                </c:pt>
                <c:pt idx="36">
                  <c:v>3500.7</c:v>
                </c:pt>
                <c:pt idx="37">
                  <c:v>3527.8</c:v>
                </c:pt>
                <c:pt idx="38">
                  <c:v>3549.3</c:v>
                </c:pt>
                <c:pt idx="39">
                  <c:v>3559.3</c:v>
                </c:pt>
                <c:pt idx="40">
                  <c:v>3568.7</c:v>
                </c:pt>
                <c:pt idx="41">
                  <c:v>3623.5</c:v>
                </c:pt>
                <c:pt idx="42">
                  <c:v>3661.9</c:v>
                </c:pt>
                <c:pt idx="43">
                  <c:v>3738.5</c:v>
                </c:pt>
                <c:pt idx="44">
                  <c:v>3794.5</c:v>
                </c:pt>
                <c:pt idx="45">
                  <c:v>3884</c:v>
                </c:pt>
                <c:pt idx="46">
                  <c:v>3871.9</c:v>
                </c:pt>
                <c:pt idx="47">
                  <c:v>4171.6</c:v>
                </c:pt>
                <c:pt idx="48">
                  <c:v>4308.6</c:v>
                </c:pt>
                <c:pt idx="49">
                  <c:v>4429</c:v>
                </c:pt>
                <c:pt idx="50">
                  <c:v>4573.6</c:v>
                </c:pt>
                <c:pt idx="51">
                  <c:v>4732.2</c:v>
                </c:pt>
                <c:pt idx="52">
                  <c:v>4873.2</c:v>
                </c:pt>
                <c:pt idx="53">
                  <c:v>5040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98.48</c:v>
                </c:pt>
                <c:pt idx="1">
                  <c:v>-506.86</c:v>
                </c:pt>
                <c:pt idx="2">
                  <c:v>-714.26</c:v>
                </c:pt>
                <c:pt idx="3">
                  <c:v>-883.49</c:v>
                </c:pt>
                <c:pt idx="4">
                  <c:v>-999.73</c:v>
                </c:pt>
                <c:pt idx="5">
                  <c:v>-1049.1</c:v>
                </c:pt>
                <c:pt idx="6">
                  <c:v>-1021.6</c:v>
                </c:pt>
                <c:pt idx="7">
                  <c:v>-926.94</c:v>
                </c:pt>
                <c:pt idx="8">
                  <c:v>-789.59</c:v>
                </c:pt>
                <c:pt idx="9">
                  <c:v>-642.75</c:v>
                </c:pt>
                <c:pt idx="10">
                  <c:v>-513.26</c:v>
                </c:pt>
                <c:pt idx="11">
                  <c:v>-413.08</c:v>
                </c:pt>
                <c:pt idx="12">
                  <c:v>-340.59</c:v>
                </c:pt>
                <c:pt idx="13">
                  <c:v>-292.93</c:v>
                </c:pt>
                <c:pt idx="14">
                  <c:v>-260.81</c:v>
                </c:pt>
                <c:pt idx="15">
                  <c:v>-241.04</c:v>
                </c:pt>
                <c:pt idx="16">
                  <c:v>-234.67</c:v>
                </c:pt>
                <c:pt idx="17">
                  <c:v>-230.28</c:v>
                </c:pt>
                <c:pt idx="18">
                  <c:v>-230.8</c:v>
                </c:pt>
                <c:pt idx="19">
                  <c:v>-234.37</c:v>
                </c:pt>
                <c:pt idx="20">
                  <c:v>-238.35</c:v>
                </c:pt>
                <c:pt idx="21">
                  <c:v>-244.32</c:v>
                </c:pt>
                <c:pt idx="22">
                  <c:v>-251.06</c:v>
                </c:pt>
                <c:pt idx="23">
                  <c:v>-258.68</c:v>
                </c:pt>
                <c:pt idx="24">
                  <c:v>-267.14</c:v>
                </c:pt>
                <c:pt idx="25">
                  <c:v>-276.47</c:v>
                </c:pt>
                <c:pt idx="26">
                  <c:v>-285.08</c:v>
                </c:pt>
                <c:pt idx="27">
                  <c:v>-292.6</c:v>
                </c:pt>
                <c:pt idx="28">
                  <c:v>-300.06</c:v>
                </c:pt>
                <c:pt idx="29">
                  <c:v>-306.38</c:v>
                </c:pt>
                <c:pt idx="30">
                  <c:v>-312.43</c:v>
                </c:pt>
                <c:pt idx="31">
                  <c:v>-313.98</c:v>
                </c:pt>
                <c:pt idx="32">
                  <c:v>-311.31</c:v>
                </c:pt>
                <c:pt idx="33">
                  <c:v>-302.86</c:v>
                </c:pt>
                <c:pt idx="34">
                  <c:v>-294.41</c:v>
                </c:pt>
                <c:pt idx="35">
                  <c:v>-287</c:v>
                </c:pt>
                <c:pt idx="36">
                  <c:v>-275.47</c:v>
                </c:pt>
                <c:pt idx="37">
                  <c:v>-277.17</c:v>
                </c:pt>
                <c:pt idx="38">
                  <c:v>-287.57</c:v>
                </c:pt>
                <c:pt idx="39">
                  <c:v>-301.03</c:v>
                </c:pt>
                <c:pt idx="40">
                  <c:v>-382.26</c:v>
                </c:pt>
                <c:pt idx="41">
                  <c:v>-391.25</c:v>
                </c:pt>
                <c:pt idx="42">
                  <c:v>-449.81</c:v>
                </c:pt>
                <c:pt idx="43">
                  <c:v>-507.63</c:v>
                </c:pt>
                <c:pt idx="44">
                  <c:v>-568.3</c:v>
                </c:pt>
                <c:pt idx="45">
                  <c:v>-622.91</c:v>
                </c:pt>
                <c:pt idx="46">
                  <c:v>-683.89</c:v>
                </c:pt>
                <c:pt idx="47">
                  <c:v>-798.12</c:v>
                </c:pt>
                <c:pt idx="48">
                  <c:v>-949.27</c:v>
                </c:pt>
                <c:pt idx="49">
                  <c:v>-999.74</c:v>
                </c:pt>
                <c:pt idx="50">
                  <c:v>-1072.3</c:v>
                </c:pt>
                <c:pt idx="51">
                  <c:v>-1130.5</c:v>
                </c:pt>
                <c:pt idx="52">
                  <c:v>-1272.8</c:v>
                </c:pt>
                <c:pt idx="53">
                  <c:v>-138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97.48</c:v>
                </c:pt>
                <c:pt idx="1">
                  <c:v>956.8</c:v>
                </c:pt>
                <c:pt idx="2">
                  <c:v>1082.6</c:v>
                </c:pt>
                <c:pt idx="3">
                  <c:v>1268.5</c:v>
                </c:pt>
                <c:pt idx="4">
                  <c:v>1509.8</c:v>
                </c:pt>
                <c:pt idx="5">
                  <c:v>1799.8</c:v>
                </c:pt>
                <c:pt idx="6">
                  <c:v>2102.1</c:v>
                </c:pt>
                <c:pt idx="7">
                  <c:v>2380.9</c:v>
                </c:pt>
                <c:pt idx="8">
                  <c:v>2607</c:v>
                </c:pt>
                <c:pt idx="9">
                  <c:v>2765.9</c:v>
                </c:pt>
                <c:pt idx="10">
                  <c:v>2862.4</c:v>
                </c:pt>
                <c:pt idx="11">
                  <c:v>2908.6</c:v>
                </c:pt>
                <c:pt idx="12">
                  <c:v>2932.1</c:v>
                </c:pt>
                <c:pt idx="13">
                  <c:v>2949.3</c:v>
                </c:pt>
                <c:pt idx="14">
                  <c:v>2966.3</c:v>
                </c:pt>
                <c:pt idx="15">
                  <c:v>2980.6</c:v>
                </c:pt>
                <c:pt idx="16">
                  <c:v>2997.5</c:v>
                </c:pt>
                <c:pt idx="17">
                  <c:v>3019.3</c:v>
                </c:pt>
                <c:pt idx="18">
                  <c:v>3044.9</c:v>
                </c:pt>
                <c:pt idx="19">
                  <c:v>3072.4</c:v>
                </c:pt>
                <c:pt idx="20">
                  <c:v>3104.2</c:v>
                </c:pt>
                <c:pt idx="21">
                  <c:v>3137.4</c:v>
                </c:pt>
                <c:pt idx="22">
                  <c:v>3172.5</c:v>
                </c:pt>
                <c:pt idx="23">
                  <c:v>3210.3</c:v>
                </c:pt>
                <c:pt idx="24">
                  <c:v>3250.2</c:v>
                </c:pt>
                <c:pt idx="25">
                  <c:v>3291.8</c:v>
                </c:pt>
                <c:pt idx="26">
                  <c:v>3335.5</c:v>
                </c:pt>
                <c:pt idx="27">
                  <c:v>3382.9</c:v>
                </c:pt>
                <c:pt idx="28">
                  <c:v>3431.7</c:v>
                </c:pt>
                <c:pt idx="29">
                  <c:v>3482.9</c:v>
                </c:pt>
                <c:pt idx="30">
                  <c:v>3536.6</c:v>
                </c:pt>
                <c:pt idx="31">
                  <c:v>3590.2</c:v>
                </c:pt>
                <c:pt idx="32">
                  <c:v>3644.4</c:v>
                </c:pt>
                <c:pt idx="33">
                  <c:v>3695.6</c:v>
                </c:pt>
                <c:pt idx="34">
                  <c:v>3745.9</c:v>
                </c:pt>
                <c:pt idx="35">
                  <c:v>3787</c:v>
                </c:pt>
                <c:pt idx="36">
                  <c:v>3818</c:v>
                </c:pt>
                <c:pt idx="37">
                  <c:v>3846.7</c:v>
                </c:pt>
                <c:pt idx="38">
                  <c:v>3855.6</c:v>
                </c:pt>
                <c:pt idx="39">
                  <c:v>3881.1</c:v>
                </c:pt>
                <c:pt idx="40">
                  <c:v>3906.5</c:v>
                </c:pt>
                <c:pt idx="41">
                  <c:v>3941.3</c:v>
                </c:pt>
                <c:pt idx="42">
                  <c:v>3990.8</c:v>
                </c:pt>
                <c:pt idx="43">
                  <c:v>4039.2</c:v>
                </c:pt>
                <c:pt idx="44">
                  <c:v>4123.5</c:v>
                </c:pt>
                <c:pt idx="45">
                  <c:v>4201.2</c:v>
                </c:pt>
                <c:pt idx="46">
                  <c:v>4379.8</c:v>
                </c:pt>
                <c:pt idx="47">
                  <c:v>4509.2</c:v>
                </c:pt>
                <c:pt idx="48">
                  <c:v>4675</c:v>
                </c:pt>
                <c:pt idx="49">
                  <c:v>4793.5</c:v>
                </c:pt>
                <c:pt idx="50">
                  <c:v>4933.5</c:v>
                </c:pt>
                <c:pt idx="51">
                  <c:v>5077.1</c:v>
                </c:pt>
                <c:pt idx="52">
                  <c:v>5265.3</c:v>
                </c:pt>
                <c:pt idx="53">
                  <c:v>5451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2.59</c:v>
                </c:pt>
                <c:pt idx="1">
                  <c:v>-535.29</c:v>
                </c:pt>
                <c:pt idx="2">
                  <c:v>-762.18</c:v>
                </c:pt>
                <c:pt idx="3">
                  <c:v>-957.16</c:v>
                </c:pt>
                <c:pt idx="4">
                  <c:v>-1103.4</c:v>
                </c:pt>
                <c:pt idx="5">
                  <c:v>-1185.4</c:v>
                </c:pt>
                <c:pt idx="6">
                  <c:v>-1185.4</c:v>
                </c:pt>
                <c:pt idx="7">
                  <c:v>-1106.6</c:v>
                </c:pt>
                <c:pt idx="8">
                  <c:v>-969.04</c:v>
                </c:pt>
                <c:pt idx="9">
                  <c:v>-807.69</c:v>
                </c:pt>
                <c:pt idx="10">
                  <c:v>-655.57</c:v>
                </c:pt>
                <c:pt idx="11">
                  <c:v>-528.33</c:v>
                </c:pt>
                <c:pt idx="12">
                  <c:v>-432.17</c:v>
                </c:pt>
                <c:pt idx="13">
                  <c:v>-365.2</c:v>
                </c:pt>
                <c:pt idx="14">
                  <c:v>-318.14</c:v>
                </c:pt>
                <c:pt idx="15">
                  <c:v>-287.31</c:v>
                </c:pt>
                <c:pt idx="16">
                  <c:v>-273.05</c:v>
                </c:pt>
                <c:pt idx="17">
                  <c:v>-262.7</c:v>
                </c:pt>
                <c:pt idx="18">
                  <c:v>-258.97</c:v>
                </c:pt>
                <c:pt idx="19">
                  <c:v>-259.71</c:v>
                </c:pt>
                <c:pt idx="20">
                  <c:v>-261.83</c:v>
                </c:pt>
                <c:pt idx="21">
                  <c:v>-266.27</c:v>
                </c:pt>
                <c:pt idx="22">
                  <c:v>-272</c:v>
                </c:pt>
                <c:pt idx="23">
                  <c:v>-278.96</c:v>
                </c:pt>
                <c:pt idx="24">
                  <c:v>-287.18</c:v>
                </c:pt>
                <c:pt idx="25">
                  <c:v>-295.58</c:v>
                </c:pt>
                <c:pt idx="26">
                  <c:v>-304.97</c:v>
                </c:pt>
                <c:pt idx="27">
                  <c:v>-313.1</c:v>
                </c:pt>
                <c:pt idx="28">
                  <c:v>-320.2</c:v>
                </c:pt>
                <c:pt idx="29">
                  <c:v>-326.66</c:v>
                </c:pt>
                <c:pt idx="30">
                  <c:v>-330.46</c:v>
                </c:pt>
                <c:pt idx="31">
                  <c:v>-331.46</c:v>
                </c:pt>
                <c:pt idx="32">
                  <c:v>-327.55</c:v>
                </c:pt>
                <c:pt idx="33">
                  <c:v>-320.82</c:v>
                </c:pt>
                <c:pt idx="34">
                  <c:v>-310</c:v>
                </c:pt>
                <c:pt idx="35">
                  <c:v>-300.34</c:v>
                </c:pt>
                <c:pt idx="36">
                  <c:v>-286.88</c:v>
                </c:pt>
                <c:pt idx="37">
                  <c:v>-288.6</c:v>
                </c:pt>
                <c:pt idx="38">
                  <c:v>-292.98</c:v>
                </c:pt>
                <c:pt idx="39">
                  <c:v>-323.21</c:v>
                </c:pt>
                <c:pt idx="40">
                  <c:v>-317.29</c:v>
                </c:pt>
                <c:pt idx="41">
                  <c:v>-422.98</c:v>
                </c:pt>
                <c:pt idx="42">
                  <c:v>-475.17</c:v>
                </c:pt>
                <c:pt idx="43">
                  <c:v>-543.77</c:v>
                </c:pt>
                <c:pt idx="44">
                  <c:v>-602.93</c:v>
                </c:pt>
                <c:pt idx="45">
                  <c:v>-685.86</c:v>
                </c:pt>
                <c:pt idx="46">
                  <c:v>-830.18</c:v>
                </c:pt>
                <c:pt idx="47">
                  <c:v>-871.32</c:v>
                </c:pt>
                <c:pt idx="48">
                  <c:v>-956.58</c:v>
                </c:pt>
                <c:pt idx="49">
                  <c:v>-1069.9</c:v>
                </c:pt>
                <c:pt idx="50">
                  <c:v>-1156.9</c:v>
                </c:pt>
                <c:pt idx="51">
                  <c:v>-1265.4</c:v>
                </c:pt>
                <c:pt idx="52">
                  <c:v>-1360.9</c:v>
                </c:pt>
                <c:pt idx="53">
                  <c:v>-1477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11.89</c:v>
                </c:pt>
                <c:pt idx="1">
                  <c:v>378.15</c:v>
                </c:pt>
                <c:pt idx="2">
                  <c:v>1092.9</c:v>
                </c:pt>
                <c:pt idx="3">
                  <c:v>1276.9</c:v>
                </c:pt>
                <c:pt idx="4">
                  <c:v>1498.4</c:v>
                </c:pt>
                <c:pt idx="5">
                  <c:v>1743.9</c:v>
                </c:pt>
                <c:pt idx="6">
                  <c:v>1979.4</c:v>
                </c:pt>
                <c:pt idx="7">
                  <c:v>2179.5</c:v>
                </c:pt>
                <c:pt idx="8">
                  <c:v>2330.8</c:v>
                </c:pt>
                <c:pt idx="9">
                  <c:v>2433.2</c:v>
                </c:pt>
                <c:pt idx="10">
                  <c:v>2493.1</c:v>
                </c:pt>
                <c:pt idx="11">
                  <c:v>2524.8</c:v>
                </c:pt>
                <c:pt idx="12">
                  <c:v>2543.5</c:v>
                </c:pt>
                <c:pt idx="13">
                  <c:v>2559.4</c:v>
                </c:pt>
                <c:pt idx="14">
                  <c:v>2575.2</c:v>
                </c:pt>
                <c:pt idx="15">
                  <c:v>2589.6</c:v>
                </c:pt>
                <c:pt idx="16">
                  <c:v>2603.3</c:v>
                </c:pt>
                <c:pt idx="17">
                  <c:v>2624.6</c:v>
                </c:pt>
                <c:pt idx="18">
                  <c:v>2649.5</c:v>
                </c:pt>
                <c:pt idx="19">
                  <c:v>2675.6</c:v>
                </c:pt>
                <c:pt idx="20">
                  <c:v>2705</c:v>
                </c:pt>
                <c:pt idx="21">
                  <c:v>2736.4</c:v>
                </c:pt>
                <c:pt idx="22">
                  <c:v>2769.3</c:v>
                </c:pt>
                <c:pt idx="23">
                  <c:v>2804.8</c:v>
                </c:pt>
                <c:pt idx="24">
                  <c:v>2842.5</c:v>
                </c:pt>
                <c:pt idx="25">
                  <c:v>2882.3</c:v>
                </c:pt>
                <c:pt idx="26">
                  <c:v>2923.2</c:v>
                </c:pt>
                <c:pt idx="27">
                  <c:v>2968.5</c:v>
                </c:pt>
                <c:pt idx="28">
                  <c:v>3015</c:v>
                </c:pt>
                <c:pt idx="29">
                  <c:v>3061.4</c:v>
                </c:pt>
                <c:pt idx="30">
                  <c:v>3115.3</c:v>
                </c:pt>
                <c:pt idx="31">
                  <c:v>3171.2</c:v>
                </c:pt>
                <c:pt idx="32">
                  <c:v>3223.5</c:v>
                </c:pt>
                <c:pt idx="33">
                  <c:v>3274.9</c:v>
                </c:pt>
                <c:pt idx="34">
                  <c:v>3322.8</c:v>
                </c:pt>
                <c:pt idx="35">
                  <c:v>3365.6</c:v>
                </c:pt>
                <c:pt idx="36">
                  <c:v>3399.6</c:v>
                </c:pt>
                <c:pt idx="37">
                  <c:v>3426.2</c:v>
                </c:pt>
                <c:pt idx="38">
                  <c:v>3441.8</c:v>
                </c:pt>
                <c:pt idx="39">
                  <c:v>3475.8</c:v>
                </c:pt>
                <c:pt idx="40">
                  <c:v>3516.8</c:v>
                </c:pt>
                <c:pt idx="41">
                  <c:v>3534</c:v>
                </c:pt>
                <c:pt idx="42">
                  <c:v>3585</c:v>
                </c:pt>
                <c:pt idx="43">
                  <c:v>3645.8</c:v>
                </c:pt>
                <c:pt idx="44">
                  <c:v>3721.9</c:v>
                </c:pt>
                <c:pt idx="45">
                  <c:v>3808.5</c:v>
                </c:pt>
                <c:pt idx="46">
                  <c:v>3986.1</c:v>
                </c:pt>
                <c:pt idx="47">
                  <c:v>4091.2</c:v>
                </c:pt>
                <c:pt idx="48">
                  <c:v>4262.6</c:v>
                </c:pt>
                <c:pt idx="49">
                  <c:v>4381.4</c:v>
                </c:pt>
                <c:pt idx="50">
                  <c:v>4536.8</c:v>
                </c:pt>
                <c:pt idx="51">
                  <c:v>4708</c:v>
                </c:pt>
                <c:pt idx="52">
                  <c:v>4860.9</c:v>
                </c:pt>
                <c:pt idx="53">
                  <c:v>5041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0.8</c:v>
                </c:pt>
                <c:pt idx="1">
                  <c:v>-914.61</c:v>
                </c:pt>
                <c:pt idx="2">
                  <c:v>-678.38</c:v>
                </c:pt>
                <c:pt idx="3">
                  <c:v>-829.84</c:v>
                </c:pt>
                <c:pt idx="4">
                  <c:v>-926.5</c:v>
                </c:pt>
                <c:pt idx="5">
                  <c:v>-958</c:v>
                </c:pt>
                <c:pt idx="6">
                  <c:v>-921.82</c:v>
                </c:pt>
                <c:pt idx="7">
                  <c:v>-833.48</c:v>
                </c:pt>
                <c:pt idx="8">
                  <c:v>-714.87</c:v>
                </c:pt>
                <c:pt idx="9">
                  <c:v>-591.09</c:v>
                </c:pt>
                <c:pt idx="10">
                  <c:v>-482.57</c:v>
                </c:pt>
                <c:pt idx="11">
                  <c:v>-396.41</c:v>
                </c:pt>
                <c:pt idx="12">
                  <c:v>-332.12</c:v>
                </c:pt>
                <c:pt idx="13">
                  <c:v>-288.7</c:v>
                </c:pt>
                <c:pt idx="14">
                  <c:v>-258.56</c:v>
                </c:pt>
                <c:pt idx="15">
                  <c:v>-239.44</c:v>
                </c:pt>
                <c:pt idx="16">
                  <c:v>-232.83</c:v>
                </c:pt>
                <c:pt idx="17">
                  <c:v>-228.88</c:v>
                </c:pt>
                <c:pt idx="18">
                  <c:v>-229.43</c:v>
                </c:pt>
                <c:pt idx="19">
                  <c:v>-233.48</c:v>
                </c:pt>
                <c:pt idx="20">
                  <c:v>-238.22</c:v>
                </c:pt>
                <c:pt idx="21">
                  <c:v>-244.57</c:v>
                </c:pt>
                <c:pt idx="22">
                  <c:v>-252.01</c:v>
                </c:pt>
                <c:pt idx="23">
                  <c:v>-260.82</c:v>
                </c:pt>
                <c:pt idx="24">
                  <c:v>-270.31</c:v>
                </c:pt>
                <c:pt idx="25">
                  <c:v>-280.12</c:v>
                </c:pt>
                <c:pt idx="26">
                  <c:v>-290.46</c:v>
                </c:pt>
                <c:pt idx="27">
                  <c:v>-300.29</c:v>
                </c:pt>
                <c:pt idx="28">
                  <c:v>-309.52</c:v>
                </c:pt>
                <c:pt idx="29">
                  <c:v>-322.29</c:v>
                </c:pt>
                <c:pt idx="30">
                  <c:v>-322.87</c:v>
                </c:pt>
                <c:pt idx="31">
                  <c:v>-329.16</c:v>
                </c:pt>
                <c:pt idx="32">
                  <c:v>-325.11</c:v>
                </c:pt>
                <c:pt idx="33">
                  <c:v>-321.43</c:v>
                </c:pt>
                <c:pt idx="34">
                  <c:v>-314.07</c:v>
                </c:pt>
                <c:pt idx="35">
                  <c:v>-303.81</c:v>
                </c:pt>
                <c:pt idx="36">
                  <c:v>-299.2</c:v>
                </c:pt>
                <c:pt idx="37">
                  <c:v>-298.95</c:v>
                </c:pt>
                <c:pt idx="38">
                  <c:v>-302.18</c:v>
                </c:pt>
                <c:pt idx="39">
                  <c:v>-336.49</c:v>
                </c:pt>
                <c:pt idx="40">
                  <c:v>-339.82</c:v>
                </c:pt>
                <c:pt idx="41">
                  <c:v>-421.9</c:v>
                </c:pt>
                <c:pt idx="42">
                  <c:v>-477.22</c:v>
                </c:pt>
                <c:pt idx="43">
                  <c:v>-551.33</c:v>
                </c:pt>
                <c:pt idx="44">
                  <c:v>-611.85</c:v>
                </c:pt>
                <c:pt idx="45">
                  <c:v>-658</c:v>
                </c:pt>
                <c:pt idx="46">
                  <c:v>-806.08</c:v>
                </c:pt>
                <c:pt idx="47">
                  <c:v>-902.65</c:v>
                </c:pt>
                <c:pt idx="48">
                  <c:v>-948.38</c:v>
                </c:pt>
                <c:pt idx="49">
                  <c:v>-1065</c:v>
                </c:pt>
                <c:pt idx="50">
                  <c:v>-1156.8</c:v>
                </c:pt>
                <c:pt idx="51">
                  <c:v>-1200.5</c:v>
                </c:pt>
                <c:pt idx="52">
                  <c:v>-1358.9</c:v>
                </c:pt>
                <c:pt idx="53">
                  <c:v>-147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884.33</c:v>
                </c:pt>
                <c:pt idx="1">
                  <c:v>969.82</c:v>
                </c:pt>
                <c:pt idx="2">
                  <c:v>1100.3</c:v>
                </c:pt>
                <c:pt idx="3">
                  <c:v>1273.6</c:v>
                </c:pt>
                <c:pt idx="4">
                  <c:v>1472.4</c:v>
                </c:pt>
                <c:pt idx="5">
                  <c:v>1680.1</c:v>
                </c:pt>
                <c:pt idx="6">
                  <c:v>1867</c:v>
                </c:pt>
                <c:pt idx="7">
                  <c:v>2015.2</c:v>
                </c:pt>
                <c:pt idx="8">
                  <c:v>2119.9</c:v>
                </c:pt>
                <c:pt idx="9">
                  <c:v>2185.2</c:v>
                </c:pt>
                <c:pt idx="10">
                  <c:v>2220.5</c:v>
                </c:pt>
                <c:pt idx="11">
                  <c:v>2236.8</c:v>
                </c:pt>
                <c:pt idx="12">
                  <c:v>2245.6</c:v>
                </c:pt>
                <c:pt idx="13">
                  <c:v>2255</c:v>
                </c:pt>
                <c:pt idx="14">
                  <c:v>2267</c:v>
                </c:pt>
                <c:pt idx="15">
                  <c:v>2279.8</c:v>
                </c:pt>
                <c:pt idx="16">
                  <c:v>2293.5</c:v>
                </c:pt>
                <c:pt idx="17">
                  <c:v>2313.4</c:v>
                </c:pt>
                <c:pt idx="18">
                  <c:v>2337</c:v>
                </c:pt>
                <c:pt idx="19">
                  <c:v>2362</c:v>
                </c:pt>
                <c:pt idx="20">
                  <c:v>2390.4</c:v>
                </c:pt>
                <c:pt idx="21">
                  <c:v>2420.7</c:v>
                </c:pt>
                <c:pt idx="22">
                  <c:v>2452.8</c:v>
                </c:pt>
                <c:pt idx="23">
                  <c:v>2486.9</c:v>
                </c:pt>
                <c:pt idx="24">
                  <c:v>2523.1</c:v>
                </c:pt>
                <c:pt idx="25">
                  <c:v>2562.1</c:v>
                </c:pt>
                <c:pt idx="26">
                  <c:v>2602.5</c:v>
                </c:pt>
                <c:pt idx="27">
                  <c:v>2646.7</c:v>
                </c:pt>
                <c:pt idx="28">
                  <c:v>2693.5</c:v>
                </c:pt>
                <c:pt idx="29">
                  <c:v>2742.5</c:v>
                </c:pt>
                <c:pt idx="30">
                  <c:v>2793.8</c:v>
                </c:pt>
                <c:pt idx="31">
                  <c:v>2847.7</c:v>
                </c:pt>
                <c:pt idx="32">
                  <c:v>2901.2</c:v>
                </c:pt>
                <c:pt idx="33">
                  <c:v>2953.9</c:v>
                </c:pt>
                <c:pt idx="34">
                  <c:v>3003.5</c:v>
                </c:pt>
                <c:pt idx="35">
                  <c:v>3048.2</c:v>
                </c:pt>
                <c:pt idx="36">
                  <c:v>3082.7</c:v>
                </c:pt>
                <c:pt idx="37">
                  <c:v>3113.8</c:v>
                </c:pt>
                <c:pt idx="38">
                  <c:v>3146.1</c:v>
                </c:pt>
                <c:pt idx="39">
                  <c:v>3174.7</c:v>
                </c:pt>
                <c:pt idx="40">
                  <c:v>3183</c:v>
                </c:pt>
                <c:pt idx="41">
                  <c:v>3238.6</c:v>
                </c:pt>
                <c:pt idx="42">
                  <c:v>3292.2</c:v>
                </c:pt>
                <c:pt idx="43">
                  <c:v>3344.2</c:v>
                </c:pt>
                <c:pt idx="44">
                  <c:v>3435.4</c:v>
                </c:pt>
                <c:pt idx="45">
                  <c:v>3528.4</c:v>
                </c:pt>
                <c:pt idx="46">
                  <c:v>3673.4</c:v>
                </c:pt>
                <c:pt idx="47">
                  <c:v>3869.6</c:v>
                </c:pt>
                <c:pt idx="48">
                  <c:v>3979.1</c:v>
                </c:pt>
                <c:pt idx="49">
                  <c:v>4113.3</c:v>
                </c:pt>
                <c:pt idx="50">
                  <c:v>4255.3</c:v>
                </c:pt>
                <c:pt idx="51">
                  <c:v>4418.8</c:v>
                </c:pt>
                <c:pt idx="52">
                  <c:v>4596.9</c:v>
                </c:pt>
                <c:pt idx="53">
                  <c:v>4778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225.59</c:v>
                </c:pt>
                <c:pt idx="1">
                  <c:v>-425.22</c:v>
                </c:pt>
                <c:pt idx="2">
                  <c:v>-596.78</c:v>
                </c:pt>
                <c:pt idx="3">
                  <c:v>-719</c:v>
                </c:pt>
                <c:pt idx="4">
                  <c:v>-781.29</c:v>
                </c:pt>
                <c:pt idx="5">
                  <c:v>-783.14</c:v>
                </c:pt>
                <c:pt idx="6">
                  <c:v>-730.44</c:v>
                </c:pt>
                <c:pt idx="7">
                  <c:v>-641.84</c:v>
                </c:pt>
                <c:pt idx="8">
                  <c:v>-537.23</c:v>
                </c:pt>
                <c:pt idx="9">
                  <c:v>-436.2</c:v>
                </c:pt>
                <c:pt idx="10">
                  <c:v>-353.18</c:v>
                </c:pt>
                <c:pt idx="11">
                  <c:v>-291.01</c:v>
                </c:pt>
                <c:pt idx="12">
                  <c:v>-247.48</c:v>
                </c:pt>
                <c:pt idx="13">
                  <c:v>-220.63</c:v>
                </c:pt>
                <c:pt idx="14">
                  <c:v>-204.29</c:v>
                </c:pt>
                <c:pt idx="15">
                  <c:v>-195.71</c:v>
                </c:pt>
                <c:pt idx="16">
                  <c:v>-197.46</c:v>
                </c:pt>
                <c:pt idx="17">
                  <c:v>-199.55</c:v>
                </c:pt>
                <c:pt idx="18">
                  <c:v>-204.93</c:v>
                </c:pt>
                <c:pt idx="19">
                  <c:v>-213</c:v>
                </c:pt>
                <c:pt idx="20">
                  <c:v>-220.74</c:v>
                </c:pt>
                <c:pt idx="21">
                  <c:v>-229.92</c:v>
                </c:pt>
                <c:pt idx="22">
                  <c:v>-240.03</c:v>
                </c:pt>
                <c:pt idx="23">
                  <c:v>-250.48</c:v>
                </c:pt>
                <c:pt idx="24">
                  <c:v>-261.48</c:v>
                </c:pt>
                <c:pt idx="25">
                  <c:v>-273.74</c:v>
                </c:pt>
                <c:pt idx="26">
                  <c:v>-285.58</c:v>
                </c:pt>
                <c:pt idx="27">
                  <c:v>-296.47</c:v>
                </c:pt>
                <c:pt idx="28">
                  <c:v>-308.34</c:v>
                </c:pt>
                <c:pt idx="29">
                  <c:v>-318.24</c:v>
                </c:pt>
                <c:pt idx="30">
                  <c:v>-326.49</c:v>
                </c:pt>
                <c:pt idx="31">
                  <c:v>-331.48</c:v>
                </c:pt>
                <c:pt idx="32">
                  <c:v>-332.82</c:v>
                </c:pt>
                <c:pt idx="33">
                  <c:v>-330.57</c:v>
                </c:pt>
                <c:pt idx="34">
                  <c:v>-324.92</c:v>
                </c:pt>
                <c:pt idx="35">
                  <c:v>-318</c:v>
                </c:pt>
                <c:pt idx="36">
                  <c:v>-311.27</c:v>
                </c:pt>
                <c:pt idx="37">
                  <c:v>-314.54</c:v>
                </c:pt>
                <c:pt idx="38">
                  <c:v>-331.25</c:v>
                </c:pt>
                <c:pt idx="39">
                  <c:v>-357.28</c:v>
                </c:pt>
                <c:pt idx="40">
                  <c:v>-362.05</c:v>
                </c:pt>
                <c:pt idx="41">
                  <c:v>-440.84</c:v>
                </c:pt>
                <c:pt idx="42">
                  <c:v>-496.81</c:v>
                </c:pt>
                <c:pt idx="43">
                  <c:v>-560.83</c:v>
                </c:pt>
                <c:pt idx="44">
                  <c:v>-626.21</c:v>
                </c:pt>
                <c:pt idx="45">
                  <c:v>-677.85</c:v>
                </c:pt>
                <c:pt idx="46">
                  <c:v>-844.61</c:v>
                </c:pt>
                <c:pt idx="47">
                  <c:v>-951.43</c:v>
                </c:pt>
                <c:pt idx="48">
                  <c:v>-963.06</c:v>
                </c:pt>
                <c:pt idx="49">
                  <c:v>-1086.4</c:v>
                </c:pt>
                <c:pt idx="50">
                  <c:v>-1182.8</c:v>
                </c:pt>
                <c:pt idx="51">
                  <c:v>-1325.4</c:v>
                </c:pt>
                <c:pt idx="52">
                  <c:v>-1384.8</c:v>
                </c:pt>
                <c:pt idx="53">
                  <c:v>-1502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874.05</c:v>
                </c:pt>
                <c:pt idx="1">
                  <c:v>966.06</c:v>
                </c:pt>
                <c:pt idx="2">
                  <c:v>1097.1</c:v>
                </c:pt>
                <c:pt idx="3">
                  <c:v>1265</c:v>
                </c:pt>
                <c:pt idx="4">
                  <c:v>1450.8</c:v>
                </c:pt>
                <c:pt idx="5">
                  <c:v>1640.4</c:v>
                </c:pt>
                <c:pt idx="6">
                  <c:v>1805.2</c:v>
                </c:pt>
                <c:pt idx="7">
                  <c:v>1933.4</c:v>
                </c:pt>
                <c:pt idx="8">
                  <c:v>2022.8</c:v>
                </c:pt>
                <c:pt idx="9">
                  <c:v>2079</c:v>
                </c:pt>
                <c:pt idx="10">
                  <c:v>2110</c:v>
                </c:pt>
                <c:pt idx="11">
                  <c:v>2125</c:v>
                </c:pt>
                <c:pt idx="12">
                  <c:v>2134.5</c:v>
                </c:pt>
                <c:pt idx="13">
                  <c:v>2145</c:v>
                </c:pt>
                <c:pt idx="14">
                  <c:v>2156.4</c:v>
                </c:pt>
                <c:pt idx="15">
                  <c:v>2169</c:v>
                </c:pt>
                <c:pt idx="16">
                  <c:v>2182.5</c:v>
                </c:pt>
                <c:pt idx="17">
                  <c:v>2201.9</c:v>
                </c:pt>
                <c:pt idx="18">
                  <c:v>2224.1</c:v>
                </c:pt>
                <c:pt idx="19">
                  <c:v>2248.1</c:v>
                </c:pt>
                <c:pt idx="20">
                  <c:v>2275.5</c:v>
                </c:pt>
                <c:pt idx="21">
                  <c:v>2304.7</c:v>
                </c:pt>
                <c:pt idx="22">
                  <c:v>2336</c:v>
                </c:pt>
                <c:pt idx="23">
                  <c:v>2369.3</c:v>
                </c:pt>
                <c:pt idx="24">
                  <c:v>2405</c:v>
                </c:pt>
                <c:pt idx="25">
                  <c:v>2443.7</c:v>
                </c:pt>
                <c:pt idx="26">
                  <c:v>2484.4</c:v>
                </c:pt>
                <c:pt idx="27">
                  <c:v>2528.2</c:v>
                </c:pt>
                <c:pt idx="28">
                  <c:v>2575.1</c:v>
                </c:pt>
                <c:pt idx="29">
                  <c:v>2625.3</c:v>
                </c:pt>
                <c:pt idx="30">
                  <c:v>2677.3</c:v>
                </c:pt>
                <c:pt idx="31">
                  <c:v>2729.8</c:v>
                </c:pt>
                <c:pt idx="32">
                  <c:v>2784.5</c:v>
                </c:pt>
                <c:pt idx="33">
                  <c:v>2838.4</c:v>
                </c:pt>
                <c:pt idx="34">
                  <c:v>2888.6</c:v>
                </c:pt>
                <c:pt idx="35">
                  <c:v>2935.3</c:v>
                </c:pt>
                <c:pt idx="36">
                  <c:v>2973.2</c:v>
                </c:pt>
                <c:pt idx="37">
                  <c:v>3005.7</c:v>
                </c:pt>
                <c:pt idx="38">
                  <c:v>3033.8</c:v>
                </c:pt>
                <c:pt idx="39">
                  <c:v>3062.5</c:v>
                </c:pt>
                <c:pt idx="40">
                  <c:v>3070.1</c:v>
                </c:pt>
                <c:pt idx="41">
                  <c:v>3129.4</c:v>
                </c:pt>
                <c:pt idx="42">
                  <c:v>3182.3</c:v>
                </c:pt>
                <c:pt idx="43">
                  <c:v>3231.7</c:v>
                </c:pt>
                <c:pt idx="44">
                  <c:v>3319.2</c:v>
                </c:pt>
                <c:pt idx="45">
                  <c:v>3422.4</c:v>
                </c:pt>
                <c:pt idx="46">
                  <c:v>3425.6</c:v>
                </c:pt>
                <c:pt idx="47">
                  <c:v>3718.9</c:v>
                </c:pt>
                <c:pt idx="48">
                  <c:v>3847</c:v>
                </c:pt>
                <c:pt idx="49">
                  <c:v>3997.3</c:v>
                </c:pt>
                <c:pt idx="50">
                  <c:v>4152.9</c:v>
                </c:pt>
                <c:pt idx="51">
                  <c:v>4331.7</c:v>
                </c:pt>
                <c:pt idx="52">
                  <c:v>4480.7</c:v>
                </c:pt>
                <c:pt idx="53">
                  <c:v>466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214.57</c:v>
                </c:pt>
                <c:pt idx="1">
                  <c:v>-403.02</c:v>
                </c:pt>
                <c:pt idx="2">
                  <c:v>-561</c:v>
                </c:pt>
                <c:pt idx="3">
                  <c:v>-668.13</c:v>
                </c:pt>
                <c:pt idx="4">
                  <c:v>-717.18</c:v>
                </c:pt>
                <c:pt idx="5">
                  <c:v>-710.34</c:v>
                </c:pt>
                <c:pt idx="6">
                  <c:v>-655.66</c:v>
                </c:pt>
                <c:pt idx="7">
                  <c:v>-572.59</c:v>
                </c:pt>
                <c:pt idx="8">
                  <c:v>-478.79</c:v>
                </c:pt>
                <c:pt idx="9">
                  <c:v>-390.87</c:v>
                </c:pt>
                <c:pt idx="10">
                  <c:v>-319.13</c:v>
                </c:pt>
                <c:pt idx="11">
                  <c:v>-265.79</c:v>
                </c:pt>
                <c:pt idx="12">
                  <c:v>-228.09</c:v>
                </c:pt>
                <c:pt idx="13">
                  <c:v>-205.24</c:v>
                </c:pt>
                <c:pt idx="14">
                  <c:v>-191.42</c:v>
                </c:pt>
                <c:pt idx="15">
                  <c:v>-184.61</c:v>
                </c:pt>
                <c:pt idx="16">
                  <c:v>-187.38</c:v>
                </c:pt>
                <c:pt idx="17">
                  <c:v>-190.49</c:v>
                </c:pt>
                <c:pt idx="18">
                  <c:v>-196.35</c:v>
                </c:pt>
                <c:pt idx="19">
                  <c:v>-204.87</c:v>
                </c:pt>
                <c:pt idx="20">
                  <c:v>-213.9</c:v>
                </c:pt>
                <c:pt idx="21">
                  <c:v>-223.68</c:v>
                </c:pt>
                <c:pt idx="22">
                  <c:v>-234.69</c:v>
                </c:pt>
                <c:pt idx="23">
                  <c:v>-246.28</c:v>
                </c:pt>
                <c:pt idx="24">
                  <c:v>-257.95</c:v>
                </c:pt>
                <c:pt idx="25">
                  <c:v>-271.51</c:v>
                </c:pt>
                <c:pt idx="26">
                  <c:v>-284.56</c:v>
                </c:pt>
                <c:pt idx="27">
                  <c:v>-296.27</c:v>
                </c:pt>
                <c:pt idx="28">
                  <c:v>-308.41</c:v>
                </c:pt>
                <c:pt idx="29">
                  <c:v>-319.81</c:v>
                </c:pt>
                <c:pt idx="30">
                  <c:v>-328.17</c:v>
                </c:pt>
                <c:pt idx="31">
                  <c:v>-334.25</c:v>
                </c:pt>
                <c:pt idx="32">
                  <c:v>-335.94</c:v>
                </c:pt>
                <c:pt idx="33">
                  <c:v>-333.62</c:v>
                </c:pt>
                <c:pt idx="34">
                  <c:v>-328.19</c:v>
                </c:pt>
                <c:pt idx="35">
                  <c:v>-324.38</c:v>
                </c:pt>
                <c:pt idx="36">
                  <c:v>-316.99</c:v>
                </c:pt>
                <c:pt idx="37">
                  <c:v>-319.37</c:v>
                </c:pt>
                <c:pt idx="38">
                  <c:v>-331.9</c:v>
                </c:pt>
                <c:pt idx="39">
                  <c:v>-357.57</c:v>
                </c:pt>
                <c:pt idx="40">
                  <c:v>-367.83</c:v>
                </c:pt>
                <c:pt idx="41">
                  <c:v>-440.77</c:v>
                </c:pt>
                <c:pt idx="42">
                  <c:v>-496.24</c:v>
                </c:pt>
                <c:pt idx="43">
                  <c:v>-553.66</c:v>
                </c:pt>
                <c:pt idx="44">
                  <c:v>-620.22</c:v>
                </c:pt>
                <c:pt idx="45">
                  <c:v>-702.53</c:v>
                </c:pt>
                <c:pt idx="46">
                  <c:v>-790.91</c:v>
                </c:pt>
                <c:pt idx="47">
                  <c:v>-872.24</c:v>
                </c:pt>
                <c:pt idx="48">
                  <c:v>-973.64</c:v>
                </c:pt>
                <c:pt idx="49">
                  <c:v>-1081.3</c:v>
                </c:pt>
                <c:pt idx="50">
                  <c:v>-1155.3</c:v>
                </c:pt>
                <c:pt idx="51">
                  <c:v>-1248</c:v>
                </c:pt>
                <c:pt idx="52">
                  <c:v>-1377.3</c:v>
                </c:pt>
                <c:pt idx="53">
                  <c:v>-1487.8</c:v>
                </c:pt>
              </c:numCache>
            </c:numRef>
          </c:yVal>
          <c:smooth val="1"/>
        </c:ser>
        <c:axId val="27332420"/>
        <c:axId val="37065276"/>
      </c:scatterChart>
      <c:valAx>
        <c:axId val="2733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76"/>
        <c:crossesAt val="0"/>
        <c:crossBetween val="midCat"/>
      </c:valAx>
      <c:valAx>
        <c:axId val="370652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431559184386"/>
          <c:y val="0.344801434087148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4.06</c:v>
                </c:pt>
                <c:pt idx="1">
                  <c:v>384.5</c:v>
                </c:pt>
                <c:pt idx="2">
                  <c:v>1130.2</c:v>
                </c:pt>
                <c:pt idx="3">
                  <c:v>1316.7</c:v>
                </c:pt>
                <c:pt idx="4">
                  <c:v>1557</c:v>
                </c:pt>
                <c:pt idx="5">
                  <c:v>1844.1</c:v>
                </c:pt>
                <c:pt idx="6">
                  <c:v>2144.1</c:v>
                </c:pt>
                <c:pt idx="7">
                  <c:v>2427.5</c:v>
                </c:pt>
                <c:pt idx="8">
                  <c:v>2667.5</c:v>
                </c:pt>
                <c:pt idx="9">
                  <c:v>2849.7</c:v>
                </c:pt>
                <c:pt idx="10">
                  <c:v>2970.5</c:v>
                </c:pt>
                <c:pt idx="11">
                  <c:v>3037.9</c:v>
                </c:pt>
                <c:pt idx="12">
                  <c:v>3068</c:v>
                </c:pt>
                <c:pt idx="13">
                  <c:v>3075.7</c:v>
                </c:pt>
                <c:pt idx="14">
                  <c:v>3072.3</c:v>
                </c:pt>
                <c:pt idx="15">
                  <c:v>3062</c:v>
                </c:pt>
                <c:pt idx="16">
                  <c:v>3055.5</c:v>
                </c:pt>
                <c:pt idx="17">
                  <c:v>3052.8</c:v>
                </c:pt>
                <c:pt idx="18">
                  <c:v>3056.4</c:v>
                </c:pt>
                <c:pt idx="19">
                  <c:v>3064.9</c:v>
                </c:pt>
                <c:pt idx="20">
                  <c:v>3079.1</c:v>
                </c:pt>
                <c:pt idx="21">
                  <c:v>3097.2</c:v>
                </c:pt>
                <c:pt idx="22">
                  <c:v>3119.2</c:v>
                </c:pt>
                <c:pt idx="23">
                  <c:v>3144.6</c:v>
                </c:pt>
                <c:pt idx="24">
                  <c:v>3173.9</c:v>
                </c:pt>
                <c:pt idx="25">
                  <c:v>3206.7</c:v>
                </c:pt>
                <c:pt idx="26">
                  <c:v>3243.2</c:v>
                </c:pt>
                <c:pt idx="27">
                  <c:v>3282.9</c:v>
                </c:pt>
                <c:pt idx="28">
                  <c:v>3326.5</c:v>
                </c:pt>
                <c:pt idx="29">
                  <c:v>3374.1</c:v>
                </c:pt>
                <c:pt idx="30">
                  <c:v>3423.7</c:v>
                </c:pt>
                <c:pt idx="31">
                  <c:v>3473.8</c:v>
                </c:pt>
                <c:pt idx="32">
                  <c:v>3524</c:v>
                </c:pt>
                <c:pt idx="33">
                  <c:v>3570.4</c:v>
                </c:pt>
                <c:pt idx="34">
                  <c:v>3611.3</c:v>
                </c:pt>
                <c:pt idx="35">
                  <c:v>3644</c:v>
                </c:pt>
                <c:pt idx="36">
                  <c:v>3665.7</c:v>
                </c:pt>
                <c:pt idx="37">
                  <c:v>3672.9</c:v>
                </c:pt>
                <c:pt idx="38">
                  <c:v>3680.5</c:v>
                </c:pt>
                <c:pt idx="39">
                  <c:v>3671.2</c:v>
                </c:pt>
                <c:pt idx="40">
                  <c:v>3728.2</c:v>
                </c:pt>
                <c:pt idx="41">
                  <c:v>3704.8</c:v>
                </c:pt>
                <c:pt idx="42">
                  <c:v>3743.8</c:v>
                </c:pt>
                <c:pt idx="43">
                  <c:v>3752</c:v>
                </c:pt>
                <c:pt idx="44">
                  <c:v>3833.3</c:v>
                </c:pt>
                <c:pt idx="45">
                  <c:v>3875.4</c:v>
                </c:pt>
                <c:pt idx="46">
                  <c:v>4034.7</c:v>
                </c:pt>
                <c:pt idx="47">
                  <c:v>4089.3</c:v>
                </c:pt>
                <c:pt idx="48">
                  <c:v>4219.8</c:v>
                </c:pt>
                <c:pt idx="49">
                  <c:v>4304.2</c:v>
                </c:pt>
                <c:pt idx="50">
                  <c:v>4409.7</c:v>
                </c:pt>
                <c:pt idx="51">
                  <c:v>4536.4</c:v>
                </c:pt>
                <c:pt idx="52">
                  <c:v>4640.9</c:v>
                </c:pt>
                <c:pt idx="53">
                  <c:v>4763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6</c:v>
                </c:pt>
                <c:pt idx="1">
                  <c:v>-960.16</c:v>
                </c:pt>
                <c:pt idx="2">
                  <c:v>-772.43</c:v>
                </c:pt>
                <c:pt idx="3">
                  <c:v>-966.04</c:v>
                </c:pt>
                <c:pt idx="4">
                  <c:v>-1113.5</c:v>
                </c:pt>
                <c:pt idx="5">
                  <c:v>-1197.7</c:v>
                </c:pt>
                <c:pt idx="6">
                  <c:v>-1204.7</c:v>
                </c:pt>
                <c:pt idx="7">
                  <c:v>-1137.7</c:v>
                </c:pt>
                <c:pt idx="8">
                  <c:v>-1011.4</c:v>
                </c:pt>
                <c:pt idx="9">
                  <c:v>-853.09</c:v>
                </c:pt>
                <c:pt idx="10">
                  <c:v>-691.13</c:v>
                </c:pt>
                <c:pt idx="11">
                  <c:v>-538.62</c:v>
                </c:pt>
                <c:pt idx="12">
                  <c:v>-410.36</c:v>
                </c:pt>
                <c:pt idx="13">
                  <c:v>-312.76</c:v>
                </c:pt>
                <c:pt idx="14">
                  <c:v>-241.46</c:v>
                </c:pt>
                <c:pt idx="15">
                  <c:v>-195.39</c:v>
                </c:pt>
                <c:pt idx="16">
                  <c:v>-173.2</c:v>
                </c:pt>
                <c:pt idx="17">
                  <c:v>-160.73</c:v>
                </c:pt>
                <c:pt idx="18">
                  <c:v>-158.36</c:v>
                </c:pt>
                <c:pt idx="19">
                  <c:v>-162.8</c:v>
                </c:pt>
                <c:pt idx="20">
                  <c:v>-169.87</c:v>
                </c:pt>
                <c:pt idx="21">
                  <c:v>-179.58</c:v>
                </c:pt>
                <c:pt idx="22">
                  <c:v>-191.14</c:v>
                </c:pt>
                <c:pt idx="23">
                  <c:v>-204.05</c:v>
                </c:pt>
                <c:pt idx="24">
                  <c:v>-218.56</c:v>
                </c:pt>
                <c:pt idx="25">
                  <c:v>-231.95</c:v>
                </c:pt>
                <c:pt idx="26">
                  <c:v>-246.07</c:v>
                </c:pt>
                <c:pt idx="27">
                  <c:v>-257.06</c:v>
                </c:pt>
                <c:pt idx="28">
                  <c:v>-267.29</c:v>
                </c:pt>
                <c:pt idx="29">
                  <c:v>-276.12</c:v>
                </c:pt>
                <c:pt idx="30">
                  <c:v>-279.89</c:v>
                </c:pt>
                <c:pt idx="31">
                  <c:v>-277.68</c:v>
                </c:pt>
                <c:pt idx="32">
                  <c:v>-270.95</c:v>
                </c:pt>
                <c:pt idx="33">
                  <c:v>-255.84</c:v>
                </c:pt>
                <c:pt idx="34">
                  <c:v>-236.61</c:v>
                </c:pt>
                <c:pt idx="35">
                  <c:v>-216.41</c:v>
                </c:pt>
                <c:pt idx="36">
                  <c:v>-196.68</c:v>
                </c:pt>
                <c:pt idx="37">
                  <c:v>-179.69</c:v>
                </c:pt>
                <c:pt idx="38">
                  <c:v>-187.19</c:v>
                </c:pt>
                <c:pt idx="39">
                  <c:v>-191.69</c:v>
                </c:pt>
                <c:pt idx="40">
                  <c:v>-248.73</c:v>
                </c:pt>
                <c:pt idx="41">
                  <c:v>-272.8</c:v>
                </c:pt>
                <c:pt idx="42">
                  <c:v>-323</c:v>
                </c:pt>
                <c:pt idx="43">
                  <c:v>-365.27</c:v>
                </c:pt>
                <c:pt idx="44">
                  <c:v>-416.16</c:v>
                </c:pt>
                <c:pt idx="45">
                  <c:v>-481.39</c:v>
                </c:pt>
                <c:pt idx="46">
                  <c:v>-614.82</c:v>
                </c:pt>
                <c:pt idx="47">
                  <c:v>-606.75</c:v>
                </c:pt>
                <c:pt idx="48">
                  <c:v>-657.61</c:v>
                </c:pt>
                <c:pt idx="49">
                  <c:v>-752.14</c:v>
                </c:pt>
                <c:pt idx="50">
                  <c:v>-830.87</c:v>
                </c:pt>
                <c:pt idx="51">
                  <c:v>-884.7</c:v>
                </c:pt>
                <c:pt idx="52">
                  <c:v>-953.13</c:v>
                </c:pt>
                <c:pt idx="53">
                  <c:v>-103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74.38</c:v>
                </c:pt>
                <c:pt idx="1">
                  <c:v>1037.2</c:v>
                </c:pt>
                <c:pt idx="2">
                  <c:v>1153.4</c:v>
                </c:pt>
                <c:pt idx="3">
                  <c:v>1321.6</c:v>
                </c:pt>
                <c:pt idx="4">
                  <c:v>1519.6</c:v>
                </c:pt>
                <c:pt idx="5">
                  <c:v>1731</c:v>
                </c:pt>
                <c:pt idx="6">
                  <c:v>1926.9</c:v>
                </c:pt>
                <c:pt idx="7">
                  <c:v>2088.9</c:v>
                </c:pt>
                <c:pt idx="8">
                  <c:v>2208.2</c:v>
                </c:pt>
                <c:pt idx="9">
                  <c:v>2286.7</c:v>
                </c:pt>
                <c:pt idx="10">
                  <c:v>2330.3</c:v>
                </c:pt>
                <c:pt idx="11">
                  <c:v>2346.9</c:v>
                </c:pt>
                <c:pt idx="12">
                  <c:v>2349.3</c:v>
                </c:pt>
                <c:pt idx="13">
                  <c:v>2347.3</c:v>
                </c:pt>
                <c:pt idx="14">
                  <c:v>2344.2</c:v>
                </c:pt>
                <c:pt idx="15">
                  <c:v>2341.1</c:v>
                </c:pt>
                <c:pt idx="16">
                  <c:v>2343.4</c:v>
                </c:pt>
                <c:pt idx="17">
                  <c:v>2347.5</c:v>
                </c:pt>
                <c:pt idx="18">
                  <c:v>2354.9</c:v>
                </c:pt>
                <c:pt idx="19">
                  <c:v>2364.3</c:v>
                </c:pt>
                <c:pt idx="20">
                  <c:v>2377.7</c:v>
                </c:pt>
                <c:pt idx="21">
                  <c:v>2393.1</c:v>
                </c:pt>
                <c:pt idx="22">
                  <c:v>2410.6</c:v>
                </c:pt>
                <c:pt idx="23">
                  <c:v>2430.9</c:v>
                </c:pt>
                <c:pt idx="24">
                  <c:v>2453.6</c:v>
                </c:pt>
                <c:pt idx="25">
                  <c:v>2478.7</c:v>
                </c:pt>
                <c:pt idx="26">
                  <c:v>2506.5</c:v>
                </c:pt>
                <c:pt idx="27">
                  <c:v>2537.2</c:v>
                </c:pt>
                <c:pt idx="28">
                  <c:v>2570.6</c:v>
                </c:pt>
                <c:pt idx="29">
                  <c:v>2606.8</c:v>
                </c:pt>
                <c:pt idx="30">
                  <c:v>2643.8</c:v>
                </c:pt>
                <c:pt idx="31">
                  <c:v>2681.8</c:v>
                </c:pt>
                <c:pt idx="32">
                  <c:v>2719.3</c:v>
                </c:pt>
                <c:pt idx="33">
                  <c:v>2753.7</c:v>
                </c:pt>
                <c:pt idx="34">
                  <c:v>2783.1</c:v>
                </c:pt>
                <c:pt idx="35">
                  <c:v>2805.1</c:v>
                </c:pt>
                <c:pt idx="36">
                  <c:v>2822.8</c:v>
                </c:pt>
                <c:pt idx="37">
                  <c:v>2829.3</c:v>
                </c:pt>
                <c:pt idx="38">
                  <c:v>2830.9</c:v>
                </c:pt>
                <c:pt idx="39">
                  <c:v>2829.2</c:v>
                </c:pt>
                <c:pt idx="40">
                  <c:v>2854.8</c:v>
                </c:pt>
                <c:pt idx="41">
                  <c:v>2849</c:v>
                </c:pt>
                <c:pt idx="42">
                  <c:v>2871.1</c:v>
                </c:pt>
                <c:pt idx="43">
                  <c:v>2889.3</c:v>
                </c:pt>
                <c:pt idx="44">
                  <c:v>2951.5</c:v>
                </c:pt>
                <c:pt idx="45">
                  <c:v>2992.7</c:v>
                </c:pt>
                <c:pt idx="46">
                  <c:v>2987.2</c:v>
                </c:pt>
                <c:pt idx="47">
                  <c:v>3200.4</c:v>
                </c:pt>
                <c:pt idx="48">
                  <c:v>3256.6</c:v>
                </c:pt>
                <c:pt idx="49">
                  <c:v>3363.3</c:v>
                </c:pt>
                <c:pt idx="50">
                  <c:v>3448.3</c:v>
                </c:pt>
                <c:pt idx="51">
                  <c:v>3561.6</c:v>
                </c:pt>
                <c:pt idx="52">
                  <c:v>3657.2</c:v>
                </c:pt>
                <c:pt idx="53">
                  <c:v>3775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210.85</c:v>
                </c:pt>
                <c:pt idx="1">
                  <c:v>-415.74</c:v>
                </c:pt>
                <c:pt idx="2">
                  <c:v>-596.1</c:v>
                </c:pt>
                <c:pt idx="3">
                  <c:v>-726.75</c:v>
                </c:pt>
                <c:pt idx="4">
                  <c:v>-797.78</c:v>
                </c:pt>
                <c:pt idx="5">
                  <c:v>-807.12</c:v>
                </c:pt>
                <c:pt idx="6">
                  <c:v>-761.49</c:v>
                </c:pt>
                <c:pt idx="7">
                  <c:v>-674.53</c:v>
                </c:pt>
                <c:pt idx="8">
                  <c:v>-565.4</c:v>
                </c:pt>
                <c:pt idx="9">
                  <c:v>-452.93</c:v>
                </c:pt>
                <c:pt idx="10">
                  <c:v>-352.21</c:v>
                </c:pt>
                <c:pt idx="11">
                  <c:v>-269.99</c:v>
                </c:pt>
                <c:pt idx="12">
                  <c:v>-206.87</c:v>
                </c:pt>
                <c:pt idx="13">
                  <c:v>-164.09</c:v>
                </c:pt>
                <c:pt idx="14">
                  <c:v>-135.43</c:v>
                </c:pt>
                <c:pt idx="15">
                  <c:v>-118.2</c:v>
                </c:pt>
                <c:pt idx="16">
                  <c:v>-113.5</c:v>
                </c:pt>
                <c:pt idx="17">
                  <c:v>-111.35</c:v>
                </c:pt>
                <c:pt idx="18">
                  <c:v>-113.23</c:v>
                </c:pt>
                <c:pt idx="19">
                  <c:v>-119.22</c:v>
                </c:pt>
                <c:pt idx="20">
                  <c:v>-125.66</c:v>
                </c:pt>
                <c:pt idx="21">
                  <c:v>-133.91</c:v>
                </c:pt>
                <c:pt idx="22">
                  <c:v>-142.74</c:v>
                </c:pt>
                <c:pt idx="23">
                  <c:v>-152.98</c:v>
                </c:pt>
                <c:pt idx="24">
                  <c:v>-163.7</c:v>
                </c:pt>
                <c:pt idx="25">
                  <c:v>-173.13</c:v>
                </c:pt>
                <c:pt idx="26">
                  <c:v>-183.91</c:v>
                </c:pt>
                <c:pt idx="27">
                  <c:v>-192.92</c:v>
                </c:pt>
                <c:pt idx="28">
                  <c:v>-200.99</c:v>
                </c:pt>
                <c:pt idx="29">
                  <c:v>-206.71</c:v>
                </c:pt>
                <c:pt idx="30">
                  <c:v>-208.58</c:v>
                </c:pt>
                <c:pt idx="31">
                  <c:v>-207.21</c:v>
                </c:pt>
                <c:pt idx="32">
                  <c:v>-202.63</c:v>
                </c:pt>
                <c:pt idx="33">
                  <c:v>-191.56</c:v>
                </c:pt>
                <c:pt idx="34">
                  <c:v>-173.45</c:v>
                </c:pt>
                <c:pt idx="35">
                  <c:v>-155.96</c:v>
                </c:pt>
                <c:pt idx="36">
                  <c:v>-147.77</c:v>
                </c:pt>
                <c:pt idx="37">
                  <c:v>-141.36</c:v>
                </c:pt>
                <c:pt idx="38">
                  <c:v>-144.51</c:v>
                </c:pt>
                <c:pt idx="39">
                  <c:v>-155.16</c:v>
                </c:pt>
                <c:pt idx="40">
                  <c:v>-218.32</c:v>
                </c:pt>
                <c:pt idx="41">
                  <c:v>-223.05</c:v>
                </c:pt>
                <c:pt idx="42">
                  <c:v>-269.16</c:v>
                </c:pt>
                <c:pt idx="43">
                  <c:v>-313.37</c:v>
                </c:pt>
                <c:pt idx="44">
                  <c:v>-360.94</c:v>
                </c:pt>
                <c:pt idx="45">
                  <c:v>-392.36</c:v>
                </c:pt>
                <c:pt idx="46">
                  <c:v>-505.44</c:v>
                </c:pt>
                <c:pt idx="47">
                  <c:v>-509.67</c:v>
                </c:pt>
                <c:pt idx="48">
                  <c:v>-613.4</c:v>
                </c:pt>
                <c:pt idx="49">
                  <c:v>-664.59</c:v>
                </c:pt>
                <c:pt idx="50">
                  <c:v>-740.27</c:v>
                </c:pt>
                <c:pt idx="51">
                  <c:v>-812.55</c:v>
                </c:pt>
                <c:pt idx="52">
                  <c:v>-863.51</c:v>
                </c:pt>
                <c:pt idx="53">
                  <c:v>-93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0.79</c:v>
                </c:pt>
                <c:pt idx="1">
                  <c:v>1017.8</c:v>
                </c:pt>
                <c:pt idx="2">
                  <c:v>1150.1</c:v>
                </c:pt>
                <c:pt idx="3">
                  <c:v>1330.3</c:v>
                </c:pt>
                <c:pt idx="4">
                  <c:v>1542.1</c:v>
                </c:pt>
                <c:pt idx="5">
                  <c:v>1770.7</c:v>
                </c:pt>
                <c:pt idx="6">
                  <c:v>1983.4</c:v>
                </c:pt>
                <c:pt idx="7">
                  <c:v>2159</c:v>
                </c:pt>
                <c:pt idx="8">
                  <c:v>2286.5</c:v>
                </c:pt>
                <c:pt idx="9">
                  <c:v>2367.6</c:v>
                </c:pt>
                <c:pt idx="10">
                  <c:v>2409.3</c:v>
                </c:pt>
                <c:pt idx="11">
                  <c:v>2424.7</c:v>
                </c:pt>
                <c:pt idx="12">
                  <c:v>2428.7</c:v>
                </c:pt>
                <c:pt idx="13">
                  <c:v>2431.7</c:v>
                </c:pt>
                <c:pt idx="14">
                  <c:v>2435.3</c:v>
                </c:pt>
                <c:pt idx="15">
                  <c:v>2439.3</c:v>
                </c:pt>
                <c:pt idx="16">
                  <c:v>2450.4</c:v>
                </c:pt>
                <c:pt idx="17">
                  <c:v>2463.9</c:v>
                </c:pt>
                <c:pt idx="18">
                  <c:v>2479</c:v>
                </c:pt>
                <c:pt idx="19">
                  <c:v>2495.4</c:v>
                </c:pt>
                <c:pt idx="20">
                  <c:v>2516.1</c:v>
                </c:pt>
                <c:pt idx="21">
                  <c:v>2547.2</c:v>
                </c:pt>
                <c:pt idx="22">
                  <c:v>2573.6</c:v>
                </c:pt>
                <c:pt idx="23">
                  <c:v>2602.6</c:v>
                </c:pt>
                <c:pt idx="24">
                  <c:v>2634.9</c:v>
                </c:pt>
                <c:pt idx="25">
                  <c:v>2669.8</c:v>
                </c:pt>
                <c:pt idx="26">
                  <c:v>2709.3</c:v>
                </c:pt>
                <c:pt idx="27">
                  <c:v>2752.6</c:v>
                </c:pt>
                <c:pt idx="28">
                  <c:v>2799.4</c:v>
                </c:pt>
                <c:pt idx="29">
                  <c:v>2852.1</c:v>
                </c:pt>
                <c:pt idx="30">
                  <c:v>2905.7</c:v>
                </c:pt>
                <c:pt idx="31">
                  <c:v>2963.1</c:v>
                </c:pt>
                <c:pt idx="32">
                  <c:v>3021.2</c:v>
                </c:pt>
                <c:pt idx="33">
                  <c:v>3076.3</c:v>
                </c:pt>
                <c:pt idx="34">
                  <c:v>3132</c:v>
                </c:pt>
                <c:pt idx="35">
                  <c:v>3180.8</c:v>
                </c:pt>
                <c:pt idx="36">
                  <c:v>3214.7</c:v>
                </c:pt>
                <c:pt idx="37">
                  <c:v>3236.1</c:v>
                </c:pt>
                <c:pt idx="38">
                  <c:v>3265.1</c:v>
                </c:pt>
                <c:pt idx="39">
                  <c:v>3284.5</c:v>
                </c:pt>
                <c:pt idx="40">
                  <c:v>3343.3</c:v>
                </c:pt>
                <c:pt idx="41">
                  <c:v>3333.9</c:v>
                </c:pt>
                <c:pt idx="42">
                  <c:v>3393.9</c:v>
                </c:pt>
                <c:pt idx="43">
                  <c:v>3474.7</c:v>
                </c:pt>
                <c:pt idx="44">
                  <c:v>3524.2</c:v>
                </c:pt>
                <c:pt idx="45">
                  <c:v>3591.3</c:v>
                </c:pt>
                <c:pt idx="46">
                  <c:v>3610.3</c:v>
                </c:pt>
                <c:pt idx="47">
                  <c:v>3858.8</c:v>
                </c:pt>
                <c:pt idx="48">
                  <c:v>4070.8</c:v>
                </c:pt>
                <c:pt idx="49">
                  <c:v>4169.7</c:v>
                </c:pt>
                <c:pt idx="50">
                  <c:v>4301.8</c:v>
                </c:pt>
                <c:pt idx="51">
                  <c:v>4477.6</c:v>
                </c:pt>
                <c:pt idx="52">
                  <c:v>4626.2</c:v>
                </c:pt>
                <c:pt idx="53">
                  <c:v>4803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39</c:v>
                </c:pt>
                <c:pt idx="1">
                  <c:v>-462.98</c:v>
                </c:pt>
                <c:pt idx="2">
                  <c:v>-644.75</c:v>
                </c:pt>
                <c:pt idx="3">
                  <c:v>-779.42</c:v>
                </c:pt>
                <c:pt idx="4">
                  <c:v>-856.5</c:v>
                </c:pt>
                <c:pt idx="5">
                  <c:v>-869.81</c:v>
                </c:pt>
                <c:pt idx="6">
                  <c:v>-821.51</c:v>
                </c:pt>
                <c:pt idx="7">
                  <c:v>-726.1</c:v>
                </c:pt>
                <c:pt idx="8">
                  <c:v>-606.35</c:v>
                </c:pt>
                <c:pt idx="9">
                  <c:v>-485.42</c:v>
                </c:pt>
                <c:pt idx="10">
                  <c:v>-380.56</c:v>
                </c:pt>
                <c:pt idx="11">
                  <c:v>-298.79</c:v>
                </c:pt>
                <c:pt idx="12">
                  <c:v>-238.84</c:v>
                </c:pt>
                <c:pt idx="13">
                  <c:v>-200.32</c:v>
                </c:pt>
                <c:pt idx="14">
                  <c:v>-174.9</c:v>
                </c:pt>
                <c:pt idx="15">
                  <c:v>-159.77</c:v>
                </c:pt>
                <c:pt idx="16">
                  <c:v>-157.38</c:v>
                </c:pt>
                <c:pt idx="17">
                  <c:v>-157.4</c:v>
                </c:pt>
                <c:pt idx="18">
                  <c:v>-161.28</c:v>
                </c:pt>
                <c:pt idx="19">
                  <c:v>-169.16</c:v>
                </c:pt>
                <c:pt idx="20">
                  <c:v>-178.53</c:v>
                </c:pt>
                <c:pt idx="21">
                  <c:v>-190.42</c:v>
                </c:pt>
                <c:pt idx="22">
                  <c:v>-203.88</c:v>
                </c:pt>
                <c:pt idx="23">
                  <c:v>-218.53</c:v>
                </c:pt>
                <c:pt idx="24">
                  <c:v>-234.55</c:v>
                </c:pt>
                <c:pt idx="25">
                  <c:v>-251.49</c:v>
                </c:pt>
                <c:pt idx="26">
                  <c:v>-269.16</c:v>
                </c:pt>
                <c:pt idx="27">
                  <c:v>-284.9</c:v>
                </c:pt>
                <c:pt idx="28">
                  <c:v>-301.07</c:v>
                </c:pt>
                <c:pt idx="29">
                  <c:v>-316.5</c:v>
                </c:pt>
                <c:pt idx="30">
                  <c:v>-326.95</c:v>
                </c:pt>
                <c:pt idx="31">
                  <c:v>-332.77</c:v>
                </c:pt>
                <c:pt idx="32">
                  <c:v>-333.32</c:v>
                </c:pt>
                <c:pt idx="33">
                  <c:v>-328.34</c:v>
                </c:pt>
                <c:pt idx="34">
                  <c:v>-321.23</c:v>
                </c:pt>
                <c:pt idx="35">
                  <c:v>-310.6</c:v>
                </c:pt>
                <c:pt idx="36">
                  <c:v>-297.33</c:v>
                </c:pt>
                <c:pt idx="37">
                  <c:v>-287.39</c:v>
                </c:pt>
                <c:pt idx="38">
                  <c:v>-301.2</c:v>
                </c:pt>
                <c:pt idx="39">
                  <c:v>-325.06</c:v>
                </c:pt>
                <c:pt idx="40">
                  <c:v>-338.52</c:v>
                </c:pt>
                <c:pt idx="41">
                  <c:v>-404.42</c:v>
                </c:pt>
                <c:pt idx="42">
                  <c:v>-469.54</c:v>
                </c:pt>
                <c:pt idx="43">
                  <c:v>-542.58</c:v>
                </c:pt>
                <c:pt idx="44">
                  <c:v>-582.51</c:v>
                </c:pt>
                <c:pt idx="45">
                  <c:v>-672.19</c:v>
                </c:pt>
                <c:pt idx="46">
                  <c:v>-626.91</c:v>
                </c:pt>
                <c:pt idx="47">
                  <c:v>-903.79</c:v>
                </c:pt>
                <c:pt idx="48">
                  <c:v>-932.66</c:v>
                </c:pt>
                <c:pt idx="49">
                  <c:v>-1036.3</c:v>
                </c:pt>
                <c:pt idx="50">
                  <c:v>-1131.4</c:v>
                </c:pt>
                <c:pt idx="51">
                  <c:v>-1253</c:v>
                </c:pt>
                <c:pt idx="52">
                  <c:v>-1342.3</c:v>
                </c:pt>
                <c:pt idx="53">
                  <c:v>-145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86.13</c:v>
                </c:pt>
                <c:pt idx="1">
                  <c:v>1019.1</c:v>
                </c:pt>
                <c:pt idx="2">
                  <c:v>1151.2</c:v>
                </c:pt>
                <c:pt idx="3">
                  <c:v>1319.2</c:v>
                </c:pt>
                <c:pt idx="4">
                  <c:v>1504</c:v>
                </c:pt>
                <c:pt idx="5">
                  <c:v>1690</c:v>
                </c:pt>
                <c:pt idx="6">
                  <c:v>1849.5</c:v>
                </c:pt>
                <c:pt idx="7">
                  <c:v>1971.2</c:v>
                </c:pt>
                <c:pt idx="8">
                  <c:v>2053.8</c:v>
                </c:pt>
                <c:pt idx="9">
                  <c:v>2103.9</c:v>
                </c:pt>
                <c:pt idx="10">
                  <c:v>2129.5</c:v>
                </c:pt>
                <c:pt idx="11">
                  <c:v>2142.1</c:v>
                </c:pt>
                <c:pt idx="12">
                  <c:v>2150.2</c:v>
                </c:pt>
                <c:pt idx="13">
                  <c:v>2159.6</c:v>
                </c:pt>
                <c:pt idx="14">
                  <c:v>2168.7</c:v>
                </c:pt>
                <c:pt idx="15">
                  <c:v>2177.8</c:v>
                </c:pt>
                <c:pt idx="16">
                  <c:v>2189.6</c:v>
                </c:pt>
                <c:pt idx="17">
                  <c:v>2202.4</c:v>
                </c:pt>
                <c:pt idx="18">
                  <c:v>2217.6</c:v>
                </c:pt>
                <c:pt idx="19">
                  <c:v>2233.8</c:v>
                </c:pt>
                <c:pt idx="20">
                  <c:v>2252.5</c:v>
                </c:pt>
                <c:pt idx="21">
                  <c:v>2273.7</c:v>
                </c:pt>
                <c:pt idx="22">
                  <c:v>2296.9</c:v>
                </c:pt>
                <c:pt idx="23">
                  <c:v>2323</c:v>
                </c:pt>
                <c:pt idx="24">
                  <c:v>2351.9</c:v>
                </c:pt>
                <c:pt idx="25">
                  <c:v>2384.2</c:v>
                </c:pt>
                <c:pt idx="26">
                  <c:v>2419.6</c:v>
                </c:pt>
                <c:pt idx="27">
                  <c:v>2459.1</c:v>
                </c:pt>
                <c:pt idx="28">
                  <c:v>2502.5</c:v>
                </c:pt>
                <c:pt idx="29">
                  <c:v>2544.5</c:v>
                </c:pt>
                <c:pt idx="30">
                  <c:v>2600.1</c:v>
                </c:pt>
                <c:pt idx="31">
                  <c:v>2652</c:v>
                </c:pt>
                <c:pt idx="32">
                  <c:v>2706.5</c:v>
                </c:pt>
                <c:pt idx="33">
                  <c:v>2755.9</c:v>
                </c:pt>
                <c:pt idx="34">
                  <c:v>2809</c:v>
                </c:pt>
                <c:pt idx="35">
                  <c:v>2852.7</c:v>
                </c:pt>
                <c:pt idx="36">
                  <c:v>2881.8</c:v>
                </c:pt>
                <c:pt idx="37">
                  <c:v>2909</c:v>
                </c:pt>
                <c:pt idx="38">
                  <c:v>2932.4</c:v>
                </c:pt>
                <c:pt idx="39">
                  <c:v>2940</c:v>
                </c:pt>
                <c:pt idx="40">
                  <c:v>2994.7</c:v>
                </c:pt>
                <c:pt idx="41">
                  <c:v>3002.8</c:v>
                </c:pt>
                <c:pt idx="42">
                  <c:v>3054.7</c:v>
                </c:pt>
                <c:pt idx="43">
                  <c:v>3119.7</c:v>
                </c:pt>
                <c:pt idx="44">
                  <c:v>3185</c:v>
                </c:pt>
                <c:pt idx="45">
                  <c:v>3231.7</c:v>
                </c:pt>
                <c:pt idx="46">
                  <c:v>3442.4</c:v>
                </c:pt>
                <c:pt idx="47">
                  <c:v>3553.1</c:v>
                </c:pt>
                <c:pt idx="48">
                  <c:v>3658.3</c:v>
                </c:pt>
                <c:pt idx="49">
                  <c:v>3794.4</c:v>
                </c:pt>
                <c:pt idx="50">
                  <c:v>3918.3</c:v>
                </c:pt>
                <c:pt idx="51">
                  <c:v>4066.7</c:v>
                </c:pt>
                <c:pt idx="52">
                  <c:v>4238.2</c:v>
                </c:pt>
                <c:pt idx="53">
                  <c:v>4408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1.75</c:v>
                </c:pt>
                <c:pt idx="1">
                  <c:v>-411.37</c:v>
                </c:pt>
                <c:pt idx="2">
                  <c:v>-565.02</c:v>
                </c:pt>
                <c:pt idx="3">
                  <c:v>-665.49</c:v>
                </c:pt>
                <c:pt idx="4">
                  <c:v>-708.43</c:v>
                </c:pt>
                <c:pt idx="5">
                  <c:v>-695.01</c:v>
                </c:pt>
                <c:pt idx="6">
                  <c:v>-635.29</c:v>
                </c:pt>
                <c:pt idx="7">
                  <c:v>-547.95</c:v>
                </c:pt>
                <c:pt idx="8">
                  <c:v>-452.16</c:v>
                </c:pt>
                <c:pt idx="9">
                  <c:v>-364.71</c:v>
                </c:pt>
                <c:pt idx="10">
                  <c:v>-294.84</c:v>
                </c:pt>
                <c:pt idx="11">
                  <c:v>-242.97</c:v>
                </c:pt>
                <c:pt idx="12">
                  <c:v>-205.46</c:v>
                </c:pt>
                <c:pt idx="13">
                  <c:v>-181</c:v>
                </c:pt>
                <c:pt idx="14">
                  <c:v>-163.85</c:v>
                </c:pt>
                <c:pt idx="15">
                  <c:v>-153.51</c:v>
                </c:pt>
                <c:pt idx="16">
                  <c:v>-152.02</c:v>
                </c:pt>
                <c:pt idx="17">
                  <c:v>-151.17</c:v>
                </c:pt>
                <c:pt idx="18">
                  <c:v>-154.86</c:v>
                </c:pt>
                <c:pt idx="19">
                  <c:v>-161.81</c:v>
                </c:pt>
                <c:pt idx="20">
                  <c:v>-169.26</c:v>
                </c:pt>
                <c:pt idx="21">
                  <c:v>-179.38</c:v>
                </c:pt>
                <c:pt idx="22">
                  <c:v>-191.44</c:v>
                </c:pt>
                <c:pt idx="23">
                  <c:v>-205.14</c:v>
                </c:pt>
                <c:pt idx="24">
                  <c:v>-219.54</c:v>
                </c:pt>
                <c:pt idx="25">
                  <c:v>-235.14</c:v>
                </c:pt>
                <c:pt idx="26">
                  <c:v>-250.63</c:v>
                </c:pt>
                <c:pt idx="27">
                  <c:v>-266.91</c:v>
                </c:pt>
                <c:pt idx="28">
                  <c:v>-281.67</c:v>
                </c:pt>
                <c:pt idx="29">
                  <c:v>-292.94</c:v>
                </c:pt>
                <c:pt idx="30">
                  <c:v>-305.62</c:v>
                </c:pt>
                <c:pt idx="31">
                  <c:v>-312.26</c:v>
                </c:pt>
                <c:pt idx="32">
                  <c:v>-313.63</c:v>
                </c:pt>
                <c:pt idx="33">
                  <c:v>-310.78</c:v>
                </c:pt>
                <c:pt idx="34">
                  <c:v>-302.78</c:v>
                </c:pt>
                <c:pt idx="35">
                  <c:v>-292.91</c:v>
                </c:pt>
                <c:pt idx="36">
                  <c:v>-278.02</c:v>
                </c:pt>
                <c:pt idx="37">
                  <c:v>-276.99</c:v>
                </c:pt>
                <c:pt idx="38">
                  <c:v>-290.42</c:v>
                </c:pt>
                <c:pt idx="39">
                  <c:v>-300.63</c:v>
                </c:pt>
                <c:pt idx="40">
                  <c:v>-390.97</c:v>
                </c:pt>
                <c:pt idx="41">
                  <c:v>-389.2</c:v>
                </c:pt>
                <c:pt idx="42">
                  <c:v>-449.7</c:v>
                </c:pt>
                <c:pt idx="43">
                  <c:v>-521.48</c:v>
                </c:pt>
                <c:pt idx="44">
                  <c:v>-568.15</c:v>
                </c:pt>
                <c:pt idx="45">
                  <c:v>-637.38</c:v>
                </c:pt>
                <c:pt idx="46">
                  <c:v>-797.94</c:v>
                </c:pt>
                <c:pt idx="47">
                  <c:v>-913.73</c:v>
                </c:pt>
                <c:pt idx="48">
                  <c:v>-883.23</c:v>
                </c:pt>
                <c:pt idx="49">
                  <c:v>-1012.4</c:v>
                </c:pt>
                <c:pt idx="50">
                  <c:v>-1123.3</c:v>
                </c:pt>
                <c:pt idx="51">
                  <c:v>-1259.6</c:v>
                </c:pt>
                <c:pt idx="52">
                  <c:v>-1309.4</c:v>
                </c:pt>
                <c:pt idx="53">
                  <c:v>-141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3.17</c:v>
                </c:pt>
                <c:pt idx="1">
                  <c:v>1014.6</c:v>
                </c:pt>
                <c:pt idx="2">
                  <c:v>1144.7</c:v>
                </c:pt>
                <c:pt idx="3">
                  <c:v>1329.4</c:v>
                </c:pt>
                <c:pt idx="4">
                  <c:v>1558.5</c:v>
                </c:pt>
                <c:pt idx="5">
                  <c:v>1821.8</c:v>
                </c:pt>
                <c:pt idx="6">
                  <c:v>2085.1</c:v>
                </c:pt>
                <c:pt idx="7">
                  <c:v>2322</c:v>
                </c:pt>
                <c:pt idx="8">
                  <c:v>2516.1</c:v>
                </c:pt>
                <c:pt idx="9">
                  <c:v>2663</c:v>
                </c:pt>
                <c:pt idx="10">
                  <c:v>2766.3</c:v>
                </c:pt>
                <c:pt idx="11">
                  <c:v>2835</c:v>
                </c:pt>
                <c:pt idx="12">
                  <c:v>2882.7</c:v>
                </c:pt>
                <c:pt idx="13">
                  <c:v>2919</c:v>
                </c:pt>
                <c:pt idx="14">
                  <c:v>2948.9</c:v>
                </c:pt>
                <c:pt idx="15">
                  <c:v>2969.7</c:v>
                </c:pt>
                <c:pt idx="16">
                  <c:v>2977.6</c:v>
                </c:pt>
                <c:pt idx="17">
                  <c:v>2995.4</c:v>
                </c:pt>
                <c:pt idx="18">
                  <c:v>3014.1</c:v>
                </c:pt>
                <c:pt idx="19">
                  <c:v>3032.4</c:v>
                </c:pt>
                <c:pt idx="20">
                  <c:v>3053.6</c:v>
                </c:pt>
                <c:pt idx="21">
                  <c:v>3076.1</c:v>
                </c:pt>
                <c:pt idx="22">
                  <c:v>3100.8</c:v>
                </c:pt>
                <c:pt idx="23">
                  <c:v>3128.8</c:v>
                </c:pt>
                <c:pt idx="24">
                  <c:v>3158.7</c:v>
                </c:pt>
                <c:pt idx="25">
                  <c:v>3192.9</c:v>
                </c:pt>
                <c:pt idx="26">
                  <c:v>3229.8</c:v>
                </c:pt>
                <c:pt idx="27">
                  <c:v>3271.9</c:v>
                </c:pt>
                <c:pt idx="28">
                  <c:v>3317</c:v>
                </c:pt>
                <c:pt idx="29">
                  <c:v>3365.9</c:v>
                </c:pt>
                <c:pt idx="30">
                  <c:v>3418</c:v>
                </c:pt>
                <c:pt idx="31">
                  <c:v>3472.6</c:v>
                </c:pt>
                <c:pt idx="32">
                  <c:v>3526.8</c:v>
                </c:pt>
                <c:pt idx="33">
                  <c:v>3572.4</c:v>
                </c:pt>
                <c:pt idx="34">
                  <c:v>3623.7</c:v>
                </c:pt>
                <c:pt idx="35">
                  <c:v>3661</c:v>
                </c:pt>
                <c:pt idx="36">
                  <c:v>3689</c:v>
                </c:pt>
                <c:pt idx="37">
                  <c:v>3698.2</c:v>
                </c:pt>
                <c:pt idx="38">
                  <c:v>3702.5</c:v>
                </c:pt>
                <c:pt idx="39">
                  <c:v>3703.1</c:v>
                </c:pt>
                <c:pt idx="40">
                  <c:v>3779.3</c:v>
                </c:pt>
                <c:pt idx="41">
                  <c:v>3742.8</c:v>
                </c:pt>
                <c:pt idx="42">
                  <c:v>3784.6</c:v>
                </c:pt>
                <c:pt idx="43">
                  <c:v>3876.3</c:v>
                </c:pt>
                <c:pt idx="44">
                  <c:v>3911.3</c:v>
                </c:pt>
                <c:pt idx="45">
                  <c:v>3983.4</c:v>
                </c:pt>
                <c:pt idx="46">
                  <c:v>3980.6</c:v>
                </c:pt>
                <c:pt idx="47">
                  <c:v>4312.1</c:v>
                </c:pt>
                <c:pt idx="48">
                  <c:v>4405.8</c:v>
                </c:pt>
                <c:pt idx="49">
                  <c:v>4570.8</c:v>
                </c:pt>
                <c:pt idx="50">
                  <c:v>4709.7</c:v>
                </c:pt>
                <c:pt idx="51">
                  <c:v>4903.5</c:v>
                </c:pt>
                <c:pt idx="52">
                  <c:v>5042.2</c:v>
                </c:pt>
                <c:pt idx="53">
                  <c:v>5222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18.62</c:v>
                </c:pt>
                <c:pt idx="1">
                  <c:v>-525.62</c:v>
                </c:pt>
                <c:pt idx="2">
                  <c:v>-737.35</c:v>
                </c:pt>
                <c:pt idx="3">
                  <c:v>-909.75</c:v>
                </c:pt>
                <c:pt idx="4">
                  <c:v>-1029.9</c:v>
                </c:pt>
                <c:pt idx="5">
                  <c:v>-1088.6</c:v>
                </c:pt>
                <c:pt idx="6">
                  <c:v>-1078</c:v>
                </c:pt>
                <c:pt idx="7">
                  <c:v>-1009</c:v>
                </c:pt>
                <c:pt idx="8">
                  <c:v>-900.03</c:v>
                </c:pt>
                <c:pt idx="9">
                  <c:v>-775.98</c:v>
                </c:pt>
                <c:pt idx="10">
                  <c:v>-655.88</c:v>
                </c:pt>
                <c:pt idx="11">
                  <c:v>-551.67</c:v>
                </c:pt>
                <c:pt idx="12">
                  <c:v>-463.07</c:v>
                </c:pt>
                <c:pt idx="13">
                  <c:v>-392.66</c:v>
                </c:pt>
                <c:pt idx="14">
                  <c:v>-335.44</c:v>
                </c:pt>
                <c:pt idx="15">
                  <c:v>-291.67</c:v>
                </c:pt>
                <c:pt idx="16">
                  <c:v>-261.94</c:v>
                </c:pt>
                <c:pt idx="17">
                  <c:v>-239.73</c:v>
                </c:pt>
                <c:pt idx="18">
                  <c:v>-226.39</c:v>
                </c:pt>
                <c:pt idx="19">
                  <c:v>-219.62</c:v>
                </c:pt>
                <c:pt idx="20">
                  <c:v>-216.53</c:v>
                </c:pt>
                <c:pt idx="21">
                  <c:v>-218.3</c:v>
                </c:pt>
                <c:pt idx="22">
                  <c:v>-223.13</c:v>
                </c:pt>
                <c:pt idx="23">
                  <c:v>-231.2</c:v>
                </c:pt>
                <c:pt idx="24">
                  <c:v>-241.36</c:v>
                </c:pt>
                <c:pt idx="25">
                  <c:v>-253.18</c:v>
                </c:pt>
                <c:pt idx="26">
                  <c:v>-266.23</c:v>
                </c:pt>
                <c:pt idx="27">
                  <c:v>-278.02</c:v>
                </c:pt>
                <c:pt idx="28">
                  <c:v>-290.47</c:v>
                </c:pt>
                <c:pt idx="29">
                  <c:v>-300.45</c:v>
                </c:pt>
                <c:pt idx="30">
                  <c:v>-306.29</c:v>
                </c:pt>
                <c:pt idx="31">
                  <c:v>-309.06</c:v>
                </c:pt>
                <c:pt idx="32">
                  <c:v>-302.9</c:v>
                </c:pt>
                <c:pt idx="33">
                  <c:v>-296.43</c:v>
                </c:pt>
                <c:pt idx="34">
                  <c:v>-275.42</c:v>
                </c:pt>
                <c:pt idx="35">
                  <c:v>-258.5</c:v>
                </c:pt>
                <c:pt idx="36">
                  <c:v>-247.29</c:v>
                </c:pt>
                <c:pt idx="37">
                  <c:v>-231.95</c:v>
                </c:pt>
                <c:pt idx="38">
                  <c:v>-239.11</c:v>
                </c:pt>
                <c:pt idx="39">
                  <c:v>-261.38</c:v>
                </c:pt>
                <c:pt idx="40">
                  <c:v>-249.7</c:v>
                </c:pt>
                <c:pt idx="41">
                  <c:v>-369.29</c:v>
                </c:pt>
                <c:pt idx="42">
                  <c:v>-430.45</c:v>
                </c:pt>
                <c:pt idx="43">
                  <c:v>-520.44</c:v>
                </c:pt>
                <c:pt idx="44">
                  <c:v>-573.81</c:v>
                </c:pt>
                <c:pt idx="45">
                  <c:v>-664.99</c:v>
                </c:pt>
                <c:pt idx="46">
                  <c:v>-828.34</c:v>
                </c:pt>
                <c:pt idx="47">
                  <c:v>-822.86</c:v>
                </c:pt>
                <c:pt idx="48">
                  <c:v>-1018.5</c:v>
                </c:pt>
                <c:pt idx="49">
                  <c:v>-1072.5</c:v>
                </c:pt>
                <c:pt idx="50">
                  <c:v>-1199.1</c:v>
                </c:pt>
                <c:pt idx="51">
                  <c:v>-1283.3</c:v>
                </c:pt>
                <c:pt idx="52">
                  <c:v>-1404.5</c:v>
                </c:pt>
                <c:pt idx="53">
                  <c:v>-1529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1.54</c:v>
                </c:pt>
                <c:pt idx="1">
                  <c:v>1012</c:v>
                </c:pt>
                <c:pt idx="2">
                  <c:v>1147.3</c:v>
                </c:pt>
                <c:pt idx="3">
                  <c:v>1326</c:v>
                </c:pt>
                <c:pt idx="4">
                  <c:v>1535.8</c:v>
                </c:pt>
                <c:pt idx="5">
                  <c:v>1762.2</c:v>
                </c:pt>
                <c:pt idx="6">
                  <c:v>1975.7</c:v>
                </c:pt>
                <c:pt idx="7">
                  <c:v>2158.9</c:v>
                </c:pt>
                <c:pt idx="8">
                  <c:v>2304.7</c:v>
                </c:pt>
                <c:pt idx="9">
                  <c:v>2414.3</c:v>
                </c:pt>
                <c:pt idx="10">
                  <c:v>2492.6</c:v>
                </c:pt>
                <c:pt idx="11">
                  <c:v>2546.5</c:v>
                </c:pt>
                <c:pt idx="12">
                  <c:v>2586.7</c:v>
                </c:pt>
                <c:pt idx="13">
                  <c:v>2619.1</c:v>
                </c:pt>
                <c:pt idx="14">
                  <c:v>2645.5</c:v>
                </c:pt>
                <c:pt idx="15">
                  <c:v>2665.2</c:v>
                </c:pt>
                <c:pt idx="16">
                  <c:v>2683.6</c:v>
                </c:pt>
                <c:pt idx="17">
                  <c:v>2700.5</c:v>
                </c:pt>
                <c:pt idx="18">
                  <c:v>2718</c:v>
                </c:pt>
                <c:pt idx="19">
                  <c:v>2735.3</c:v>
                </c:pt>
                <c:pt idx="20">
                  <c:v>2755.1</c:v>
                </c:pt>
                <c:pt idx="21">
                  <c:v>2776.6</c:v>
                </c:pt>
                <c:pt idx="22">
                  <c:v>2799.5</c:v>
                </c:pt>
                <c:pt idx="23">
                  <c:v>2825.7</c:v>
                </c:pt>
                <c:pt idx="24">
                  <c:v>2855.2</c:v>
                </c:pt>
                <c:pt idx="25">
                  <c:v>2886.3</c:v>
                </c:pt>
                <c:pt idx="26">
                  <c:v>2921.8</c:v>
                </c:pt>
                <c:pt idx="27">
                  <c:v>2960.8</c:v>
                </c:pt>
                <c:pt idx="28">
                  <c:v>3000.5</c:v>
                </c:pt>
                <c:pt idx="29">
                  <c:v>3045.5</c:v>
                </c:pt>
                <c:pt idx="30">
                  <c:v>3095.6</c:v>
                </c:pt>
                <c:pt idx="31">
                  <c:v>3150.7</c:v>
                </c:pt>
                <c:pt idx="32">
                  <c:v>3197.9</c:v>
                </c:pt>
                <c:pt idx="33">
                  <c:v>3246.9</c:v>
                </c:pt>
                <c:pt idx="34">
                  <c:v>3290.5</c:v>
                </c:pt>
                <c:pt idx="35">
                  <c:v>3327.1</c:v>
                </c:pt>
                <c:pt idx="36">
                  <c:v>3349.2</c:v>
                </c:pt>
                <c:pt idx="37">
                  <c:v>3367.1</c:v>
                </c:pt>
                <c:pt idx="38">
                  <c:v>3383.5</c:v>
                </c:pt>
                <c:pt idx="39">
                  <c:v>3375.1</c:v>
                </c:pt>
                <c:pt idx="40">
                  <c:v>3330.5</c:v>
                </c:pt>
                <c:pt idx="41">
                  <c:v>3422.7</c:v>
                </c:pt>
                <c:pt idx="42">
                  <c:v>3474.7</c:v>
                </c:pt>
                <c:pt idx="43">
                  <c:v>3488.1</c:v>
                </c:pt>
                <c:pt idx="44">
                  <c:v>3588.5</c:v>
                </c:pt>
                <c:pt idx="45">
                  <c:v>3645.2</c:v>
                </c:pt>
                <c:pt idx="46">
                  <c:v>3848.8</c:v>
                </c:pt>
                <c:pt idx="47">
                  <c:v>3924.3</c:v>
                </c:pt>
                <c:pt idx="48">
                  <c:v>4099.7</c:v>
                </c:pt>
                <c:pt idx="49">
                  <c:v>4226.8</c:v>
                </c:pt>
                <c:pt idx="50">
                  <c:v>4382.4</c:v>
                </c:pt>
                <c:pt idx="51">
                  <c:v>4561.4</c:v>
                </c:pt>
                <c:pt idx="52">
                  <c:v>4702.2</c:v>
                </c:pt>
                <c:pt idx="53">
                  <c:v>4882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1.36</c:v>
                </c:pt>
                <c:pt idx="1">
                  <c:v>-485.03</c:v>
                </c:pt>
                <c:pt idx="2">
                  <c:v>-667.69</c:v>
                </c:pt>
                <c:pt idx="3">
                  <c:v>-806.43</c:v>
                </c:pt>
                <c:pt idx="4">
                  <c:v>-891.42</c:v>
                </c:pt>
                <c:pt idx="5">
                  <c:v>-917.64</c:v>
                </c:pt>
                <c:pt idx="6">
                  <c:v>-886.87</c:v>
                </c:pt>
                <c:pt idx="7">
                  <c:v>-815.75</c:v>
                </c:pt>
                <c:pt idx="8">
                  <c:v>-721.8</c:v>
                </c:pt>
                <c:pt idx="9">
                  <c:v>-622.49</c:v>
                </c:pt>
                <c:pt idx="10">
                  <c:v>-530.46</c:v>
                </c:pt>
                <c:pt idx="11">
                  <c:v>-451.38</c:v>
                </c:pt>
                <c:pt idx="12">
                  <c:v>-383.74</c:v>
                </c:pt>
                <c:pt idx="13">
                  <c:v>-330.07</c:v>
                </c:pt>
                <c:pt idx="14">
                  <c:v>-285.76</c:v>
                </c:pt>
                <c:pt idx="15">
                  <c:v>-251.5</c:v>
                </c:pt>
                <c:pt idx="16">
                  <c:v>-230.41</c:v>
                </c:pt>
                <c:pt idx="17">
                  <c:v>-213.38</c:v>
                </c:pt>
                <c:pt idx="18">
                  <c:v>-203.38</c:v>
                </c:pt>
                <c:pt idx="19">
                  <c:v>-199.58</c:v>
                </c:pt>
                <c:pt idx="20">
                  <c:v>-198.55</c:v>
                </c:pt>
                <c:pt idx="21">
                  <c:v>-202</c:v>
                </c:pt>
                <c:pt idx="22">
                  <c:v>-207.67</c:v>
                </c:pt>
                <c:pt idx="23">
                  <c:v>-216.45</c:v>
                </c:pt>
                <c:pt idx="24">
                  <c:v>-227.38</c:v>
                </c:pt>
                <c:pt idx="25">
                  <c:v>-239.38</c:v>
                </c:pt>
                <c:pt idx="26">
                  <c:v>-252.65</c:v>
                </c:pt>
                <c:pt idx="27">
                  <c:v>-264.18</c:v>
                </c:pt>
                <c:pt idx="28">
                  <c:v>-276.01</c:v>
                </c:pt>
                <c:pt idx="29">
                  <c:v>-285.87</c:v>
                </c:pt>
                <c:pt idx="30">
                  <c:v>-293.17</c:v>
                </c:pt>
                <c:pt idx="31">
                  <c:v>-290.77</c:v>
                </c:pt>
                <c:pt idx="32">
                  <c:v>-290.45</c:v>
                </c:pt>
                <c:pt idx="33">
                  <c:v>-282.36</c:v>
                </c:pt>
                <c:pt idx="34">
                  <c:v>-269.05</c:v>
                </c:pt>
                <c:pt idx="35">
                  <c:v>-257.19</c:v>
                </c:pt>
                <c:pt idx="36">
                  <c:v>-237.9</c:v>
                </c:pt>
                <c:pt idx="37">
                  <c:v>-239.61</c:v>
                </c:pt>
                <c:pt idx="38">
                  <c:v>-252.13</c:v>
                </c:pt>
                <c:pt idx="39">
                  <c:v>-265.44</c:v>
                </c:pt>
                <c:pt idx="40">
                  <c:v>-327.23</c:v>
                </c:pt>
                <c:pt idx="41">
                  <c:v>-365.86</c:v>
                </c:pt>
                <c:pt idx="42">
                  <c:v>-435.35</c:v>
                </c:pt>
                <c:pt idx="43">
                  <c:v>-492.33</c:v>
                </c:pt>
                <c:pt idx="44">
                  <c:v>-571.29</c:v>
                </c:pt>
                <c:pt idx="45">
                  <c:v>-648.64</c:v>
                </c:pt>
                <c:pt idx="46">
                  <c:v>-842.71</c:v>
                </c:pt>
                <c:pt idx="47">
                  <c:v>-891.14</c:v>
                </c:pt>
                <c:pt idx="48">
                  <c:v>-1018.6</c:v>
                </c:pt>
                <c:pt idx="49">
                  <c:v>-1068.6</c:v>
                </c:pt>
                <c:pt idx="50">
                  <c:v>-1175.2</c:v>
                </c:pt>
                <c:pt idx="51">
                  <c:v>-1224.2</c:v>
                </c:pt>
                <c:pt idx="52">
                  <c:v>-1398</c:v>
                </c:pt>
                <c:pt idx="53">
                  <c:v>-15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9.2</c:v>
                </c:pt>
                <c:pt idx="1">
                  <c:v>1025.3</c:v>
                </c:pt>
                <c:pt idx="2">
                  <c:v>1153.9</c:v>
                </c:pt>
                <c:pt idx="3">
                  <c:v>1318.6</c:v>
                </c:pt>
                <c:pt idx="4">
                  <c:v>1500.2</c:v>
                </c:pt>
                <c:pt idx="5">
                  <c:v>1684.2</c:v>
                </c:pt>
                <c:pt idx="6">
                  <c:v>1845</c:v>
                </c:pt>
                <c:pt idx="7">
                  <c:v>1972.4</c:v>
                </c:pt>
                <c:pt idx="8">
                  <c:v>2066.1</c:v>
                </c:pt>
                <c:pt idx="9">
                  <c:v>2131.1</c:v>
                </c:pt>
                <c:pt idx="10">
                  <c:v>2175.3</c:v>
                </c:pt>
                <c:pt idx="11">
                  <c:v>2203.5</c:v>
                </c:pt>
                <c:pt idx="12">
                  <c:v>2224.3</c:v>
                </c:pt>
                <c:pt idx="13">
                  <c:v>2242.4</c:v>
                </c:pt>
                <c:pt idx="14">
                  <c:v>2258.6</c:v>
                </c:pt>
                <c:pt idx="15">
                  <c:v>2271.6</c:v>
                </c:pt>
                <c:pt idx="16">
                  <c:v>2285.2</c:v>
                </c:pt>
                <c:pt idx="17">
                  <c:v>2298</c:v>
                </c:pt>
                <c:pt idx="18">
                  <c:v>2312.9</c:v>
                </c:pt>
                <c:pt idx="19">
                  <c:v>2328.4</c:v>
                </c:pt>
                <c:pt idx="20">
                  <c:v>2346.3</c:v>
                </c:pt>
                <c:pt idx="21">
                  <c:v>2366.4</c:v>
                </c:pt>
                <c:pt idx="22">
                  <c:v>2388.3</c:v>
                </c:pt>
                <c:pt idx="23">
                  <c:v>2413</c:v>
                </c:pt>
                <c:pt idx="24">
                  <c:v>2440.4</c:v>
                </c:pt>
                <c:pt idx="25">
                  <c:v>2471.1</c:v>
                </c:pt>
                <c:pt idx="26">
                  <c:v>2505</c:v>
                </c:pt>
                <c:pt idx="27">
                  <c:v>2542.6</c:v>
                </c:pt>
                <c:pt idx="28">
                  <c:v>2584</c:v>
                </c:pt>
                <c:pt idx="29">
                  <c:v>2629</c:v>
                </c:pt>
                <c:pt idx="30">
                  <c:v>2676.7</c:v>
                </c:pt>
                <c:pt idx="31">
                  <c:v>2726.3</c:v>
                </c:pt>
                <c:pt idx="32">
                  <c:v>2776.7</c:v>
                </c:pt>
                <c:pt idx="33">
                  <c:v>2823.5</c:v>
                </c:pt>
                <c:pt idx="34">
                  <c:v>2868.3</c:v>
                </c:pt>
                <c:pt idx="35">
                  <c:v>2903.5</c:v>
                </c:pt>
                <c:pt idx="36">
                  <c:v>2935.6</c:v>
                </c:pt>
                <c:pt idx="37">
                  <c:v>2958.1</c:v>
                </c:pt>
                <c:pt idx="38">
                  <c:v>2976.5</c:v>
                </c:pt>
                <c:pt idx="39">
                  <c:v>2979.2</c:v>
                </c:pt>
                <c:pt idx="40">
                  <c:v>2989.5</c:v>
                </c:pt>
                <c:pt idx="41">
                  <c:v>3026.5</c:v>
                </c:pt>
                <c:pt idx="42">
                  <c:v>3066</c:v>
                </c:pt>
                <c:pt idx="43">
                  <c:v>3133.3</c:v>
                </c:pt>
                <c:pt idx="44">
                  <c:v>3208.9</c:v>
                </c:pt>
                <c:pt idx="45">
                  <c:v>3311.2</c:v>
                </c:pt>
                <c:pt idx="46">
                  <c:v>3387</c:v>
                </c:pt>
                <c:pt idx="47">
                  <c:v>3641</c:v>
                </c:pt>
                <c:pt idx="48">
                  <c:v>3687.4</c:v>
                </c:pt>
                <c:pt idx="49">
                  <c:v>3844.8</c:v>
                </c:pt>
                <c:pt idx="50">
                  <c:v>3982.9</c:v>
                </c:pt>
                <c:pt idx="51">
                  <c:v>4159.8</c:v>
                </c:pt>
                <c:pt idx="52">
                  <c:v>4322.5</c:v>
                </c:pt>
                <c:pt idx="53">
                  <c:v>4504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18.34</c:v>
                </c:pt>
                <c:pt idx="1">
                  <c:v>-407.95</c:v>
                </c:pt>
                <c:pt idx="2">
                  <c:v>-565.74</c:v>
                </c:pt>
                <c:pt idx="3">
                  <c:v>-671.06</c:v>
                </c:pt>
                <c:pt idx="4">
                  <c:v>-719.26</c:v>
                </c:pt>
                <c:pt idx="5">
                  <c:v>-713.57</c:v>
                </c:pt>
                <c:pt idx="6">
                  <c:v>-664.83</c:v>
                </c:pt>
                <c:pt idx="7">
                  <c:v>-590.45</c:v>
                </c:pt>
                <c:pt idx="8">
                  <c:v>-506.26</c:v>
                </c:pt>
                <c:pt idx="9">
                  <c:v>-425.22</c:v>
                </c:pt>
                <c:pt idx="10">
                  <c:v>-356.94</c:v>
                </c:pt>
                <c:pt idx="11">
                  <c:v>-301.72</c:v>
                </c:pt>
                <c:pt idx="12">
                  <c:v>-257.49</c:v>
                </c:pt>
                <c:pt idx="13">
                  <c:v>-224.42</c:v>
                </c:pt>
                <c:pt idx="14">
                  <c:v>-198.91</c:v>
                </c:pt>
                <c:pt idx="15">
                  <c:v>-180.24</c:v>
                </c:pt>
                <c:pt idx="16">
                  <c:v>-171.9</c:v>
                </c:pt>
                <c:pt idx="17">
                  <c:v>-165.15</c:v>
                </c:pt>
                <c:pt idx="18">
                  <c:v>-163.74</c:v>
                </c:pt>
                <c:pt idx="19">
                  <c:v>-166.82</c:v>
                </c:pt>
                <c:pt idx="20">
                  <c:v>-171.44</c:v>
                </c:pt>
                <c:pt idx="21">
                  <c:v>-178.64</c:v>
                </c:pt>
                <c:pt idx="22">
                  <c:v>-188.5</c:v>
                </c:pt>
                <c:pt idx="23">
                  <c:v>-200.14</c:v>
                </c:pt>
                <c:pt idx="24">
                  <c:v>-212.45</c:v>
                </c:pt>
                <c:pt idx="25">
                  <c:v>-225.92</c:v>
                </c:pt>
                <c:pt idx="26">
                  <c:v>-240.58</c:v>
                </c:pt>
                <c:pt idx="27">
                  <c:v>-254.74</c:v>
                </c:pt>
                <c:pt idx="28">
                  <c:v>-267.71</c:v>
                </c:pt>
                <c:pt idx="29">
                  <c:v>-279.67</c:v>
                </c:pt>
                <c:pt idx="30">
                  <c:v>-288.31</c:v>
                </c:pt>
                <c:pt idx="31">
                  <c:v>-292.27</c:v>
                </c:pt>
                <c:pt idx="32">
                  <c:v>-293.85</c:v>
                </c:pt>
                <c:pt idx="33">
                  <c:v>-286.92</c:v>
                </c:pt>
                <c:pt idx="34">
                  <c:v>-277.19</c:v>
                </c:pt>
                <c:pt idx="35">
                  <c:v>-263.76</c:v>
                </c:pt>
                <c:pt idx="36">
                  <c:v>-260.39</c:v>
                </c:pt>
                <c:pt idx="37">
                  <c:v>-264.19</c:v>
                </c:pt>
                <c:pt idx="38">
                  <c:v>-270.09</c:v>
                </c:pt>
                <c:pt idx="39">
                  <c:v>-298.53</c:v>
                </c:pt>
                <c:pt idx="40">
                  <c:v>-379.21</c:v>
                </c:pt>
                <c:pt idx="41">
                  <c:v>-386.86</c:v>
                </c:pt>
                <c:pt idx="42">
                  <c:v>-441.69</c:v>
                </c:pt>
                <c:pt idx="43">
                  <c:v>-525.07</c:v>
                </c:pt>
                <c:pt idx="44">
                  <c:v>-590.79</c:v>
                </c:pt>
                <c:pt idx="45">
                  <c:v>-667.83</c:v>
                </c:pt>
                <c:pt idx="46">
                  <c:v>-619.75</c:v>
                </c:pt>
                <c:pt idx="47">
                  <c:v>-880.22</c:v>
                </c:pt>
                <c:pt idx="48">
                  <c:v>-969.3</c:v>
                </c:pt>
                <c:pt idx="49">
                  <c:v>-1086.9</c:v>
                </c:pt>
                <c:pt idx="50">
                  <c:v>-1209.5</c:v>
                </c:pt>
                <c:pt idx="51">
                  <c:v>-1341.5</c:v>
                </c:pt>
                <c:pt idx="52">
                  <c:v>-1429.6</c:v>
                </c:pt>
                <c:pt idx="53">
                  <c:v>-156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37.86</c:v>
                </c:pt>
                <c:pt idx="1">
                  <c:v>1028.8</c:v>
                </c:pt>
                <c:pt idx="2">
                  <c:v>1158.8</c:v>
                </c:pt>
                <c:pt idx="3">
                  <c:v>1323.5</c:v>
                </c:pt>
                <c:pt idx="4">
                  <c:v>1503.3</c:v>
                </c:pt>
                <c:pt idx="5">
                  <c:v>1685.1</c:v>
                </c:pt>
                <c:pt idx="6">
                  <c:v>1842.2</c:v>
                </c:pt>
                <c:pt idx="7">
                  <c:v>1965.4</c:v>
                </c:pt>
                <c:pt idx="8">
                  <c:v>2055.1</c:v>
                </c:pt>
                <c:pt idx="9">
                  <c:v>2116.6</c:v>
                </c:pt>
                <c:pt idx="10">
                  <c:v>2156.6</c:v>
                </c:pt>
                <c:pt idx="11">
                  <c:v>2182</c:v>
                </c:pt>
                <c:pt idx="12">
                  <c:v>2200.2</c:v>
                </c:pt>
                <c:pt idx="13">
                  <c:v>2217</c:v>
                </c:pt>
                <c:pt idx="14">
                  <c:v>2231</c:v>
                </c:pt>
                <c:pt idx="15">
                  <c:v>2242.9</c:v>
                </c:pt>
                <c:pt idx="16">
                  <c:v>2255.9</c:v>
                </c:pt>
                <c:pt idx="17">
                  <c:v>2269</c:v>
                </c:pt>
                <c:pt idx="18">
                  <c:v>2283.8</c:v>
                </c:pt>
                <c:pt idx="19">
                  <c:v>2299.3</c:v>
                </c:pt>
                <c:pt idx="20">
                  <c:v>2317.1</c:v>
                </c:pt>
                <c:pt idx="21">
                  <c:v>2337.5</c:v>
                </c:pt>
                <c:pt idx="22">
                  <c:v>2359.6</c:v>
                </c:pt>
                <c:pt idx="23">
                  <c:v>2384.9</c:v>
                </c:pt>
                <c:pt idx="24">
                  <c:v>2413.4</c:v>
                </c:pt>
                <c:pt idx="25">
                  <c:v>2443.9</c:v>
                </c:pt>
                <c:pt idx="26">
                  <c:v>2478.3</c:v>
                </c:pt>
                <c:pt idx="27">
                  <c:v>2516.4</c:v>
                </c:pt>
                <c:pt idx="28">
                  <c:v>2557.9</c:v>
                </c:pt>
                <c:pt idx="29">
                  <c:v>2602.8</c:v>
                </c:pt>
                <c:pt idx="30">
                  <c:v>2650.5</c:v>
                </c:pt>
                <c:pt idx="31">
                  <c:v>2700.9</c:v>
                </c:pt>
                <c:pt idx="32">
                  <c:v>2748.5</c:v>
                </c:pt>
                <c:pt idx="33">
                  <c:v>2796.6</c:v>
                </c:pt>
                <c:pt idx="34">
                  <c:v>2840.6</c:v>
                </c:pt>
                <c:pt idx="35">
                  <c:v>2875.1</c:v>
                </c:pt>
                <c:pt idx="36">
                  <c:v>2907.3</c:v>
                </c:pt>
                <c:pt idx="37">
                  <c:v>2931.6</c:v>
                </c:pt>
                <c:pt idx="38">
                  <c:v>2937.2</c:v>
                </c:pt>
                <c:pt idx="39">
                  <c:v>2956.7</c:v>
                </c:pt>
                <c:pt idx="40">
                  <c:v>3016</c:v>
                </c:pt>
                <c:pt idx="41">
                  <c:v>3003.6</c:v>
                </c:pt>
                <c:pt idx="42">
                  <c:v>3051.8</c:v>
                </c:pt>
                <c:pt idx="43">
                  <c:v>3128.9</c:v>
                </c:pt>
                <c:pt idx="44">
                  <c:v>3173.8</c:v>
                </c:pt>
                <c:pt idx="45">
                  <c:v>3273.7</c:v>
                </c:pt>
                <c:pt idx="46">
                  <c:v>3230.7</c:v>
                </c:pt>
                <c:pt idx="47">
                  <c:v>3592.1</c:v>
                </c:pt>
                <c:pt idx="48">
                  <c:v>3706.7</c:v>
                </c:pt>
                <c:pt idx="49">
                  <c:v>3818.4</c:v>
                </c:pt>
                <c:pt idx="50">
                  <c:v>3958</c:v>
                </c:pt>
                <c:pt idx="51">
                  <c:v>4103.2</c:v>
                </c:pt>
                <c:pt idx="52">
                  <c:v>4299.7</c:v>
                </c:pt>
                <c:pt idx="53">
                  <c:v>4489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22.47</c:v>
                </c:pt>
                <c:pt idx="1">
                  <c:v>-408.21</c:v>
                </c:pt>
                <c:pt idx="2">
                  <c:v>-561.92</c:v>
                </c:pt>
                <c:pt idx="3">
                  <c:v>-663.46</c:v>
                </c:pt>
                <c:pt idx="4">
                  <c:v>-708.35</c:v>
                </c:pt>
                <c:pt idx="5">
                  <c:v>-700.17</c:v>
                </c:pt>
                <c:pt idx="6">
                  <c:v>-648.52</c:v>
                </c:pt>
                <c:pt idx="7">
                  <c:v>-573.23</c:v>
                </c:pt>
                <c:pt idx="8">
                  <c:v>-488.16</c:v>
                </c:pt>
                <c:pt idx="9">
                  <c:v>-407.89</c:v>
                </c:pt>
                <c:pt idx="10">
                  <c:v>-340.47</c:v>
                </c:pt>
                <c:pt idx="11">
                  <c:v>-286.87</c:v>
                </c:pt>
                <c:pt idx="12">
                  <c:v>-244.45</c:v>
                </c:pt>
                <c:pt idx="13">
                  <c:v>-213.5</c:v>
                </c:pt>
                <c:pt idx="14">
                  <c:v>-189.78</c:v>
                </c:pt>
                <c:pt idx="15">
                  <c:v>-172.96</c:v>
                </c:pt>
                <c:pt idx="16">
                  <c:v>-166.21</c:v>
                </c:pt>
                <c:pt idx="17">
                  <c:v>-161.17</c:v>
                </c:pt>
                <c:pt idx="18">
                  <c:v>-160.64</c:v>
                </c:pt>
                <c:pt idx="19">
                  <c:v>-164.86</c:v>
                </c:pt>
                <c:pt idx="20">
                  <c:v>-170.02</c:v>
                </c:pt>
                <c:pt idx="21">
                  <c:v>-178.32</c:v>
                </c:pt>
                <c:pt idx="22">
                  <c:v>-188.53</c:v>
                </c:pt>
                <c:pt idx="23">
                  <c:v>-200.2</c:v>
                </c:pt>
                <c:pt idx="24">
                  <c:v>-213.6</c:v>
                </c:pt>
                <c:pt idx="25">
                  <c:v>-226.6</c:v>
                </c:pt>
                <c:pt idx="26">
                  <c:v>-240.6</c:v>
                </c:pt>
                <c:pt idx="27">
                  <c:v>-254.5</c:v>
                </c:pt>
                <c:pt idx="28">
                  <c:v>-267.62</c:v>
                </c:pt>
                <c:pt idx="29">
                  <c:v>-279.05</c:v>
                </c:pt>
                <c:pt idx="30">
                  <c:v>-287.53</c:v>
                </c:pt>
                <c:pt idx="31">
                  <c:v>-291.49</c:v>
                </c:pt>
                <c:pt idx="32">
                  <c:v>-290.44</c:v>
                </c:pt>
                <c:pt idx="33">
                  <c:v>-286.9</c:v>
                </c:pt>
                <c:pt idx="34">
                  <c:v>-276.6</c:v>
                </c:pt>
                <c:pt idx="35">
                  <c:v>-264.35</c:v>
                </c:pt>
                <c:pt idx="36">
                  <c:v>-259.23</c:v>
                </c:pt>
                <c:pt idx="37">
                  <c:v>-260.99</c:v>
                </c:pt>
                <c:pt idx="38">
                  <c:v>-267.49</c:v>
                </c:pt>
                <c:pt idx="39">
                  <c:v>-298.23</c:v>
                </c:pt>
                <c:pt idx="40">
                  <c:v>-311.74</c:v>
                </c:pt>
                <c:pt idx="41">
                  <c:v>-393.39</c:v>
                </c:pt>
                <c:pt idx="42">
                  <c:v>-453.32</c:v>
                </c:pt>
                <c:pt idx="43">
                  <c:v>-518.97</c:v>
                </c:pt>
                <c:pt idx="44">
                  <c:v>-588.29</c:v>
                </c:pt>
                <c:pt idx="45">
                  <c:v>-651.23</c:v>
                </c:pt>
                <c:pt idx="46">
                  <c:v>-680.76</c:v>
                </c:pt>
                <c:pt idx="47">
                  <c:v>-856.74</c:v>
                </c:pt>
                <c:pt idx="48">
                  <c:v>-1014.1</c:v>
                </c:pt>
                <c:pt idx="49">
                  <c:v>-1096</c:v>
                </c:pt>
                <c:pt idx="50">
                  <c:v>-1196.3</c:v>
                </c:pt>
                <c:pt idx="51">
                  <c:v>-1364.4</c:v>
                </c:pt>
                <c:pt idx="52">
                  <c:v>-1455.4</c:v>
                </c:pt>
                <c:pt idx="53">
                  <c:v>-1583.2</c:v>
                </c:pt>
              </c:numCache>
            </c:numRef>
          </c:yVal>
          <c:smooth val="1"/>
        </c:ser>
        <c:axId val="60303035"/>
        <c:axId val="77150536"/>
      </c:scatterChart>
      <c:valAx>
        <c:axId val="603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536"/>
        <c:crossesAt val="0"/>
        <c:crossBetween val="midCat"/>
      </c:valAx>
      <c:valAx>
        <c:axId val="77150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294332597904027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6</c:v>
                </c:pt>
                <c:pt idx="1">
                  <c:v>467.42</c:v>
                </c:pt>
                <c:pt idx="2">
                  <c:v>1107.8</c:v>
                </c:pt>
                <c:pt idx="3">
                  <c:v>1263.9</c:v>
                </c:pt>
                <c:pt idx="4">
                  <c:v>1430.7</c:v>
                </c:pt>
                <c:pt idx="5">
                  <c:v>1595.8</c:v>
                </c:pt>
                <c:pt idx="6">
                  <c:v>1740.2</c:v>
                </c:pt>
                <c:pt idx="7">
                  <c:v>1857.8</c:v>
                </c:pt>
                <c:pt idx="8">
                  <c:v>1946.8</c:v>
                </c:pt>
                <c:pt idx="9">
                  <c:v>2011.3</c:v>
                </c:pt>
                <c:pt idx="10">
                  <c:v>2054.2</c:v>
                </c:pt>
                <c:pt idx="11">
                  <c:v>2081.7</c:v>
                </c:pt>
                <c:pt idx="12">
                  <c:v>2100.6</c:v>
                </c:pt>
                <c:pt idx="13">
                  <c:v>2115.8</c:v>
                </c:pt>
                <c:pt idx="14">
                  <c:v>2127.2</c:v>
                </c:pt>
                <c:pt idx="15">
                  <c:v>2137.5</c:v>
                </c:pt>
                <c:pt idx="16">
                  <c:v>2148.3</c:v>
                </c:pt>
                <c:pt idx="17">
                  <c:v>2162.4</c:v>
                </c:pt>
                <c:pt idx="18">
                  <c:v>2179.4</c:v>
                </c:pt>
                <c:pt idx="19">
                  <c:v>2198.3</c:v>
                </c:pt>
                <c:pt idx="20">
                  <c:v>2220.7</c:v>
                </c:pt>
                <c:pt idx="21">
                  <c:v>2244.9</c:v>
                </c:pt>
                <c:pt idx="22">
                  <c:v>2271.1</c:v>
                </c:pt>
                <c:pt idx="23">
                  <c:v>2299.5</c:v>
                </c:pt>
                <c:pt idx="24">
                  <c:v>2329.3</c:v>
                </c:pt>
                <c:pt idx="25">
                  <c:v>2361.4</c:v>
                </c:pt>
                <c:pt idx="26">
                  <c:v>2394.7</c:v>
                </c:pt>
                <c:pt idx="27">
                  <c:v>2430.1</c:v>
                </c:pt>
                <c:pt idx="28">
                  <c:v>2467.5</c:v>
                </c:pt>
                <c:pt idx="29">
                  <c:v>2506.6</c:v>
                </c:pt>
                <c:pt idx="30">
                  <c:v>2547</c:v>
                </c:pt>
                <c:pt idx="31">
                  <c:v>2588.1</c:v>
                </c:pt>
                <c:pt idx="32">
                  <c:v>2629.3</c:v>
                </c:pt>
                <c:pt idx="33">
                  <c:v>2669.6</c:v>
                </c:pt>
                <c:pt idx="34">
                  <c:v>2705.3</c:v>
                </c:pt>
                <c:pt idx="35">
                  <c:v>2737.1</c:v>
                </c:pt>
                <c:pt idx="36">
                  <c:v>2761.1</c:v>
                </c:pt>
                <c:pt idx="37">
                  <c:v>2777</c:v>
                </c:pt>
                <c:pt idx="38">
                  <c:v>2789.2</c:v>
                </c:pt>
                <c:pt idx="39">
                  <c:v>2810.5</c:v>
                </c:pt>
                <c:pt idx="40">
                  <c:v>2824.7</c:v>
                </c:pt>
                <c:pt idx="41">
                  <c:v>2854.1</c:v>
                </c:pt>
                <c:pt idx="42">
                  <c:v>2898.5</c:v>
                </c:pt>
                <c:pt idx="43">
                  <c:v>2964.4</c:v>
                </c:pt>
                <c:pt idx="44">
                  <c:v>3018.9</c:v>
                </c:pt>
                <c:pt idx="45">
                  <c:v>3074.9</c:v>
                </c:pt>
                <c:pt idx="46">
                  <c:v>3088.8</c:v>
                </c:pt>
                <c:pt idx="47">
                  <c:v>3365.8</c:v>
                </c:pt>
                <c:pt idx="48">
                  <c:v>3435.2</c:v>
                </c:pt>
                <c:pt idx="49">
                  <c:v>3562.8</c:v>
                </c:pt>
                <c:pt idx="50">
                  <c:v>3676.9</c:v>
                </c:pt>
                <c:pt idx="51">
                  <c:v>3803</c:v>
                </c:pt>
                <c:pt idx="52">
                  <c:v>3914.2</c:v>
                </c:pt>
                <c:pt idx="53">
                  <c:v>404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81.46</c:v>
                </c:pt>
                <c:pt idx="1">
                  <c:v>-855.34</c:v>
                </c:pt>
                <c:pt idx="2">
                  <c:v>-527.07</c:v>
                </c:pt>
                <c:pt idx="3">
                  <c:v>-618.01</c:v>
                </c:pt>
                <c:pt idx="4">
                  <c:v>-658.53</c:v>
                </c:pt>
                <c:pt idx="5">
                  <c:v>-652.21</c:v>
                </c:pt>
                <c:pt idx="6">
                  <c:v>-610.2</c:v>
                </c:pt>
                <c:pt idx="7">
                  <c:v>-546.18</c:v>
                </c:pt>
                <c:pt idx="8">
                  <c:v>-472.49</c:v>
                </c:pt>
                <c:pt idx="9">
                  <c:v>-399.68</c:v>
                </c:pt>
                <c:pt idx="10">
                  <c:v>-335.23</c:v>
                </c:pt>
                <c:pt idx="11">
                  <c:v>-282.5</c:v>
                </c:pt>
                <c:pt idx="12">
                  <c:v>-239.29</c:v>
                </c:pt>
                <c:pt idx="13">
                  <c:v>-208.1</c:v>
                </c:pt>
                <c:pt idx="14">
                  <c:v>-185.63</c:v>
                </c:pt>
                <c:pt idx="15">
                  <c:v>-171.58</c:v>
                </c:pt>
                <c:pt idx="16">
                  <c:v>-167.73</c:v>
                </c:pt>
                <c:pt idx="17">
                  <c:v>-166.27</c:v>
                </c:pt>
                <c:pt idx="18">
                  <c:v>-169.02</c:v>
                </c:pt>
                <c:pt idx="19">
                  <c:v>-174.83</c:v>
                </c:pt>
                <c:pt idx="20">
                  <c:v>-181.2</c:v>
                </c:pt>
                <c:pt idx="21">
                  <c:v>-188.12</c:v>
                </c:pt>
                <c:pt idx="22">
                  <c:v>-195.89</c:v>
                </c:pt>
                <c:pt idx="23">
                  <c:v>-204.48</c:v>
                </c:pt>
                <c:pt idx="24">
                  <c:v>-211.67</c:v>
                </c:pt>
                <c:pt idx="25">
                  <c:v>-220.09</c:v>
                </c:pt>
                <c:pt idx="26">
                  <c:v>-229.18</c:v>
                </c:pt>
                <c:pt idx="27">
                  <c:v>-235.92</c:v>
                </c:pt>
                <c:pt idx="28">
                  <c:v>-243.13</c:v>
                </c:pt>
                <c:pt idx="29">
                  <c:v>-249.29</c:v>
                </c:pt>
                <c:pt idx="30">
                  <c:v>-252.26</c:v>
                </c:pt>
                <c:pt idx="31">
                  <c:v>-255.11</c:v>
                </c:pt>
                <c:pt idx="32">
                  <c:v>-251.86</c:v>
                </c:pt>
                <c:pt idx="33">
                  <c:v>-246.86</c:v>
                </c:pt>
                <c:pt idx="34">
                  <c:v>-239.49</c:v>
                </c:pt>
                <c:pt idx="35">
                  <c:v>-233.03</c:v>
                </c:pt>
                <c:pt idx="36">
                  <c:v>-227.58</c:v>
                </c:pt>
                <c:pt idx="37">
                  <c:v>-224.29</c:v>
                </c:pt>
                <c:pt idx="38">
                  <c:v>-235.67</c:v>
                </c:pt>
                <c:pt idx="39">
                  <c:v>-259.56</c:v>
                </c:pt>
                <c:pt idx="40">
                  <c:v>-329.27</c:v>
                </c:pt>
                <c:pt idx="41">
                  <c:v>-334.77</c:v>
                </c:pt>
                <c:pt idx="42">
                  <c:v>-384.05</c:v>
                </c:pt>
                <c:pt idx="43">
                  <c:v>-432.46</c:v>
                </c:pt>
                <c:pt idx="44">
                  <c:v>-486.37</c:v>
                </c:pt>
                <c:pt idx="45">
                  <c:v>-531.39</c:v>
                </c:pt>
                <c:pt idx="46">
                  <c:v>-543.46</c:v>
                </c:pt>
                <c:pt idx="47">
                  <c:v>-647.07</c:v>
                </c:pt>
                <c:pt idx="48">
                  <c:v>-751.83</c:v>
                </c:pt>
                <c:pt idx="49">
                  <c:v>-788.02</c:v>
                </c:pt>
                <c:pt idx="50">
                  <c:v>-852.91</c:v>
                </c:pt>
                <c:pt idx="51">
                  <c:v>-852.49</c:v>
                </c:pt>
                <c:pt idx="52">
                  <c:v>-960.39</c:v>
                </c:pt>
                <c:pt idx="53">
                  <c:v>-1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13.53</c:v>
                </c:pt>
                <c:pt idx="1">
                  <c:v>971.88</c:v>
                </c:pt>
                <c:pt idx="2">
                  <c:v>1067</c:v>
                </c:pt>
                <c:pt idx="3">
                  <c:v>1175</c:v>
                </c:pt>
                <c:pt idx="4">
                  <c:v>1277.2</c:v>
                </c:pt>
                <c:pt idx="5">
                  <c:v>1367.5</c:v>
                </c:pt>
                <c:pt idx="6">
                  <c:v>1434.9</c:v>
                </c:pt>
                <c:pt idx="7">
                  <c:v>1484.6</c:v>
                </c:pt>
                <c:pt idx="8">
                  <c:v>1518.1</c:v>
                </c:pt>
                <c:pt idx="9">
                  <c:v>1540.4</c:v>
                </c:pt>
                <c:pt idx="10">
                  <c:v>1554.3</c:v>
                </c:pt>
                <c:pt idx="11">
                  <c:v>1562.6</c:v>
                </c:pt>
                <c:pt idx="12">
                  <c:v>1569.8</c:v>
                </c:pt>
                <c:pt idx="13">
                  <c:v>1578.3</c:v>
                </c:pt>
                <c:pt idx="14">
                  <c:v>1586.9</c:v>
                </c:pt>
                <c:pt idx="15">
                  <c:v>1596.7</c:v>
                </c:pt>
                <c:pt idx="16">
                  <c:v>1607</c:v>
                </c:pt>
                <c:pt idx="17">
                  <c:v>1619.8</c:v>
                </c:pt>
                <c:pt idx="18">
                  <c:v>1634.4</c:v>
                </c:pt>
                <c:pt idx="19">
                  <c:v>1650.3</c:v>
                </c:pt>
                <c:pt idx="20">
                  <c:v>1667.9</c:v>
                </c:pt>
                <c:pt idx="21">
                  <c:v>1686.6</c:v>
                </c:pt>
                <c:pt idx="22">
                  <c:v>1706.7</c:v>
                </c:pt>
                <c:pt idx="23">
                  <c:v>1728</c:v>
                </c:pt>
                <c:pt idx="24">
                  <c:v>1750.4</c:v>
                </c:pt>
                <c:pt idx="25">
                  <c:v>1773.9</c:v>
                </c:pt>
                <c:pt idx="26">
                  <c:v>1799.3</c:v>
                </c:pt>
                <c:pt idx="27">
                  <c:v>1825.7</c:v>
                </c:pt>
                <c:pt idx="28">
                  <c:v>1853.8</c:v>
                </c:pt>
                <c:pt idx="29">
                  <c:v>1883.1</c:v>
                </c:pt>
                <c:pt idx="30">
                  <c:v>1914.2</c:v>
                </c:pt>
                <c:pt idx="31">
                  <c:v>1945.6</c:v>
                </c:pt>
                <c:pt idx="32">
                  <c:v>1978.4</c:v>
                </c:pt>
                <c:pt idx="33">
                  <c:v>2009.1</c:v>
                </c:pt>
                <c:pt idx="34">
                  <c:v>2038.5</c:v>
                </c:pt>
                <c:pt idx="35">
                  <c:v>2063.6</c:v>
                </c:pt>
                <c:pt idx="36">
                  <c:v>2085.7</c:v>
                </c:pt>
                <c:pt idx="37">
                  <c:v>2099</c:v>
                </c:pt>
                <c:pt idx="38">
                  <c:v>2116.2</c:v>
                </c:pt>
                <c:pt idx="39">
                  <c:v>2127.2</c:v>
                </c:pt>
                <c:pt idx="40">
                  <c:v>2136.7</c:v>
                </c:pt>
                <c:pt idx="41">
                  <c:v>2183.4</c:v>
                </c:pt>
                <c:pt idx="42">
                  <c:v>2219.6</c:v>
                </c:pt>
                <c:pt idx="43">
                  <c:v>2254.6</c:v>
                </c:pt>
                <c:pt idx="44">
                  <c:v>2326</c:v>
                </c:pt>
                <c:pt idx="45">
                  <c:v>2383.7</c:v>
                </c:pt>
                <c:pt idx="46">
                  <c:v>2533.3</c:v>
                </c:pt>
                <c:pt idx="47">
                  <c:v>2609.3</c:v>
                </c:pt>
                <c:pt idx="48">
                  <c:v>2738.1</c:v>
                </c:pt>
                <c:pt idx="49">
                  <c:v>2825.2</c:v>
                </c:pt>
                <c:pt idx="50">
                  <c:v>2940.3</c:v>
                </c:pt>
                <c:pt idx="51">
                  <c:v>3042.9</c:v>
                </c:pt>
                <c:pt idx="52">
                  <c:v>3169.6</c:v>
                </c:pt>
                <c:pt idx="53">
                  <c:v>3297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87.846</c:v>
                </c:pt>
                <c:pt idx="1">
                  <c:v>-228.9</c:v>
                </c:pt>
                <c:pt idx="2">
                  <c:v>-332.64</c:v>
                </c:pt>
                <c:pt idx="3">
                  <c:v>-377.51</c:v>
                </c:pt>
                <c:pt idx="4">
                  <c:v>-380.46</c:v>
                </c:pt>
                <c:pt idx="5">
                  <c:v>-355.57</c:v>
                </c:pt>
                <c:pt idx="6">
                  <c:v>-313.68</c:v>
                </c:pt>
                <c:pt idx="7">
                  <c:v>-269.38</c:v>
                </c:pt>
                <c:pt idx="8">
                  <c:v>-226.16</c:v>
                </c:pt>
                <c:pt idx="9">
                  <c:v>-188.88</c:v>
                </c:pt>
                <c:pt idx="10">
                  <c:v>-160.76</c:v>
                </c:pt>
                <c:pt idx="11">
                  <c:v>-140.17</c:v>
                </c:pt>
                <c:pt idx="12">
                  <c:v>-125.31</c:v>
                </c:pt>
                <c:pt idx="13">
                  <c:v>-117.29</c:v>
                </c:pt>
                <c:pt idx="14">
                  <c:v>-112.33</c:v>
                </c:pt>
                <c:pt idx="15">
                  <c:v>-110.84</c:v>
                </c:pt>
                <c:pt idx="16">
                  <c:v>-114.57</c:v>
                </c:pt>
                <c:pt idx="17">
                  <c:v>-117.55</c:v>
                </c:pt>
                <c:pt idx="18">
                  <c:v>-122.17</c:v>
                </c:pt>
                <c:pt idx="19">
                  <c:v>-128.09</c:v>
                </c:pt>
                <c:pt idx="20">
                  <c:v>-133.52</c:v>
                </c:pt>
                <c:pt idx="21">
                  <c:v>-139.32</c:v>
                </c:pt>
                <c:pt idx="22">
                  <c:v>-145.31</c:v>
                </c:pt>
                <c:pt idx="23">
                  <c:v>-152.25</c:v>
                </c:pt>
                <c:pt idx="24">
                  <c:v>-158.96</c:v>
                </c:pt>
                <c:pt idx="25">
                  <c:v>-166.16</c:v>
                </c:pt>
                <c:pt idx="26">
                  <c:v>-173.15</c:v>
                </c:pt>
                <c:pt idx="27">
                  <c:v>-179.78</c:v>
                </c:pt>
                <c:pt idx="28">
                  <c:v>-186.54</c:v>
                </c:pt>
                <c:pt idx="29">
                  <c:v>-191.95</c:v>
                </c:pt>
                <c:pt idx="30">
                  <c:v>-197.29</c:v>
                </c:pt>
                <c:pt idx="31">
                  <c:v>-200.3</c:v>
                </c:pt>
                <c:pt idx="32">
                  <c:v>-201.63</c:v>
                </c:pt>
                <c:pt idx="33">
                  <c:v>-200.75</c:v>
                </c:pt>
                <c:pt idx="34">
                  <c:v>-197.62</c:v>
                </c:pt>
                <c:pt idx="35">
                  <c:v>-195.32</c:v>
                </c:pt>
                <c:pt idx="36">
                  <c:v>-195.99</c:v>
                </c:pt>
                <c:pt idx="37">
                  <c:v>-196.91</c:v>
                </c:pt>
                <c:pt idx="38">
                  <c:v>-214.4</c:v>
                </c:pt>
                <c:pt idx="39">
                  <c:v>-229.9</c:v>
                </c:pt>
                <c:pt idx="40">
                  <c:v>-290.56</c:v>
                </c:pt>
                <c:pt idx="41">
                  <c:v>-308.68</c:v>
                </c:pt>
                <c:pt idx="42">
                  <c:v>-353.92</c:v>
                </c:pt>
                <c:pt idx="43">
                  <c:v>-399.03</c:v>
                </c:pt>
                <c:pt idx="44">
                  <c:v>-449.65</c:v>
                </c:pt>
                <c:pt idx="45">
                  <c:v>-505.42</c:v>
                </c:pt>
                <c:pt idx="46">
                  <c:v>-593.61</c:v>
                </c:pt>
                <c:pt idx="47">
                  <c:v>-675.34</c:v>
                </c:pt>
                <c:pt idx="48">
                  <c:v>-721.37</c:v>
                </c:pt>
                <c:pt idx="49">
                  <c:v>-764.69</c:v>
                </c:pt>
                <c:pt idx="50">
                  <c:v>-821.04</c:v>
                </c:pt>
                <c:pt idx="51">
                  <c:v>-870.13</c:v>
                </c:pt>
                <c:pt idx="52">
                  <c:v>-965.61</c:v>
                </c:pt>
                <c:pt idx="53">
                  <c:v>-1032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53.24</c:v>
                </c:pt>
                <c:pt idx="1">
                  <c:v>549.22</c:v>
                </c:pt>
                <c:pt idx="2">
                  <c:v>1022</c:v>
                </c:pt>
                <c:pt idx="3">
                  <c:v>1111.8</c:v>
                </c:pt>
                <c:pt idx="4">
                  <c:v>1191.9</c:v>
                </c:pt>
                <c:pt idx="5">
                  <c:v>1258.9</c:v>
                </c:pt>
                <c:pt idx="6">
                  <c:v>1309</c:v>
                </c:pt>
                <c:pt idx="7">
                  <c:v>1344.5</c:v>
                </c:pt>
                <c:pt idx="8">
                  <c:v>1369.4</c:v>
                </c:pt>
                <c:pt idx="9">
                  <c:v>1386.8</c:v>
                </c:pt>
                <c:pt idx="10">
                  <c:v>1398.5</c:v>
                </c:pt>
                <c:pt idx="11">
                  <c:v>1407.9</c:v>
                </c:pt>
                <c:pt idx="12">
                  <c:v>1417.8</c:v>
                </c:pt>
                <c:pt idx="13">
                  <c:v>1429.1</c:v>
                </c:pt>
                <c:pt idx="14">
                  <c:v>1441.6</c:v>
                </c:pt>
                <c:pt idx="15">
                  <c:v>1455.9</c:v>
                </c:pt>
                <c:pt idx="16">
                  <c:v>1471.1</c:v>
                </c:pt>
                <c:pt idx="17">
                  <c:v>1488</c:v>
                </c:pt>
                <c:pt idx="18">
                  <c:v>1507.1</c:v>
                </c:pt>
                <c:pt idx="19">
                  <c:v>1527.1</c:v>
                </c:pt>
                <c:pt idx="20">
                  <c:v>1549.4</c:v>
                </c:pt>
                <c:pt idx="21">
                  <c:v>1572.8</c:v>
                </c:pt>
                <c:pt idx="22">
                  <c:v>1598</c:v>
                </c:pt>
                <c:pt idx="23">
                  <c:v>1624.7</c:v>
                </c:pt>
                <c:pt idx="24">
                  <c:v>1652.9</c:v>
                </c:pt>
                <c:pt idx="25">
                  <c:v>1682.5</c:v>
                </c:pt>
                <c:pt idx="26">
                  <c:v>1714.8</c:v>
                </c:pt>
                <c:pt idx="27">
                  <c:v>1748.5</c:v>
                </c:pt>
                <c:pt idx="28">
                  <c:v>1785.1</c:v>
                </c:pt>
                <c:pt idx="29">
                  <c:v>1824.1</c:v>
                </c:pt>
                <c:pt idx="30">
                  <c:v>1864</c:v>
                </c:pt>
                <c:pt idx="31">
                  <c:v>1907</c:v>
                </c:pt>
                <c:pt idx="32">
                  <c:v>1952.4</c:v>
                </c:pt>
                <c:pt idx="33">
                  <c:v>1998.1</c:v>
                </c:pt>
                <c:pt idx="34">
                  <c:v>2041.6</c:v>
                </c:pt>
                <c:pt idx="35">
                  <c:v>2085.7</c:v>
                </c:pt>
                <c:pt idx="36">
                  <c:v>2124.5</c:v>
                </c:pt>
                <c:pt idx="37">
                  <c:v>2156.6</c:v>
                </c:pt>
                <c:pt idx="38">
                  <c:v>2195</c:v>
                </c:pt>
                <c:pt idx="39">
                  <c:v>2236</c:v>
                </c:pt>
                <c:pt idx="40">
                  <c:v>2284.7</c:v>
                </c:pt>
                <c:pt idx="41">
                  <c:v>2326</c:v>
                </c:pt>
                <c:pt idx="42">
                  <c:v>2388.2</c:v>
                </c:pt>
                <c:pt idx="43">
                  <c:v>2461.3</c:v>
                </c:pt>
                <c:pt idx="44">
                  <c:v>2552.1</c:v>
                </c:pt>
                <c:pt idx="45">
                  <c:v>2674.9</c:v>
                </c:pt>
                <c:pt idx="46">
                  <c:v>2685.1</c:v>
                </c:pt>
                <c:pt idx="47">
                  <c:v>2992.9</c:v>
                </c:pt>
                <c:pt idx="48">
                  <c:v>3185.3</c:v>
                </c:pt>
                <c:pt idx="49">
                  <c:v>3312.8</c:v>
                </c:pt>
                <c:pt idx="50">
                  <c:v>3484.4</c:v>
                </c:pt>
                <c:pt idx="51">
                  <c:v>3641.8</c:v>
                </c:pt>
                <c:pt idx="52">
                  <c:v>3837.6</c:v>
                </c:pt>
                <c:pt idx="53">
                  <c:v>4031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591.74</c:v>
                </c:pt>
                <c:pt idx="1">
                  <c:v>-672.18</c:v>
                </c:pt>
                <c:pt idx="2">
                  <c:v>-255.35</c:v>
                </c:pt>
                <c:pt idx="3">
                  <c:v>-285.66</c:v>
                </c:pt>
                <c:pt idx="4">
                  <c:v>-285.75</c:v>
                </c:pt>
                <c:pt idx="5">
                  <c:v>-265.53</c:v>
                </c:pt>
                <c:pt idx="6">
                  <c:v>-236.57</c:v>
                </c:pt>
                <c:pt idx="7">
                  <c:v>-205.66</c:v>
                </c:pt>
                <c:pt idx="8">
                  <c:v>-177.33</c:v>
                </c:pt>
                <c:pt idx="9">
                  <c:v>-154.07</c:v>
                </c:pt>
                <c:pt idx="10">
                  <c:v>-138.07</c:v>
                </c:pt>
                <c:pt idx="11">
                  <c:v>-127.99</c:v>
                </c:pt>
                <c:pt idx="12">
                  <c:v>-122.22</c:v>
                </c:pt>
                <c:pt idx="13">
                  <c:v>-121.28</c:v>
                </c:pt>
                <c:pt idx="14">
                  <c:v>-122.13</c:v>
                </c:pt>
                <c:pt idx="15">
                  <c:v>-125.64</c:v>
                </c:pt>
                <c:pt idx="16">
                  <c:v>-132.64</c:v>
                </c:pt>
                <c:pt idx="17">
                  <c:v>-138.94</c:v>
                </c:pt>
                <c:pt idx="18">
                  <c:v>-146.92</c:v>
                </c:pt>
                <c:pt idx="19">
                  <c:v>-155.79</c:v>
                </c:pt>
                <c:pt idx="20">
                  <c:v>-164.64</c:v>
                </c:pt>
                <c:pt idx="21">
                  <c:v>-173.68</c:v>
                </c:pt>
                <c:pt idx="22">
                  <c:v>-183.28</c:v>
                </c:pt>
                <c:pt idx="23">
                  <c:v>-193.7</c:v>
                </c:pt>
                <c:pt idx="24">
                  <c:v>-204.51</c:v>
                </c:pt>
                <c:pt idx="25">
                  <c:v>-216.1</c:v>
                </c:pt>
                <c:pt idx="26">
                  <c:v>-228.63</c:v>
                </c:pt>
                <c:pt idx="27">
                  <c:v>-240.22</c:v>
                </c:pt>
                <c:pt idx="28">
                  <c:v>-252.74</c:v>
                </c:pt>
                <c:pt idx="29">
                  <c:v>-265.84</c:v>
                </c:pt>
                <c:pt idx="30">
                  <c:v>-277.69</c:v>
                </c:pt>
                <c:pt idx="31">
                  <c:v>-289.14</c:v>
                </c:pt>
                <c:pt idx="32">
                  <c:v>-299.55</c:v>
                </c:pt>
                <c:pt idx="33">
                  <c:v>-308.16</c:v>
                </c:pt>
                <c:pt idx="34">
                  <c:v>-315.39</c:v>
                </c:pt>
                <c:pt idx="35">
                  <c:v>-324.01</c:v>
                </c:pt>
                <c:pt idx="36">
                  <c:v>-334.41</c:v>
                </c:pt>
                <c:pt idx="37">
                  <c:v>-342.51</c:v>
                </c:pt>
                <c:pt idx="38">
                  <c:v>-370.33</c:v>
                </c:pt>
                <c:pt idx="39">
                  <c:v>-405.87</c:v>
                </c:pt>
                <c:pt idx="40">
                  <c:v>-428.65</c:v>
                </c:pt>
                <c:pt idx="41">
                  <c:v>-506.92</c:v>
                </c:pt>
                <c:pt idx="42">
                  <c:v>-563.74</c:v>
                </c:pt>
                <c:pt idx="43">
                  <c:v>-622.63</c:v>
                </c:pt>
                <c:pt idx="44">
                  <c:v>-703.66</c:v>
                </c:pt>
                <c:pt idx="45">
                  <c:v>-783.81</c:v>
                </c:pt>
                <c:pt idx="46">
                  <c:v>-882.25</c:v>
                </c:pt>
                <c:pt idx="47">
                  <c:v>-1051.4</c:v>
                </c:pt>
                <c:pt idx="48">
                  <c:v>-1081.4</c:v>
                </c:pt>
                <c:pt idx="49">
                  <c:v>-1185.7</c:v>
                </c:pt>
                <c:pt idx="50">
                  <c:v>-1266.7</c:v>
                </c:pt>
                <c:pt idx="51">
                  <c:v>-1377.9</c:v>
                </c:pt>
                <c:pt idx="52">
                  <c:v>-1501.4</c:v>
                </c:pt>
                <c:pt idx="53">
                  <c:v>-162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78.55</c:v>
                </c:pt>
                <c:pt idx="1">
                  <c:v>563.06</c:v>
                </c:pt>
                <c:pt idx="2">
                  <c:v>719</c:v>
                </c:pt>
                <c:pt idx="3">
                  <c:v>850.28</c:v>
                </c:pt>
                <c:pt idx="4">
                  <c:v>1081.2</c:v>
                </c:pt>
                <c:pt idx="5">
                  <c:v>1125.1</c:v>
                </c:pt>
                <c:pt idx="6">
                  <c:v>1156.6</c:v>
                </c:pt>
                <c:pt idx="7">
                  <c:v>1178.3</c:v>
                </c:pt>
                <c:pt idx="8">
                  <c:v>1193.6</c:v>
                </c:pt>
                <c:pt idx="9">
                  <c:v>1204</c:v>
                </c:pt>
                <c:pt idx="10">
                  <c:v>1211.8</c:v>
                </c:pt>
                <c:pt idx="11">
                  <c:v>1218.9</c:v>
                </c:pt>
                <c:pt idx="12">
                  <c:v>1227.9</c:v>
                </c:pt>
                <c:pt idx="13">
                  <c:v>1238.5</c:v>
                </c:pt>
                <c:pt idx="14">
                  <c:v>1250.8</c:v>
                </c:pt>
                <c:pt idx="15">
                  <c:v>1264.4</c:v>
                </c:pt>
                <c:pt idx="16">
                  <c:v>1278.9</c:v>
                </c:pt>
                <c:pt idx="17">
                  <c:v>1295.1</c:v>
                </c:pt>
                <c:pt idx="18">
                  <c:v>1313.1</c:v>
                </c:pt>
                <c:pt idx="19">
                  <c:v>1332</c:v>
                </c:pt>
                <c:pt idx="20">
                  <c:v>1352.8</c:v>
                </c:pt>
                <c:pt idx="21">
                  <c:v>1375.1</c:v>
                </c:pt>
                <c:pt idx="22">
                  <c:v>1398.4</c:v>
                </c:pt>
                <c:pt idx="23">
                  <c:v>1423.3</c:v>
                </c:pt>
                <c:pt idx="24">
                  <c:v>1449.9</c:v>
                </c:pt>
                <c:pt idx="25">
                  <c:v>1478.1</c:v>
                </c:pt>
                <c:pt idx="26">
                  <c:v>1508</c:v>
                </c:pt>
                <c:pt idx="27">
                  <c:v>1540.7</c:v>
                </c:pt>
                <c:pt idx="28">
                  <c:v>1574.5</c:v>
                </c:pt>
                <c:pt idx="29">
                  <c:v>1613</c:v>
                </c:pt>
                <c:pt idx="30">
                  <c:v>1650.2</c:v>
                </c:pt>
                <c:pt idx="31">
                  <c:v>1690.7</c:v>
                </c:pt>
                <c:pt idx="32">
                  <c:v>1733.4</c:v>
                </c:pt>
                <c:pt idx="33">
                  <c:v>1777.2</c:v>
                </c:pt>
                <c:pt idx="34">
                  <c:v>1819.9</c:v>
                </c:pt>
                <c:pt idx="35">
                  <c:v>1858.9</c:v>
                </c:pt>
                <c:pt idx="36">
                  <c:v>1895.9</c:v>
                </c:pt>
                <c:pt idx="37">
                  <c:v>1936.6</c:v>
                </c:pt>
                <c:pt idx="38">
                  <c:v>1967.7</c:v>
                </c:pt>
                <c:pt idx="39">
                  <c:v>2006.5</c:v>
                </c:pt>
                <c:pt idx="40">
                  <c:v>2054.6</c:v>
                </c:pt>
                <c:pt idx="41">
                  <c:v>2095.2</c:v>
                </c:pt>
                <c:pt idx="42">
                  <c:v>2161.4</c:v>
                </c:pt>
                <c:pt idx="43">
                  <c:v>2233.1</c:v>
                </c:pt>
                <c:pt idx="44">
                  <c:v>2323.1</c:v>
                </c:pt>
                <c:pt idx="45">
                  <c:v>2428.7</c:v>
                </c:pt>
                <c:pt idx="46">
                  <c:v>2429.9</c:v>
                </c:pt>
                <c:pt idx="47">
                  <c:v>2726.1</c:v>
                </c:pt>
                <c:pt idx="48">
                  <c:v>2903.5</c:v>
                </c:pt>
                <c:pt idx="49">
                  <c:v>3039.3</c:v>
                </c:pt>
                <c:pt idx="50">
                  <c:v>3189.7</c:v>
                </c:pt>
                <c:pt idx="51">
                  <c:v>3348.1</c:v>
                </c:pt>
                <c:pt idx="52">
                  <c:v>3550.3</c:v>
                </c:pt>
                <c:pt idx="53">
                  <c:v>3742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45.9</c:v>
                </c:pt>
                <c:pt idx="1">
                  <c:v>-591.51</c:v>
                </c:pt>
                <c:pt idx="2">
                  <c:v>-584.59</c:v>
                </c:pt>
                <c:pt idx="3">
                  <c:v>-545.22</c:v>
                </c:pt>
                <c:pt idx="4">
                  <c:v>-185.98</c:v>
                </c:pt>
                <c:pt idx="5">
                  <c:v>-172.24</c:v>
                </c:pt>
                <c:pt idx="6">
                  <c:v>-153.57</c:v>
                </c:pt>
                <c:pt idx="7">
                  <c:v>-134.56</c:v>
                </c:pt>
                <c:pt idx="8">
                  <c:v>-118.19</c:v>
                </c:pt>
                <c:pt idx="9">
                  <c:v>-106.09</c:v>
                </c:pt>
                <c:pt idx="10">
                  <c:v>-99.469</c:v>
                </c:pt>
                <c:pt idx="11">
                  <c:v>-97.308</c:v>
                </c:pt>
                <c:pt idx="12">
                  <c:v>-97.871</c:v>
                </c:pt>
                <c:pt idx="13">
                  <c:v>-101.19</c:v>
                </c:pt>
                <c:pt idx="14">
                  <c:v>-105.36</c:v>
                </c:pt>
                <c:pt idx="15">
                  <c:v>-111.05</c:v>
                </c:pt>
                <c:pt idx="16">
                  <c:v>-119.18</c:v>
                </c:pt>
                <c:pt idx="17">
                  <c:v>-126.44</c:v>
                </c:pt>
                <c:pt idx="18">
                  <c:v>-134.74</c:v>
                </c:pt>
                <c:pt idx="19">
                  <c:v>-144.08</c:v>
                </c:pt>
                <c:pt idx="20">
                  <c:v>-152.83</c:v>
                </c:pt>
                <c:pt idx="21">
                  <c:v>-161.58</c:v>
                </c:pt>
                <c:pt idx="22">
                  <c:v>-171.69</c:v>
                </c:pt>
                <c:pt idx="23">
                  <c:v>-181.84</c:v>
                </c:pt>
                <c:pt idx="24">
                  <c:v>-192.94</c:v>
                </c:pt>
                <c:pt idx="25">
                  <c:v>-204.15</c:v>
                </c:pt>
                <c:pt idx="26">
                  <c:v>-215.64</c:v>
                </c:pt>
                <c:pt idx="27">
                  <c:v>-228.01</c:v>
                </c:pt>
                <c:pt idx="28">
                  <c:v>-240.54</c:v>
                </c:pt>
                <c:pt idx="29">
                  <c:v>-253.65</c:v>
                </c:pt>
                <c:pt idx="30">
                  <c:v>-265.42</c:v>
                </c:pt>
                <c:pt idx="31">
                  <c:v>-276.32</c:v>
                </c:pt>
                <c:pt idx="32">
                  <c:v>-287.16</c:v>
                </c:pt>
                <c:pt idx="33">
                  <c:v>-294.15</c:v>
                </c:pt>
                <c:pt idx="34">
                  <c:v>-303.23</c:v>
                </c:pt>
                <c:pt idx="35">
                  <c:v>-309.86</c:v>
                </c:pt>
                <c:pt idx="36">
                  <c:v>-317.45</c:v>
                </c:pt>
                <c:pt idx="37">
                  <c:v>-337.55</c:v>
                </c:pt>
                <c:pt idx="38">
                  <c:v>-356.57</c:v>
                </c:pt>
                <c:pt idx="39">
                  <c:v>-394</c:v>
                </c:pt>
                <c:pt idx="40">
                  <c:v>-466.15</c:v>
                </c:pt>
                <c:pt idx="41">
                  <c:v>-484.43</c:v>
                </c:pt>
                <c:pt idx="42">
                  <c:v>-542.22</c:v>
                </c:pt>
                <c:pt idx="43">
                  <c:v>-614.51</c:v>
                </c:pt>
                <c:pt idx="44">
                  <c:v>-674.58</c:v>
                </c:pt>
                <c:pt idx="45">
                  <c:v>-740.62</c:v>
                </c:pt>
                <c:pt idx="46">
                  <c:v>-784.86</c:v>
                </c:pt>
                <c:pt idx="47">
                  <c:v>-949.01</c:v>
                </c:pt>
                <c:pt idx="48">
                  <c:v>-1074.7</c:v>
                </c:pt>
                <c:pt idx="49">
                  <c:v>-1141.5</c:v>
                </c:pt>
                <c:pt idx="50">
                  <c:v>-1235.5</c:v>
                </c:pt>
                <c:pt idx="51">
                  <c:v>-1388.1</c:v>
                </c:pt>
                <c:pt idx="52">
                  <c:v>-1452.8</c:v>
                </c:pt>
                <c:pt idx="53">
                  <c:v>-156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5.72</c:v>
                </c:pt>
                <c:pt idx="1">
                  <c:v>959.28</c:v>
                </c:pt>
                <c:pt idx="2">
                  <c:v>1055.5</c:v>
                </c:pt>
                <c:pt idx="3">
                  <c:v>1156.5</c:v>
                </c:pt>
                <c:pt idx="4">
                  <c:v>1249.1</c:v>
                </c:pt>
                <c:pt idx="5">
                  <c:v>1329.4</c:v>
                </c:pt>
                <c:pt idx="6">
                  <c:v>1391.2</c:v>
                </c:pt>
                <c:pt idx="7">
                  <c:v>1436.5</c:v>
                </c:pt>
                <c:pt idx="8">
                  <c:v>1469.1</c:v>
                </c:pt>
                <c:pt idx="9">
                  <c:v>1493.5</c:v>
                </c:pt>
                <c:pt idx="10">
                  <c:v>1511</c:v>
                </c:pt>
                <c:pt idx="11">
                  <c:v>1524.8</c:v>
                </c:pt>
                <c:pt idx="12">
                  <c:v>1538.6</c:v>
                </c:pt>
                <c:pt idx="13">
                  <c:v>1553.8</c:v>
                </c:pt>
                <c:pt idx="14">
                  <c:v>1568.9</c:v>
                </c:pt>
                <c:pt idx="15">
                  <c:v>1585</c:v>
                </c:pt>
                <c:pt idx="16">
                  <c:v>1601.7</c:v>
                </c:pt>
                <c:pt idx="17">
                  <c:v>1619.5</c:v>
                </c:pt>
                <c:pt idx="18">
                  <c:v>1638.9</c:v>
                </c:pt>
                <c:pt idx="19">
                  <c:v>1659.3</c:v>
                </c:pt>
                <c:pt idx="20">
                  <c:v>1681.7</c:v>
                </c:pt>
                <c:pt idx="21">
                  <c:v>1705.2</c:v>
                </c:pt>
                <c:pt idx="22">
                  <c:v>1730.6</c:v>
                </c:pt>
                <c:pt idx="23">
                  <c:v>1756.8</c:v>
                </c:pt>
                <c:pt idx="24">
                  <c:v>1781.3</c:v>
                </c:pt>
                <c:pt idx="25">
                  <c:v>1810.3</c:v>
                </c:pt>
                <c:pt idx="26">
                  <c:v>1841.7</c:v>
                </c:pt>
                <c:pt idx="27">
                  <c:v>1875.3</c:v>
                </c:pt>
                <c:pt idx="28">
                  <c:v>1910.9</c:v>
                </c:pt>
                <c:pt idx="29">
                  <c:v>1949.7</c:v>
                </c:pt>
                <c:pt idx="30">
                  <c:v>1987.9</c:v>
                </c:pt>
                <c:pt idx="31">
                  <c:v>2030.8</c:v>
                </c:pt>
                <c:pt idx="32">
                  <c:v>2071.4</c:v>
                </c:pt>
                <c:pt idx="33">
                  <c:v>2116</c:v>
                </c:pt>
                <c:pt idx="34">
                  <c:v>2156.9</c:v>
                </c:pt>
                <c:pt idx="35">
                  <c:v>2197.1</c:v>
                </c:pt>
                <c:pt idx="36">
                  <c:v>2231.4</c:v>
                </c:pt>
                <c:pt idx="37">
                  <c:v>2263.5</c:v>
                </c:pt>
                <c:pt idx="38">
                  <c:v>2284.4</c:v>
                </c:pt>
                <c:pt idx="39">
                  <c:v>2317.4</c:v>
                </c:pt>
                <c:pt idx="40">
                  <c:v>2312.5</c:v>
                </c:pt>
                <c:pt idx="41">
                  <c:v>2405.9</c:v>
                </c:pt>
                <c:pt idx="42">
                  <c:v>2466.1</c:v>
                </c:pt>
                <c:pt idx="43">
                  <c:v>2559.6</c:v>
                </c:pt>
                <c:pt idx="44">
                  <c:v>2627.3</c:v>
                </c:pt>
                <c:pt idx="45">
                  <c:v>2743.2</c:v>
                </c:pt>
                <c:pt idx="46">
                  <c:v>2886.8</c:v>
                </c:pt>
                <c:pt idx="47">
                  <c:v>3083.5</c:v>
                </c:pt>
                <c:pt idx="48">
                  <c:v>3253.6</c:v>
                </c:pt>
                <c:pt idx="49">
                  <c:v>3382</c:v>
                </c:pt>
                <c:pt idx="50">
                  <c:v>3558.7</c:v>
                </c:pt>
                <c:pt idx="51">
                  <c:v>3754.8</c:v>
                </c:pt>
                <c:pt idx="52">
                  <c:v>3932.6</c:v>
                </c:pt>
                <c:pt idx="53">
                  <c:v>4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1.89</c:v>
                </c:pt>
                <c:pt idx="1">
                  <c:v>-218.43</c:v>
                </c:pt>
                <c:pt idx="2">
                  <c:v>-301.62</c:v>
                </c:pt>
                <c:pt idx="3">
                  <c:v>-339.02</c:v>
                </c:pt>
                <c:pt idx="4">
                  <c:v>-342.02</c:v>
                </c:pt>
                <c:pt idx="5">
                  <c:v>-321.85</c:v>
                </c:pt>
                <c:pt idx="6">
                  <c:v>-290.1</c:v>
                </c:pt>
                <c:pt idx="7">
                  <c:v>-255.05</c:v>
                </c:pt>
                <c:pt idx="8">
                  <c:v>-221.95</c:v>
                </c:pt>
                <c:pt idx="9">
                  <c:v>-194.02</c:v>
                </c:pt>
                <c:pt idx="10">
                  <c:v>-173.51</c:v>
                </c:pt>
                <c:pt idx="11">
                  <c:v>-159.27</c:v>
                </c:pt>
                <c:pt idx="12">
                  <c:v>-149.32</c:v>
                </c:pt>
                <c:pt idx="13">
                  <c:v>-144.53</c:v>
                </c:pt>
                <c:pt idx="14">
                  <c:v>-141.45</c:v>
                </c:pt>
                <c:pt idx="15">
                  <c:v>-141.07</c:v>
                </c:pt>
                <c:pt idx="16">
                  <c:v>-145.17</c:v>
                </c:pt>
                <c:pt idx="17">
                  <c:v>-148.96</c:v>
                </c:pt>
                <c:pt idx="18">
                  <c:v>-154.32</c:v>
                </c:pt>
                <c:pt idx="19">
                  <c:v>-161.39</c:v>
                </c:pt>
                <c:pt idx="20">
                  <c:v>-168.63</c:v>
                </c:pt>
                <c:pt idx="21">
                  <c:v>-176.27</c:v>
                </c:pt>
                <c:pt idx="22">
                  <c:v>-185.46</c:v>
                </c:pt>
                <c:pt idx="23">
                  <c:v>-193.74</c:v>
                </c:pt>
                <c:pt idx="24">
                  <c:v>-203.51</c:v>
                </c:pt>
                <c:pt idx="25">
                  <c:v>-214.04</c:v>
                </c:pt>
                <c:pt idx="26">
                  <c:v>-224.62</c:v>
                </c:pt>
                <c:pt idx="27">
                  <c:v>-235.61</c:v>
                </c:pt>
                <c:pt idx="28">
                  <c:v>-246.63</c:v>
                </c:pt>
                <c:pt idx="29">
                  <c:v>-258.56</c:v>
                </c:pt>
                <c:pt idx="30">
                  <c:v>-268.28</c:v>
                </c:pt>
                <c:pt idx="31">
                  <c:v>-278.62</c:v>
                </c:pt>
                <c:pt idx="32">
                  <c:v>-284.82</c:v>
                </c:pt>
                <c:pt idx="33">
                  <c:v>-291.14</c:v>
                </c:pt>
                <c:pt idx="34">
                  <c:v>-294.41</c:v>
                </c:pt>
                <c:pt idx="35">
                  <c:v>-297.9</c:v>
                </c:pt>
                <c:pt idx="36">
                  <c:v>-310.95</c:v>
                </c:pt>
                <c:pt idx="37">
                  <c:v>-322.99</c:v>
                </c:pt>
                <c:pt idx="38">
                  <c:v>-338.46</c:v>
                </c:pt>
                <c:pt idx="39">
                  <c:v>-377.76</c:v>
                </c:pt>
                <c:pt idx="40">
                  <c:v>-420.45</c:v>
                </c:pt>
                <c:pt idx="41">
                  <c:v>-491.6</c:v>
                </c:pt>
                <c:pt idx="42">
                  <c:v>-547.2</c:v>
                </c:pt>
                <c:pt idx="43">
                  <c:v>-634.5</c:v>
                </c:pt>
                <c:pt idx="44">
                  <c:v>-696.07</c:v>
                </c:pt>
                <c:pt idx="45">
                  <c:v>-783.68</c:v>
                </c:pt>
                <c:pt idx="46">
                  <c:v>-781.29</c:v>
                </c:pt>
                <c:pt idx="47">
                  <c:v>-1066.9</c:v>
                </c:pt>
                <c:pt idx="48">
                  <c:v>-1117.3</c:v>
                </c:pt>
                <c:pt idx="49">
                  <c:v>-1219.9</c:v>
                </c:pt>
                <c:pt idx="50">
                  <c:v>-1324.1</c:v>
                </c:pt>
                <c:pt idx="51">
                  <c:v>-1382</c:v>
                </c:pt>
                <c:pt idx="52">
                  <c:v>-1554</c:v>
                </c:pt>
                <c:pt idx="53">
                  <c:v>-168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71</c:v>
                </c:pt>
                <c:pt idx="1">
                  <c:v>544.07</c:v>
                </c:pt>
                <c:pt idx="2">
                  <c:v>1048.9</c:v>
                </c:pt>
                <c:pt idx="3">
                  <c:v>1145.5</c:v>
                </c:pt>
                <c:pt idx="4">
                  <c:v>1233.1</c:v>
                </c:pt>
                <c:pt idx="5">
                  <c:v>1308.2</c:v>
                </c:pt>
                <c:pt idx="6">
                  <c:v>1365.7</c:v>
                </c:pt>
                <c:pt idx="7">
                  <c:v>1407.9</c:v>
                </c:pt>
                <c:pt idx="8">
                  <c:v>1437.9</c:v>
                </c:pt>
                <c:pt idx="9">
                  <c:v>1460.1</c:v>
                </c:pt>
                <c:pt idx="10">
                  <c:v>1476.7</c:v>
                </c:pt>
                <c:pt idx="11">
                  <c:v>1490.1</c:v>
                </c:pt>
                <c:pt idx="12">
                  <c:v>1503.7</c:v>
                </c:pt>
                <c:pt idx="13">
                  <c:v>1518.4</c:v>
                </c:pt>
                <c:pt idx="14">
                  <c:v>1533.1</c:v>
                </c:pt>
                <c:pt idx="15">
                  <c:v>1548.5</c:v>
                </c:pt>
                <c:pt idx="16">
                  <c:v>1564.2</c:v>
                </c:pt>
                <c:pt idx="17">
                  <c:v>1580.9</c:v>
                </c:pt>
                <c:pt idx="18">
                  <c:v>1599</c:v>
                </c:pt>
                <c:pt idx="19">
                  <c:v>1618</c:v>
                </c:pt>
                <c:pt idx="20">
                  <c:v>1638.6</c:v>
                </c:pt>
                <c:pt idx="21">
                  <c:v>1660.9</c:v>
                </c:pt>
                <c:pt idx="22">
                  <c:v>1684</c:v>
                </c:pt>
                <c:pt idx="23">
                  <c:v>1708.9</c:v>
                </c:pt>
                <c:pt idx="24">
                  <c:v>1735.1</c:v>
                </c:pt>
                <c:pt idx="25">
                  <c:v>1763.3</c:v>
                </c:pt>
                <c:pt idx="26">
                  <c:v>1793.1</c:v>
                </c:pt>
                <c:pt idx="27">
                  <c:v>1825.1</c:v>
                </c:pt>
                <c:pt idx="28">
                  <c:v>1858.8</c:v>
                </c:pt>
                <c:pt idx="29">
                  <c:v>1902.6</c:v>
                </c:pt>
                <c:pt idx="30">
                  <c:v>1933.4</c:v>
                </c:pt>
                <c:pt idx="31">
                  <c:v>1972.1</c:v>
                </c:pt>
                <c:pt idx="32">
                  <c:v>2013.4</c:v>
                </c:pt>
                <c:pt idx="33">
                  <c:v>2054.6</c:v>
                </c:pt>
                <c:pt idx="34">
                  <c:v>2095.5</c:v>
                </c:pt>
                <c:pt idx="35">
                  <c:v>2133.4</c:v>
                </c:pt>
                <c:pt idx="36">
                  <c:v>2164.2</c:v>
                </c:pt>
                <c:pt idx="37">
                  <c:v>2191.3</c:v>
                </c:pt>
                <c:pt idx="38">
                  <c:v>2220.4</c:v>
                </c:pt>
                <c:pt idx="39">
                  <c:v>2264.1</c:v>
                </c:pt>
                <c:pt idx="40">
                  <c:v>2325.8</c:v>
                </c:pt>
                <c:pt idx="41">
                  <c:v>2344.7</c:v>
                </c:pt>
                <c:pt idx="42">
                  <c:v>2410.7</c:v>
                </c:pt>
                <c:pt idx="43">
                  <c:v>2461.7</c:v>
                </c:pt>
                <c:pt idx="44">
                  <c:v>2564.6</c:v>
                </c:pt>
                <c:pt idx="45">
                  <c:v>2677.8</c:v>
                </c:pt>
                <c:pt idx="46">
                  <c:v>2755.5</c:v>
                </c:pt>
                <c:pt idx="47">
                  <c:v>3013.4</c:v>
                </c:pt>
                <c:pt idx="48">
                  <c:v>3189.3</c:v>
                </c:pt>
                <c:pt idx="49">
                  <c:v>3324.7</c:v>
                </c:pt>
                <c:pt idx="50">
                  <c:v>3489.5</c:v>
                </c:pt>
                <c:pt idx="51">
                  <c:v>3693.2</c:v>
                </c:pt>
                <c:pt idx="52">
                  <c:v>3886.7</c:v>
                </c:pt>
                <c:pt idx="53">
                  <c:v>4089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13</c:v>
                </c:pt>
                <c:pt idx="1">
                  <c:v>-696.72</c:v>
                </c:pt>
                <c:pt idx="2">
                  <c:v>-287.37</c:v>
                </c:pt>
                <c:pt idx="3">
                  <c:v>-321.34</c:v>
                </c:pt>
                <c:pt idx="4">
                  <c:v>-323.18</c:v>
                </c:pt>
                <c:pt idx="5">
                  <c:v>-303.6</c:v>
                </c:pt>
                <c:pt idx="6">
                  <c:v>-273.29</c:v>
                </c:pt>
                <c:pt idx="7">
                  <c:v>-240.8</c:v>
                </c:pt>
                <c:pt idx="8">
                  <c:v>-209.66</c:v>
                </c:pt>
                <c:pt idx="9">
                  <c:v>-183.69</c:v>
                </c:pt>
                <c:pt idx="10">
                  <c:v>-164.75</c:v>
                </c:pt>
                <c:pt idx="11">
                  <c:v>-151.65</c:v>
                </c:pt>
                <c:pt idx="12">
                  <c:v>-142.28</c:v>
                </c:pt>
                <c:pt idx="13">
                  <c:v>-137.53</c:v>
                </c:pt>
                <c:pt idx="14">
                  <c:v>-134.32</c:v>
                </c:pt>
                <c:pt idx="15">
                  <c:v>-133.79</c:v>
                </c:pt>
                <c:pt idx="16">
                  <c:v>-137.51</c:v>
                </c:pt>
                <c:pt idx="17">
                  <c:v>-140.69</c:v>
                </c:pt>
                <c:pt idx="18">
                  <c:v>-145.75</c:v>
                </c:pt>
                <c:pt idx="19">
                  <c:v>-152.19</c:v>
                </c:pt>
                <c:pt idx="20">
                  <c:v>-158.81</c:v>
                </c:pt>
                <c:pt idx="21">
                  <c:v>-166.8</c:v>
                </c:pt>
                <c:pt idx="22">
                  <c:v>-174.4</c:v>
                </c:pt>
                <c:pt idx="23">
                  <c:v>-183.51</c:v>
                </c:pt>
                <c:pt idx="24">
                  <c:v>-193.17</c:v>
                </c:pt>
                <c:pt idx="25">
                  <c:v>-203.24</c:v>
                </c:pt>
                <c:pt idx="26">
                  <c:v>-214.8</c:v>
                </c:pt>
                <c:pt idx="27">
                  <c:v>-225.49</c:v>
                </c:pt>
                <c:pt idx="28">
                  <c:v>-237.18</c:v>
                </c:pt>
                <c:pt idx="29">
                  <c:v>-248.59</c:v>
                </c:pt>
                <c:pt idx="30">
                  <c:v>-258.95</c:v>
                </c:pt>
                <c:pt idx="31">
                  <c:v>-274.74</c:v>
                </c:pt>
                <c:pt idx="32">
                  <c:v>-277.62</c:v>
                </c:pt>
                <c:pt idx="33">
                  <c:v>-284.19</c:v>
                </c:pt>
                <c:pt idx="34">
                  <c:v>-290.2</c:v>
                </c:pt>
                <c:pt idx="35">
                  <c:v>-298.27</c:v>
                </c:pt>
                <c:pt idx="36">
                  <c:v>-301.56</c:v>
                </c:pt>
                <c:pt idx="37">
                  <c:v>-314.04</c:v>
                </c:pt>
                <c:pt idx="38">
                  <c:v>-336.48</c:v>
                </c:pt>
                <c:pt idx="39">
                  <c:v>-386.47</c:v>
                </c:pt>
                <c:pt idx="40">
                  <c:v>-405.62</c:v>
                </c:pt>
                <c:pt idx="41">
                  <c:v>-486.97</c:v>
                </c:pt>
                <c:pt idx="42">
                  <c:v>-556.31</c:v>
                </c:pt>
                <c:pt idx="43">
                  <c:v>-620.5</c:v>
                </c:pt>
                <c:pt idx="44">
                  <c:v>-699.3</c:v>
                </c:pt>
                <c:pt idx="45">
                  <c:v>-775.71</c:v>
                </c:pt>
                <c:pt idx="46">
                  <c:v>-939.05</c:v>
                </c:pt>
                <c:pt idx="47">
                  <c:v>-998.26</c:v>
                </c:pt>
                <c:pt idx="48">
                  <c:v>-1132.7</c:v>
                </c:pt>
                <c:pt idx="49">
                  <c:v>-1232</c:v>
                </c:pt>
                <c:pt idx="50">
                  <c:v>-1355.4</c:v>
                </c:pt>
                <c:pt idx="51">
                  <c:v>-1473.5</c:v>
                </c:pt>
                <c:pt idx="52">
                  <c:v>-1583.4</c:v>
                </c:pt>
                <c:pt idx="53">
                  <c:v>-171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85.06</c:v>
                </c:pt>
                <c:pt idx="1">
                  <c:v>957.24</c:v>
                </c:pt>
                <c:pt idx="2">
                  <c:v>1051.5</c:v>
                </c:pt>
                <c:pt idx="3">
                  <c:v>1150.4</c:v>
                </c:pt>
                <c:pt idx="4">
                  <c:v>1240.5</c:v>
                </c:pt>
                <c:pt idx="5">
                  <c:v>1319.5</c:v>
                </c:pt>
                <c:pt idx="6">
                  <c:v>1380.3</c:v>
                </c:pt>
                <c:pt idx="7">
                  <c:v>1425.3</c:v>
                </c:pt>
                <c:pt idx="8">
                  <c:v>1458.1</c:v>
                </c:pt>
                <c:pt idx="9">
                  <c:v>1482.8</c:v>
                </c:pt>
                <c:pt idx="10">
                  <c:v>1500.5</c:v>
                </c:pt>
                <c:pt idx="11">
                  <c:v>1514.5</c:v>
                </c:pt>
                <c:pt idx="12">
                  <c:v>1528</c:v>
                </c:pt>
                <c:pt idx="13">
                  <c:v>1542.7</c:v>
                </c:pt>
                <c:pt idx="14">
                  <c:v>1557.2</c:v>
                </c:pt>
                <c:pt idx="15">
                  <c:v>1572</c:v>
                </c:pt>
                <c:pt idx="16">
                  <c:v>1586.3</c:v>
                </c:pt>
                <c:pt idx="17">
                  <c:v>1602.5</c:v>
                </c:pt>
                <c:pt idx="18">
                  <c:v>1619.8</c:v>
                </c:pt>
                <c:pt idx="19">
                  <c:v>1637.9</c:v>
                </c:pt>
                <c:pt idx="20">
                  <c:v>1657.8</c:v>
                </c:pt>
                <c:pt idx="21">
                  <c:v>1678.6</c:v>
                </c:pt>
                <c:pt idx="22">
                  <c:v>1701</c:v>
                </c:pt>
                <c:pt idx="23">
                  <c:v>1724.5</c:v>
                </c:pt>
                <c:pt idx="24">
                  <c:v>1749.5</c:v>
                </c:pt>
                <c:pt idx="25">
                  <c:v>1775.7</c:v>
                </c:pt>
                <c:pt idx="26">
                  <c:v>1804</c:v>
                </c:pt>
                <c:pt idx="27">
                  <c:v>1834.3</c:v>
                </c:pt>
                <c:pt idx="28">
                  <c:v>1866.5</c:v>
                </c:pt>
                <c:pt idx="29">
                  <c:v>1901.4</c:v>
                </c:pt>
                <c:pt idx="30">
                  <c:v>1937.8</c:v>
                </c:pt>
                <c:pt idx="31">
                  <c:v>1976.3</c:v>
                </c:pt>
                <c:pt idx="32">
                  <c:v>2016.1</c:v>
                </c:pt>
                <c:pt idx="33">
                  <c:v>2055.6</c:v>
                </c:pt>
                <c:pt idx="34">
                  <c:v>2095.3</c:v>
                </c:pt>
                <c:pt idx="35">
                  <c:v>2132.6</c:v>
                </c:pt>
                <c:pt idx="36">
                  <c:v>2161.8</c:v>
                </c:pt>
                <c:pt idx="37">
                  <c:v>2193</c:v>
                </c:pt>
                <c:pt idx="38">
                  <c:v>2218.5</c:v>
                </c:pt>
                <c:pt idx="39">
                  <c:v>2246</c:v>
                </c:pt>
                <c:pt idx="40">
                  <c:v>2311.9</c:v>
                </c:pt>
                <c:pt idx="41">
                  <c:v>2339.3</c:v>
                </c:pt>
                <c:pt idx="42">
                  <c:v>2396.7</c:v>
                </c:pt>
                <c:pt idx="43">
                  <c:v>2490.3</c:v>
                </c:pt>
                <c:pt idx="44">
                  <c:v>2560.5</c:v>
                </c:pt>
                <c:pt idx="45">
                  <c:v>2639.7</c:v>
                </c:pt>
                <c:pt idx="46">
                  <c:v>2874.5</c:v>
                </c:pt>
                <c:pt idx="47">
                  <c:v>3067.2</c:v>
                </c:pt>
                <c:pt idx="48">
                  <c:v>3157.4</c:v>
                </c:pt>
                <c:pt idx="49">
                  <c:v>3331.3</c:v>
                </c:pt>
                <c:pt idx="50">
                  <c:v>3491.6</c:v>
                </c:pt>
                <c:pt idx="51">
                  <c:v>3667</c:v>
                </c:pt>
                <c:pt idx="52">
                  <c:v>3885.6</c:v>
                </c:pt>
                <c:pt idx="53">
                  <c:v>4098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88.748</c:v>
                </c:pt>
                <c:pt idx="1">
                  <c:v>-209.9</c:v>
                </c:pt>
                <c:pt idx="2">
                  <c:v>-293.62</c:v>
                </c:pt>
                <c:pt idx="3">
                  <c:v>-331.89</c:v>
                </c:pt>
                <c:pt idx="4">
                  <c:v>-335.23</c:v>
                </c:pt>
                <c:pt idx="5">
                  <c:v>-316.15</c:v>
                </c:pt>
                <c:pt idx="6">
                  <c:v>-285.6</c:v>
                </c:pt>
                <c:pt idx="7">
                  <c:v>-251.8</c:v>
                </c:pt>
                <c:pt idx="8">
                  <c:v>-219.29</c:v>
                </c:pt>
                <c:pt idx="9">
                  <c:v>-191.52</c:v>
                </c:pt>
                <c:pt idx="10">
                  <c:v>-170.78</c:v>
                </c:pt>
                <c:pt idx="11">
                  <c:v>-155.79</c:v>
                </c:pt>
                <c:pt idx="12">
                  <c:v>-144.75</c:v>
                </c:pt>
                <c:pt idx="13">
                  <c:v>-138.7</c:v>
                </c:pt>
                <c:pt idx="14">
                  <c:v>-134.33</c:v>
                </c:pt>
                <c:pt idx="15">
                  <c:v>-132.59</c:v>
                </c:pt>
                <c:pt idx="16">
                  <c:v>-135.08</c:v>
                </c:pt>
                <c:pt idx="17">
                  <c:v>-137.59</c:v>
                </c:pt>
                <c:pt idx="18">
                  <c:v>-141.75</c:v>
                </c:pt>
                <c:pt idx="19">
                  <c:v>-147.58</c:v>
                </c:pt>
                <c:pt idx="20">
                  <c:v>-153.58</c:v>
                </c:pt>
                <c:pt idx="21">
                  <c:v>-160.24</c:v>
                </c:pt>
                <c:pt idx="22">
                  <c:v>-167.46</c:v>
                </c:pt>
                <c:pt idx="23">
                  <c:v>-176.09</c:v>
                </c:pt>
                <c:pt idx="24">
                  <c:v>-185.29</c:v>
                </c:pt>
                <c:pt idx="25">
                  <c:v>-195.23</c:v>
                </c:pt>
                <c:pt idx="26">
                  <c:v>-205.72</c:v>
                </c:pt>
                <c:pt idx="27">
                  <c:v>-216.95</c:v>
                </c:pt>
                <c:pt idx="28">
                  <c:v>-228.12</c:v>
                </c:pt>
                <c:pt idx="29">
                  <c:v>-239.86</c:v>
                </c:pt>
                <c:pt idx="30">
                  <c:v>-250.9</c:v>
                </c:pt>
                <c:pt idx="31">
                  <c:v>-261.23</c:v>
                </c:pt>
                <c:pt idx="32">
                  <c:v>-269.87</c:v>
                </c:pt>
                <c:pt idx="33">
                  <c:v>-278.14</c:v>
                </c:pt>
                <c:pt idx="34">
                  <c:v>-283.21</c:v>
                </c:pt>
                <c:pt idx="35">
                  <c:v>-293.09</c:v>
                </c:pt>
                <c:pt idx="36">
                  <c:v>-297.2</c:v>
                </c:pt>
                <c:pt idx="37">
                  <c:v>-316.93</c:v>
                </c:pt>
                <c:pt idx="38">
                  <c:v>-340.3</c:v>
                </c:pt>
                <c:pt idx="39">
                  <c:v>-382.42</c:v>
                </c:pt>
                <c:pt idx="40">
                  <c:v>-450.06</c:v>
                </c:pt>
                <c:pt idx="41">
                  <c:v>-488.48</c:v>
                </c:pt>
                <c:pt idx="42">
                  <c:v>-560.23</c:v>
                </c:pt>
                <c:pt idx="43">
                  <c:v>-642.62</c:v>
                </c:pt>
                <c:pt idx="44">
                  <c:v>-706.95</c:v>
                </c:pt>
                <c:pt idx="45">
                  <c:v>-785.05</c:v>
                </c:pt>
                <c:pt idx="46">
                  <c:v>-896.96</c:v>
                </c:pt>
                <c:pt idx="47">
                  <c:v>-1039.2</c:v>
                </c:pt>
                <c:pt idx="48">
                  <c:v>-1126.5</c:v>
                </c:pt>
                <c:pt idx="49">
                  <c:v>-1258.2</c:v>
                </c:pt>
                <c:pt idx="50">
                  <c:v>-1369.9</c:v>
                </c:pt>
                <c:pt idx="51">
                  <c:v>-1495.6</c:v>
                </c:pt>
                <c:pt idx="52">
                  <c:v>-1622.2</c:v>
                </c:pt>
                <c:pt idx="53">
                  <c:v>-175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57.03</c:v>
                </c:pt>
                <c:pt idx="1">
                  <c:v>937.99</c:v>
                </c:pt>
                <c:pt idx="2">
                  <c:v>1024.7</c:v>
                </c:pt>
                <c:pt idx="3">
                  <c:v>1114.3</c:v>
                </c:pt>
                <c:pt idx="4">
                  <c:v>1194.8</c:v>
                </c:pt>
                <c:pt idx="5">
                  <c:v>1265.7</c:v>
                </c:pt>
                <c:pt idx="6">
                  <c:v>1320.5</c:v>
                </c:pt>
                <c:pt idx="7">
                  <c:v>1362.8</c:v>
                </c:pt>
                <c:pt idx="8">
                  <c:v>1394.8</c:v>
                </c:pt>
                <c:pt idx="9">
                  <c:v>1420.5</c:v>
                </c:pt>
                <c:pt idx="10">
                  <c:v>1440.4</c:v>
                </c:pt>
                <c:pt idx="11">
                  <c:v>1456.5</c:v>
                </c:pt>
                <c:pt idx="12">
                  <c:v>1472</c:v>
                </c:pt>
                <c:pt idx="13">
                  <c:v>1488.1</c:v>
                </c:pt>
                <c:pt idx="14">
                  <c:v>1503.2</c:v>
                </c:pt>
                <c:pt idx="15">
                  <c:v>1518.5</c:v>
                </c:pt>
                <c:pt idx="16">
                  <c:v>1532.8</c:v>
                </c:pt>
                <c:pt idx="17">
                  <c:v>1548.7</c:v>
                </c:pt>
                <c:pt idx="18">
                  <c:v>1565.7</c:v>
                </c:pt>
                <c:pt idx="19">
                  <c:v>1582.9</c:v>
                </c:pt>
                <c:pt idx="20">
                  <c:v>1602.1</c:v>
                </c:pt>
                <c:pt idx="21">
                  <c:v>1621.9</c:v>
                </c:pt>
                <c:pt idx="22">
                  <c:v>1642.9</c:v>
                </c:pt>
                <c:pt idx="23">
                  <c:v>1665.3</c:v>
                </c:pt>
                <c:pt idx="24">
                  <c:v>1689.1</c:v>
                </c:pt>
                <c:pt idx="25">
                  <c:v>1714.3</c:v>
                </c:pt>
                <c:pt idx="26">
                  <c:v>1741.3</c:v>
                </c:pt>
                <c:pt idx="27">
                  <c:v>1770.4</c:v>
                </c:pt>
                <c:pt idx="28">
                  <c:v>1801</c:v>
                </c:pt>
                <c:pt idx="29">
                  <c:v>1834.7</c:v>
                </c:pt>
                <c:pt idx="30">
                  <c:v>1870.5</c:v>
                </c:pt>
                <c:pt idx="31">
                  <c:v>1907.8</c:v>
                </c:pt>
                <c:pt idx="32">
                  <c:v>1947.3</c:v>
                </c:pt>
                <c:pt idx="33">
                  <c:v>1985.8</c:v>
                </c:pt>
                <c:pt idx="34">
                  <c:v>2024.3</c:v>
                </c:pt>
                <c:pt idx="35">
                  <c:v>2059.2</c:v>
                </c:pt>
                <c:pt idx="36">
                  <c:v>2092.7</c:v>
                </c:pt>
                <c:pt idx="37">
                  <c:v>2127.7</c:v>
                </c:pt>
                <c:pt idx="38">
                  <c:v>2154.1</c:v>
                </c:pt>
                <c:pt idx="39">
                  <c:v>2185.3</c:v>
                </c:pt>
                <c:pt idx="40">
                  <c:v>2258.2</c:v>
                </c:pt>
                <c:pt idx="41">
                  <c:v>2271.2</c:v>
                </c:pt>
                <c:pt idx="42">
                  <c:v>2337.2</c:v>
                </c:pt>
                <c:pt idx="43">
                  <c:v>2426.3</c:v>
                </c:pt>
                <c:pt idx="44">
                  <c:v>2493.5</c:v>
                </c:pt>
                <c:pt idx="45">
                  <c:v>2599</c:v>
                </c:pt>
                <c:pt idx="46">
                  <c:v>2690.1</c:v>
                </c:pt>
                <c:pt idx="47">
                  <c:v>2935.1</c:v>
                </c:pt>
                <c:pt idx="48">
                  <c:v>3105.3</c:v>
                </c:pt>
                <c:pt idx="49">
                  <c:v>3275.9</c:v>
                </c:pt>
                <c:pt idx="50">
                  <c:v>3458.1</c:v>
                </c:pt>
                <c:pt idx="51">
                  <c:v>3640.7</c:v>
                </c:pt>
                <c:pt idx="52">
                  <c:v>3847.2</c:v>
                </c:pt>
                <c:pt idx="53">
                  <c:v>4062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92.62</c:v>
                </c:pt>
                <c:pt idx="1">
                  <c:v>-184.02</c:v>
                </c:pt>
                <c:pt idx="2">
                  <c:v>-261.44</c:v>
                </c:pt>
                <c:pt idx="3">
                  <c:v>-296.86</c:v>
                </c:pt>
                <c:pt idx="4">
                  <c:v>-301.86</c:v>
                </c:pt>
                <c:pt idx="5">
                  <c:v>-287.47</c:v>
                </c:pt>
                <c:pt idx="6">
                  <c:v>-263.34</c:v>
                </c:pt>
                <c:pt idx="7">
                  <c:v>-235.98</c:v>
                </c:pt>
                <c:pt idx="8">
                  <c:v>-209.71</c:v>
                </c:pt>
                <c:pt idx="9">
                  <c:v>-186.79</c:v>
                </c:pt>
                <c:pt idx="10">
                  <c:v>-169.06</c:v>
                </c:pt>
                <c:pt idx="11">
                  <c:v>-155.89</c:v>
                </c:pt>
                <c:pt idx="12">
                  <c:v>-145.43</c:v>
                </c:pt>
                <c:pt idx="13">
                  <c:v>-139.05</c:v>
                </c:pt>
                <c:pt idx="14">
                  <c:v>-134</c:v>
                </c:pt>
                <c:pt idx="15">
                  <c:v>-131.39</c:v>
                </c:pt>
                <c:pt idx="16">
                  <c:v>-132.81</c:v>
                </c:pt>
                <c:pt idx="17">
                  <c:v>-134.41</c:v>
                </c:pt>
                <c:pt idx="18">
                  <c:v>-137.92</c:v>
                </c:pt>
                <c:pt idx="19">
                  <c:v>-142.92</c:v>
                </c:pt>
                <c:pt idx="20">
                  <c:v>-148.39</c:v>
                </c:pt>
                <c:pt idx="21">
                  <c:v>-154.5</c:v>
                </c:pt>
                <c:pt idx="22">
                  <c:v>-161.23</c:v>
                </c:pt>
                <c:pt idx="23">
                  <c:v>-169.63</c:v>
                </c:pt>
                <c:pt idx="24">
                  <c:v>-178.92</c:v>
                </c:pt>
                <c:pt idx="25">
                  <c:v>-188.54</c:v>
                </c:pt>
                <c:pt idx="26">
                  <c:v>-199.56</c:v>
                </c:pt>
                <c:pt idx="27">
                  <c:v>-210.69</c:v>
                </c:pt>
                <c:pt idx="28">
                  <c:v>-222.27</c:v>
                </c:pt>
                <c:pt idx="29">
                  <c:v>-234.71</c:v>
                </c:pt>
                <c:pt idx="30">
                  <c:v>-246.8</c:v>
                </c:pt>
                <c:pt idx="31">
                  <c:v>-256.89</c:v>
                </c:pt>
                <c:pt idx="32">
                  <c:v>-266.88</c:v>
                </c:pt>
                <c:pt idx="33">
                  <c:v>-275.55</c:v>
                </c:pt>
                <c:pt idx="34">
                  <c:v>-284.6</c:v>
                </c:pt>
                <c:pt idx="35">
                  <c:v>-290.29</c:v>
                </c:pt>
                <c:pt idx="36">
                  <c:v>-300.56</c:v>
                </c:pt>
                <c:pt idx="37">
                  <c:v>-324.7</c:v>
                </c:pt>
                <c:pt idx="38">
                  <c:v>-347.9</c:v>
                </c:pt>
                <c:pt idx="39">
                  <c:v>-388.94</c:v>
                </c:pt>
                <c:pt idx="40">
                  <c:v>-433.32</c:v>
                </c:pt>
                <c:pt idx="41">
                  <c:v>-500.91</c:v>
                </c:pt>
                <c:pt idx="42">
                  <c:v>-565.7</c:v>
                </c:pt>
                <c:pt idx="43">
                  <c:v>-640.44</c:v>
                </c:pt>
                <c:pt idx="44">
                  <c:v>-715.71</c:v>
                </c:pt>
                <c:pt idx="45">
                  <c:v>-813.37</c:v>
                </c:pt>
                <c:pt idx="46">
                  <c:v>-960.99</c:v>
                </c:pt>
                <c:pt idx="47">
                  <c:v>-1097.9</c:v>
                </c:pt>
                <c:pt idx="48">
                  <c:v>-1205.2</c:v>
                </c:pt>
                <c:pt idx="49">
                  <c:v>-1281.9</c:v>
                </c:pt>
                <c:pt idx="50">
                  <c:v>-1395.3</c:v>
                </c:pt>
                <c:pt idx="51">
                  <c:v>-1499.4</c:v>
                </c:pt>
                <c:pt idx="52">
                  <c:v>-1666.4</c:v>
                </c:pt>
                <c:pt idx="53">
                  <c:v>-1811.1</c:v>
                </c:pt>
              </c:numCache>
            </c:numRef>
          </c:yVal>
          <c:smooth val="1"/>
        </c:ser>
        <c:axId val="91998746"/>
        <c:axId val="79966359"/>
      </c:scatterChart>
      <c:valAx>
        <c:axId val="9199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2154302929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59"/>
        <c:crossesAt val="0"/>
        <c:crossBetween val="midCat"/>
      </c:valAx>
      <c:valAx>
        <c:axId val="799663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866655023359"/>
          <c:y val="0.168367346938776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25.09</c:v>
                </c:pt>
                <c:pt idx="1">
                  <c:v>398.07</c:v>
                </c:pt>
                <c:pt idx="2">
                  <c:v>1116.9</c:v>
                </c:pt>
                <c:pt idx="3">
                  <c:v>1307.2</c:v>
                </c:pt>
                <c:pt idx="4">
                  <c:v>1533.3</c:v>
                </c:pt>
                <c:pt idx="5">
                  <c:v>1783</c:v>
                </c:pt>
                <c:pt idx="6">
                  <c:v>2025.2</c:v>
                </c:pt>
                <c:pt idx="7">
                  <c:v>2238.2</c:v>
                </c:pt>
                <c:pt idx="8">
                  <c:v>2405.9</c:v>
                </c:pt>
                <c:pt idx="9">
                  <c:v>2526</c:v>
                </c:pt>
                <c:pt idx="10">
                  <c:v>2599.7</c:v>
                </c:pt>
                <c:pt idx="11">
                  <c:v>2639.1</c:v>
                </c:pt>
                <c:pt idx="12">
                  <c:v>2656.4</c:v>
                </c:pt>
                <c:pt idx="13">
                  <c:v>2663</c:v>
                </c:pt>
                <c:pt idx="14">
                  <c:v>2664.4</c:v>
                </c:pt>
                <c:pt idx="15">
                  <c:v>2662.7</c:v>
                </c:pt>
                <c:pt idx="16">
                  <c:v>2659.9</c:v>
                </c:pt>
                <c:pt idx="17">
                  <c:v>2665.4</c:v>
                </c:pt>
                <c:pt idx="18">
                  <c:v>2675.3</c:v>
                </c:pt>
                <c:pt idx="19">
                  <c:v>2688.7</c:v>
                </c:pt>
                <c:pt idx="20">
                  <c:v>2706.7</c:v>
                </c:pt>
                <c:pt idx="21">
                  <c:v>2727.5</c:v>
                </c:pt>
                <c:pt idx="22">
                  <c:v>2750.7</c:v>
                </c:pt>
                <c:pt idx="23">
                  <c:v>2776.7</c:v>
                </c:pt>
                <c:pt idx="24">
                  <c:v>2805.5</c:v>
                </c:pt>
                <c:pt idx="25">
                  <c:v>2836.6</c:v>
                </c:pt>
                <c:pt idx="26">
                  <c:v>2870.5</c:v>
                </c:pt>
                <c:pt idx="27">
                  <c:v>2906.7</c:v>
                </c:pt>
                <c:pt idx="28">
                  <c:v>2945.4</c:v>
                </c:pt>
                <c:pt idx="29">
                  <c:v>2987.2</c:v>
                </c:pt>
                <c:pt idx="30">
                  <c:v>3030.4</c:v>
                </c:pt>
                <c:pt idx="31">
                  <c:v>3072.6</c:v>
                </c:pt>
                <c:pt idx="32">
                  <c:v>3118.7</c:v>
                </c:pt>
                <c:pt idx="33">
                  <c:v>3160.5</c:v>
                </c:pt>
                <c:pt idx="34">
                  <c:v>3197.2</c:v>
                </c:pt>
                <c:pt idx="35">
                  <c:v>3224.9</c:v>
                </c:pt>
                <c:pt idx="36">
                  <c:v>3248.5</c:v>
                </c:pt>
                <c:pt idx="37">
                  <c:v>3255.9</c:v>
                </c:pt>
                <c:pt idx="38">
                  <c:v>3262.4</c:v>
                </c:pt>
                <c:pt idx="39">
                  <c:v>3277</c:v>
                </c:pt>
                <c:pt idx="40">
                  <c:v>3253.6</c:v>
                </c:pt>
                <c:pt idx="41">
                  <c:v>3302.9</c:v>
                </c:pt>
                <c:pt idx="42">
                  <c:v>3332.6</c:v>
                </c:pt>
                <c:pt idx="43">
                  <c:v>3384.1</c:v>
                </c:pt>
                <c:pt idx="44">
                  <c:v>3421.7</c:v>
                </c:pt>
                <c:pt idx="45">
                  <c:v>3498.5</c:v>
                </c:pt>
                <c:pt idx="46">
                  <c:v>3562.4</c:v>
                </c:pt>
                <c:pt idx="47">
                  <c:v>3726.5</c:v>
                </c:pt>
                <c:pt idx="48">
                  <c:v>3753.6</c:v>
                </c:pt>
                <c:pt idx="49">
                  <c:v>3857.6</c:v>
                </c:pt>
                <c:pt idx="50">
                  <c:v>3937.4</c:v>
                </c:pt>
                <c:pt idx="51">
                  <c:v>4026.2</c:v>
                </c:pt>
                <c:pt idx="52">
                  <c:v>4141.2</c:v>
                </c:pt>
                <c:pt idx="53">
                  <c:v>424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07.01</c:v>
                </c:pt>
                <c:pt idx="1">
                  <c:v>-933.48</c:v>
                </c:pt>
                <c:pt idx="2">
                  <c:v>-696.17</c:v>
                </c:pt>
                <c:pt idx="3">
                  <c:v>-849.85</c:v>
                </c:pt>
                <c:pt idx="4">
                  <c:v>-949.59</c:v>
                </c:pt>
                <c:pt idx="5">
                  <c:v>-986.54</c:v>
                </c:pt>
                <c:pt idx="6">
                  <c:v>-958.26</c:v>
                </c:pt>
                <c:pt idx="7">
                  <c:v>-876</c:v>
                </c:pt>
                <c:pt idx="8">
                  <c:v>-758.53</c:v>
                </c:pt>
                <c:pt idx="9">
                  <c:v>-627.97</c:v>
                </c:pt>
                <c:pt idx="10">
                  <c:v>-504.26</c:v>
                </c:pt>
                <c:pt idx="11">
                  <c:v>-398.18</c:v>
                </c:pt>
                <c:pt idx="12">
                  <c:v>-311.94</c:v>
                </c:pt>
                <c:pt idx="13">
                  <c:v>-248.89</c:v>
                </c:pt>
                <c:pt idx="14">
                  <c:v>-203.6</c:v>
                </c:pt>
                <c:pt idx="15">
                  <c:v>-174.67</c:v>
                </c:pt>
                <c:pt idx="16">
                  <c:v>-163.24</c:v>
                </c:pt>
                <c:pt idx="17">
                  <c:v>-157.31</c:v>
                </c:pt>
                <c:pt idx="18">
                  <c:v>-157.83</c:v>
                </c:pt>
                <c:pt idx="19">
                  <c:v>-163.5</c:v>
                </c:pt>
                <c:pt idx="20">
                  <c:v>-169.86</c:v>
                </c:pt>
                <c:pt idx="21">
                  <c:v>-178.26</c:v>
                </c:pt>
                <c:pt idx="22">
                  <c:v>-187.99</c:v>
                </c:pt>
                <c:pt idx="23">
                  <c:v>-197.68</c:v>
                </c:pt>
                <c:pt idx="24">
                  <c:v>-208.6</c:v>
                </c:pt>
                <c:pt idx="25">
                  <c:v>-218.5</c:v>
                </c:pt>
                <c:pt idx="26">
                  <c:v>-228.66</c:v>
                </c:pt>
                <c:pt idx="27">
                  <c:v>-237.08</c:v>
                </c:pt>
                <c:pt idx="28">
                  <c:v>-245.18</c:v>
                </c:pt>
                <c:pt idx="29">
                  <c:v>-251.39</c:v>
                </c:pt>
                <c:pt idx="30">
                  <c:v>-254.33</c:v>
                </c:pt>
                <c:pt idx="31">
                  <c:v>-253.42</c:v>
                </c:pt>
                <c:pt idx="32">
                  <c:v>-248.45</c:v>
                </c:pt>
                <c:pt idx="33">
                  <c:v>-239.6</c:v>
                </c:pt>
                <c:pt idx="34">
                  <c:v>-224.14</c:v>
                </c:pt>
                <c:pt idx="35">
                  <c:v>-205.21</c:v>
                </c:pt>
                <c:pt idx="36">
                  <c:v>-195.52</c:v>
                </c:pt>
                <c:pt idx="37">
                  <c:v>-179.22</c:v>
                </c:pt>
                <c:pt idx="38">
                  <c:v>-180.39</c:v>
                </c:pt>
                <c:pt idx="39">
                  <c:v>-198.46</c:v>
                </c:pt>
                <c:pt idx="40">
                  <c:v>-219.78</c:v>
                </c:pt>
                <c:pt idx="41">
                  <c:v>-259.71</c:v>
                </c:pt>
                <c:pt idx="42">
                  <c:v>-299.59</c:v>
                </c:pt>
                <c:pt idx="43">
                  <c:v>-354.48</c:v>
                </c:pt>
                <c:pt idx="44">
                  <c:v>-386.49</c:v>
                </c:pt>
                <c:pt idx="45">
                  <c:v>-437.41</c:v>
                </c:pt>
                <c:pt idx="46">
                  <c:v>-391.26</c:v>
                </c:pt>
                <c:pt idx="47">
                  <c:v>-551.52</c:v>
                </c:pt>
                <c:pt idx="48">
                  <c:v>-615.79</c:v>
                </c:pt>
                <c:pt idx="49">
                  <c:v>-639.65</c:v>
                </c:pt>
                <c:pt idx="50">
                  <c:v>-696.55</c:v>
                </c:pt>
                <c:pt idx="51">
                  <c:v>-778.62</c:v>
                </c:pt>
                <c:pt idx="52">
                  <c:v>-789.14</c:v>
                </c:pt>
                <c:pt idx="53">
                  <c:v>-84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897.68</c:v>
                </c:pt>
                <c:pt idx="1">
                  <c:v>966.92</c:v>
                </c:pt>
                <c:pt idx="2">
                  <c:v>1072.2</c:v>
                </c:pt>
                <c:pt idx="3">
                  <c:v>1195.8</c:v>
                </c:pt>
                <c:pt idx="4">
                  <c:v>1314.9</c:v>
                </c:pt>
                <c:pt idx="5">
                  <c:v>1420.6</c:v>
                </c:pt>
                <c:pt idx="6">
                  <c:v>1501.7</c:v>
                </c:pt>
                <c:pt idx="7">
                  <c:v>1556.7</c:v>
                </c:pt>
                <c:pt idx="8">
                  <c:v>1590</c:v>
                </c:pt>
                <c:pt idx="9">
                  <c:v>1607.3</c:v>
                </c:pt>
                <c:pt idx="10">
                  <c:v>1614.1</c:v>
                </c:pt>
                <c:pt idx="11">
                  <c:v>1613.7</c:v>
                </c:pt>
                <c:pt idx="12">
                  <c:v>1612</c:v>
                </c:pt>
                <c:pt idx="13">
                  <c:v>1612.3</c:v>
                </c:pt>
                <c:pt idx="14">
                  <c:v>1613.5</c:v>
                </c:pt>
                <c:pt idx="15">
                  <c:v>1617</c:v>
                </c:pt>
                <c:pt idx="16">
                  <c:v>1622.4</c:v>
                </c:pt>
                <c:pt idx="17">
                  <c:v>1630.4</c:v>
                </c:pt>
                <c:pt idx="18">
                  <c:v>1640.8</c:v>
                </c:pt>
                <c:pt idx="19">
                  <c:v>1652.7</c:v>
                </c:pt>
                <c:pt idx="20">
                  <c:v>1666.6</c:v>
                </c:pt>
                <c:pt idx="21">
                  <c:v>1682.5</c:v>
                </c:pt>
                <c:pt idx="22">
                  <c:v>1699.5</c:v>
                </c:pt>
                <c:pt idx="23">
                  <c:v>1718.4</c:v>
                </c:pt>
                <c:pt idx="24">
                  <c:v>1739.1</c:v>
                </c:pt>
                <c:pt idx="25">
                  <c:v>1761.8</c:v>
                </c:pt>
                <c:pt idx="26">
                  <c:v>1786.6</c:v>
                </c:pt>
                <c:pt idx="27">
                  <c:v>1813.9</c:v>
                </c:pt>
                <c:pt idx="28">
                  <c:v>1843.2</c:v>
                </c:pt>
                <c:pt idx="29">
                  <c:v>1875.6</c:v>
                </c:pt>
                <c:pt idx="30">
                  <c:v>1909.6</c:v>
                </c:pt>
                <c:pt idx="31">
                  <c:v>1945.8</c:v>
                </c:pt>
                <c:pt idx="32">
                  <c:v>1983</c:v>
                </c:pt>
                <c:pt idx="33">
                  <c:v>2019.2</c:v>
                </c:pt>
                <c:pt idx="34">
                  <c:v>2053.5</c:v>
                </c:pt>
                <c:pt idx="35">
                  <c:v>2083.9</c:v>
                </c:pt>
                <c:pt idx="36">
                  <c:v>2110.8</c:v>
                </c:pt>
                <c:pt idx="37">
                  <c:v>2130.8</c:v>
                </c:pt>
                <c:pt idx="38">
                  <c:v>2149</c:v>
                </c:pt>
                <c:pt idx="39">
                  <c:v>2156.4</c:v>
                </c:pt>
                <c:pt idx="40">
                  <c:v>2161.1</c:v>
                </c:pt>
                <c:pt idx="41">
                  <c:v>2208.7</c:v>
                </c:pt>
                <c:pt idx="42">
                  <c:v>2240.4</c:v>
                </c:pt>
                <c:pt idx="43">
                  <c:v>2293.6</c:v>
                </c:pt>
                <c:pt idx="44">
                  <c:v>2331.7</c:v>
                </c:pt>
                <c:pt idx="45">
                  <c:v>2393.6</c:v>
                </c:pt>
                <c:pt idx="46">
                  <c:v>2403.3</c:v>
                </c:pt>
                <c:pt idx="47">
                  <c:v>2595.6</c:v>
                </c:pt>
                <c:pt idx="48">
                  <c:v>2658.9</c:v>
                </c:pt>
                <c:pt idx="49">
                  <c:v>2730.9</c:v>
                </c:pt>
                <c:pt idx="50">
                  <c:v>2813.3</c:v>
                </c:pt>
                <c:pt idx="51">
                  <c:v>2894.6</c:v>
                </c:pt>
                <c:pt idx="52">
                  <c:v>3003.1</c:v>
                </c:pt>
                <c:pt idx="53">
                  <c:v>310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102.7</c:v>
                </c:pt>
                <c:pt idx="1">
                  <c:v>-244.49</c:v>
                </c:pt>
                <c:pt idx="2">
                  <c:v>-351.12</c:v>
                </c:pt>
                <c:pt idx="3">
                  <c:v>-404.13</c:v>
                </c:pt>
                <c:pt idx="4">
                  <c:v>-409.79</c:v>
                </c:pt>
                <c:pt idx="5">
                  <c:v>-380.43</c:v>
                </c:pt>
                <c:pt idx="6">
                  <c:v>-330.85</c:v>
                </c:pt>
                <c:pt idx="7">
                  <c:v>-273.26</c:v>
                </c:pt>
                <c:pt idx="8">
                  <c:v>-217.02</c:v>
                </c:pt>
                <c:pt idx="9">
                  <c:v>-168.54</c:v>
                </c:pt>
                <c:pt idx="10">
                  <c:v>-132.11</c:v>
                </c:pt>
                <c:pt idx="11">
                  <c:v>-106.52</c:v>
                </c:pt>
                <c:pt idx="12">
                  <c:v>-89.239</c:v>
                </c:pt>
                <c:pt idx="13">
                  <c:v>-80.613</c:v>
                </c:pt>
                <c:pt idx="14">
                  <c:v>-76.462</c:v>
                </c:pt>
                <c:pt idx="15">
                  <c:v>-76.629</c:v>
                </c:pt>
                <c:pt idx="16">
                  <c:v>-82.545</c:v>
                </c:pt>
                <c:pt idx="17">
                  <c:v>-87.976</c:v>
                </c:pt>
                <c:pt idx="18">
                  <c:v>-95.329</c:v>
                </c:pt>
                <c:pt idx="19">
                  <c:v>-103.65</c:v>
                </c:pt>
                <c:pt idx="20">
                  <c:v>-111.86</c:v>
                </c:pt>
                <c:pt idx="21">
                  <c:v>-121.15</c:v>
                </c:pt>
                <c:pt idx="22">
                  <c:v>-129.74</c:v>
                </c:pt>
                <c:pt idx="23">
                  <c:v>-139.59</c:v>
                </c:pt>
                <c:pt idx="24">
                  <c:v>-150.38</c:v>
                </c:pt>
                <c:pt idx="25">
                  <c:v>-160.78</c:v>
                </c:pt>
                <c:pt idx="26">
                  <c:v>-172.37</c:v>
                </c:pt>
                <c:pt idx="27">
                  <c:v>-183.15</c:v>
                </c:pt>
                <c:pt idx="28">
                  <c:v>-192.79</c:v>
                </c:pt>
                <c:pt idx="29">
                  <c:v>-202.61</c:v>
                </c:pt>
                <c:pt idx="30">
                  <c:v>-210.05</c:v>
                </c:pt>
                <c:pt idx="31">
                  <c:v>-215.41</c:v>
                </c:pt>
                <c:pt idx="32">
                  <c:v>-217.18</c:v>
                </c:pt>
                <c:pt idx="33">
                  <c:v>-217.06</c:v>
                </c:pt>
                <c:pt idx="34">
                  <c:v>-212.4</c:v>
                </c:pt>
                <c:pt idx="35">
                  <c:v>-205.47</c:v>
                </c:pt>
                <c:pt idx="36">
                  <c:v>-201.71</c:v>
                </c:pt>
                <c:pt idx="37">
                  <c:v>-200.7</c:v>
                </c:pt>
                <c:pt idx="38">
                  <c:v>-205.75</c:v>
                </c:pt>
                <c:pt idx="39">
                  <c:v>-213.05</c:v>
                </c:pt>
                <c:pt idx="40">
                  <c:v>-253.33</c:v>
                </c:pt>
                <c:pt idx="41">
                  <c:v>-270.9</c:v>
                </c:pt>
                <c:pt idx="42">
                  <c:v>-299.83</c:v>
                </c:pt>
                <c:pt idx="43">
                  <c:v>-339.43</c:v>
                </c:pt>
                <c:pt idx="44">
                  <c:v>-366.57</c:v>
                </c:pt>
                <c:pt idx="45">
                  <c:v>-405.87</c:v>
                </c:pt>
                <c:pt idx="46">
                  <c:v>-397.85</c:v>
                </c:pt>
                <c:pt idx="47">
                  <c:v>-536.89</c:v>
                </c:pt>
                <c:pt idx="48">
                  <c:v>-544.69</c:v>
                </c:pt>
                <c:pt idx="49">
                  <c:v>-613.28</c:v>
                </c:pt>
                <c:pt idx="50">
                  <c:v>-650.97</c:v>
                </c:pt>
                <c:pt idx="51">
                  <c:v>-719</c:v>
                </c:pt>
                <c:pt idx="52">
                  <c:v>-756.99</c:v>
                </c:pt>
                <c:pt idx="53">
                  <c:v>-816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1.82</c:v>
                </c:pt>
                <c:pt idx="1">
                  <c:v>554.51</c:v>
                </c:pt>
                <c:pt idx="2">
                  <c:v>709.34</c:v>
                </c:pt>
                <c:pt idx="3">
                  <c:v>838.84</c:v>
                </c:pt>
                <c:pt idx="4">
                  <c:v>941.16</c:v>
                </c:pt>
                <c:pt idx="5">
                  <c:v>1093.9</c:v>
                </c:pt>
                <c:pt idx="6">
                  <c:v>1123.2</c:v>
                </c:pt>
                <c:pt idx="7">
                  <c:v>1141.7</c:v>
                </c:pt>
                <c:pt idx="8">
                  <c:v>1152.6</c:v>
                </c:pt>
                <c:pt idx="9">
                  <c:v>1158.1</c:v>
                </c:pt>
                <c:pt idx="10">
                  <c:v>1160.5</c:v>
                </c:pt>
                <c:pt idx="11">
                  <c:v>1162.3</c:v>
                </c:pt>
                <c:pt idx="12">
                  <c:v>1166.1</c:v>
                </c:pt>
                <c:pt idx="13">
                  <c:v>1171.4</c:v>
                </c:pt>
                <c:pt idx="14">
                  <c:v>1178.7</c:v>
                </c:pt>
                <c:pt idx="15">
                  <c:v>1187.5</c:v>
                </c:pt>
                <c:pt idx="16">
                  <c:v>1196.9</c:v>
                </c:pt>
                <c:pt idx="17">
                  <c:v>1208.8</c:v>
                </c:pt>
                <c:pt idx="18">
                  <c:v>1222.3</c:v>
                </c:pt>
                <c:pt idx="19">
                  <c:v>1237.2</c:v>
                </c:pt>
                <c:pt idx="20">
                  <c:v>1253.5</c:v>
                </c:pt>
                <c:pt idx="21">
                  <c:v>1271.5</c:v>
                </c:pt>
                <c:pt idx="22">
                  <c:v>1290.9</c:v>
                </c:pt>
                <c:pt idx="23">
                  <c:v>1312.3</c:v>
                </c:pt>
                <c:pt idx="24">
                  <c:v>1335.5</c:v>
                </c:pt>
                <c:pt idx="25">
                  <c:v>1361.3</c:v>
                </c:pt>
                <c:pt idx="26">
                  <c:v>1389.7</c:v>
                </c:pt>
                <c:pt idx="27">
                  <c:v>1421.3</c:v>
                </c:pt>
                <c:pt idx="28">
                  <c:v>1456.1</c:v>
                </c:pt>
                <c:pt idx="29">
                  <c:v>1494.7</c:v>
                </c:pt>
                <c:pt idx="30">
                  <c:v>1536.8</c:v>
                </c:pt>
                <c:pt idx="31">
                  <c:v>1582.8</c:v>
                </c:pt>
                <c:pt idx="32">
                  <c:v>1631.8</c:v>
                </c:pt>
                <c:pt idx="33">
                  <c:v>1681.9</c:v>
                </c:pt>
                <c:pt idx="34">
                  <c:v>1733.5</c:v>
                </c:pt>
                <c:pt idx="35">
                  <c:v>1783.2</c:v>
                </c:pt>
                <c:pt idx="36">
                  <c:v>1828.4</c:v>
                </c:pt>
                <c:pt idx="37">
                  <c:v>1872.9</c:v>
                </c:pt>
                <c:pt idx="38">
                  <c:v>1913</c:v>
                </c:pt>
                <c:pt idx="39">
                  <c:v>1949.3</c:v>
                </c:pt>
                <c:pt idx="40">
                  <c:v>2010.7</c:v>
                </c:pt>
                <c:pt idx="41">
                  <c:v>2043.7</c:v>
                </c:pt>
                <c:pt idx="42">
                  <c:v>2099.2</c:v>
                </c:pt>
                <c:pt idx="43">
                  <c:v>2164.5</c:v>
                </c:pt>
                <c:pt idx="44">
                  <c:v>2245.9</c:v>
                </c:pt>
                <c:pt idx="45">
                  <c:v>2307.1</c:v>
                </c:pt>
                <c:pt idx="46">
                  <c:v>2400.9</c:v>
                </c:pt>
                <c:pt idx="47">
                  <c:v>2586.8</c:v>
                </c:pt>
                <c:pt idx="48">
                  <c:v>2728.3</c:v>
                </c:pt>
                <c:pt idx="49">
                  <c:v>2840.3</c:v>
                </c:pt>
                <c:pt idx="50">
                  <c:v>2961</c:v>
                </c:pt>
                <c:pt idx="51">
                  <c:v>3101.8</c:v>
                </c:pt>
                <c:pt idx="52">
                  <c:v>3258.8</c:v>
                </c:pt>
                <c:pt idx="53">
                  <c:v>3410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6.82</c:v>
                </c:pt>
                <c:pt idx="1">
                  <c:v>-570.41</c:v>
                </c:pt>
                <c:pt idx="2">
                  <c:v>-562.92</c:v>
                </c:pt>
                <c:pt idx="3">
                  <c:v>-522.72</c:v>
                </c:pt>
                <c:pt idx="4">
                  <c:v>-464.82</c:v>
                </c:pt>
                <c:pt idx="5">
                  <c:v>-152.13</c:v>
                </c:pt>
                <c:pt idx="6">
                  <c:v>-130.97</c:v>
                </c:pt>
                <c:pt idx="7">
                  <c:v>-109.46</c:v>
                </c:pt>
                <c:pt idx="8">
                  <c:v>-90.903</c:v>
                </c:pt>
                <c:pt idx="9">
                  <c:v>-77.121</c:v>
                </c:pt>
                <c:pt idx="10">
                  <c:v>-69.481</c:v>
                </c:pt>
                <c:pt idx="11">
                  <c:v>-66.75</c:v>
                </c:pt>
                <c:pt idx="12">
                  <c:v>-67.282</c:v>
                </c:pt>
                <c:pt idx="13">
                  <c:v>-71.001</c:v>
                </c:pt>
                <c:pt idx="14">
                  <c:v>-75.469</c:v>
                </c:pt>
                <c:pt idx="15">
                  <c:v>-82.037</c:v>
                </c:pt>
                <c:pt idx="16">
                  <c:v>-91.291</c:v>
                </c:pt>
                <c:pt idx="17">
                  <c:v>-99.594</c:v>
                </c:pt>
                <c:pt idx="18">
                  <c:v>-108.72</c:v>
                </c:pt>
                <c:pt idx="19">
                  <c:v>-119.43</c:v>
                </c:pt>
                <c:pt idx="20">
                  <c:v>-129.61</c:v>
                </c:pt>
                <c:pt idx="21">
                  <c:v>-140.55</c:v>
                </c:pt>
                <c:pt idx="22">
                  <c:v>-152.8</c:v>
                </c:pt>
                <c:pt idx="23">
                  <c:v>-166.26</c:v>
                </c:pt>
                <c:pt idx="24">
                  <c:v>-180.54</c:v>
                </c:pt>
                <c:pt idx="25">
                  <c:v>-195.98</c:v>
                </c:pt>
                <c:pt idx="26">
                  <c:v>-212.79</c:v>
                </c:pt>
                <c:pt idx="27">
                  <c:v>-229.96</c:v>
                </c:pt>
                <c:pt idx="28">
                  <c:v>-247.78</c:v>
                </c:pt>
                <c:pt idx="29">
                  <c:v>-265.69</c:v>
                </c:pt>
                <c:pt idx="30">
                  <c:v>-282.38</c:v>
                </c:pt>
                <c:pt idx="31">
                  <c:v>-298.22</c:v>
                </c:pt>
                <c:pt idx="32">
                  <c:v>-312.04</c:v>
                </c:pt>
                <c:pt idx="33">
                  <c:v>-322.85</c:v>
                </c:pt>
                <c:pt idx="34">
                  <c:v>-331.46</c:v>
                </c:pt>
                <c:pt idx="35">
                  <c:v>-337.6</c:v>
                </c:pt>
                <c:pt idx="36">
                  <c:v>-339.34</c:v>
                </c:pt>
                <c:pt idx="37">
                  <c:v>-347.53</c:v>
                </c:pt>
                <c:pt idx="38">
                  <c:v>-361.79</c:v>
                </c:pt>
                <c:pt idx="39">
                  <c:v>-375.44</c:v>
                </c:pt>
                <c:pt idx="40">
                  <c:v>-398.63</c:v>
                </c:pt>
                <c:pt idx="41">
                  <c:v>-447.31</c:v>
                </c:pt>
                <c:pt idx="42">
                  <c:v>-488.93</c:v>
                </c:pt>
                <c:pt idx="43">
                  <c:v>-525.51</c:v>
                </c:pt>
                <c:pt idx="44">
                  <c:v>-585.6</c:v>
                </c:pt>
                <c:pt idx="45">
                  <c:v>-625.12</c:v>
                </c:pt>
                <c:pt idx="46">
                  <c:v>-750.54</c:v>
                </c:pt>
                <c:pt idx="47">
                  <c:v>-839.23</c:v>
                </c:pt>
                <c:pt idx="48">
                  <c:v>-845.98</c:v>
                </c:pt>
                <c:pt idx="49">
                  <c:v>-946.65</c:v>
                </c:pt>
                <c:pt idx="50">
                  <c:v>-1031.6</c:v>
                </c:pt>
                <c:pt idx="51">
                  <c:v>-1133.2</c:v>
                </c:pt>
                <c:pt idx="52">
                  <c:v>-1193</c:v>
                </c:pt>
                <c:pt idx="53">
                  <c:v>-12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84.95</c:v>
                </c:pt>
                <c:pt idx="1">
                  <c:v>557.26</c:v>
                </c:pt>
                <c:pt idx="2">
                  <c:v>692.78</c:v>
                </c:pt>
                <c:pt idx="3">
                  <c:v>799.41</c:v>
                </c:pt>
                <c:pt idx="4">
                  <c:v>878.12</c:v>
                </c:pt>
                <c:pt idx="5">
                  <c:v>933.43</c:v>
                </c:pt>
                <c:pt idx="6">
                  <c:v>968.95</c:v>
                </c:pt>
                <c:pt idx="7">
                  <c:v>989.71</c:v>
                </c:pt>
                <c:pt idx="8">
                  <c:v>1001.9</c:v>
                </c:pt>
                <c:pt idx="9">
                  <c:v>1008.4</c:v>
                </c:pt>
                <c:pt idx="10">
                  <c:v>1012.1</c:v>
                </c:pt>
                <c:pt idx="11">
                  <c:v>1016</c:v>
                </c:pt>
                <c:pt idx="12">
                  <c:v>1026.4</c:v>
                </c:pt>
                <c:pt idx="13">
                  <c:v>1031.8</c:v>
                </c:pt>
                <c:pt idx="14">
                  <c:v>1039.3</c:v>
                </c:pt>
                <c:pt idx="15">
                  <c:v>1048</c:v>
                </c:pt>
                <c:pt idx="16">
                  <c:v>1057.1</c:v>
                </c:pt>
                <c:pt idx="17">
                  <c:v>1068.4</c:v>
                </c:pt>
                <c:pt idx="18">
                  <c:v>1080.8</c:v>
                </c:pt>
                <c:pt idx="19">
                  <c:v>1094.3</c:v>
                </c:pt>
                <c:pt idx="20">
                  <c:v>1109.6</c:v>
                </c:pt>
                <c:pt idx="21">
                  <c:v>1126</c:v>
                </c:pt>
                <c:pt idx="22">
                  <c:v>1143.7</c:v>
                </c:pt>
                <c:pt idx="23">
                  <c:v>1163.2</c:v>
                </c:pt>
                <c:pt idx="24">
                  <c:v>1184.8</c:v>
                </c:pt>
                <c:pt idx="25">
                  <c:v>1208.6</c:v>
                </c:pt>
                <c:pt idx="26">
                  <c:v>1235</c:v>
                </c:pt>
                <c:pt idx="27">
                  <c:v>1264.3</c:v>
                </c:pt>
                <c:pt idx="28">
                  <c:v>1296.5</c:v>
                </c:pt>
                <c:pt idx="29">
                  <c:v>1333.1</c:v>
                </c:pt>
                <c:pt idx="30">
                  <c:v>1372.5</c:v>
                </c:pt>
                <c:pt idx="31">
                  <c:v>1415.6</c:v>
                </c:pt>
                <c:pt idx="32">
                  <c:v>1462.4</c:v>
                </c:pt>
                <c:pt idx="33">
                  <c:v>1509.1</c:v>
                </c:pt>
                <c:pt idx="34">
                  <c:v>1558.7</c:v>
                </c:pt>
                <c:pt idx="35">
                  <c:v>1605.3</c:v>
                </c:pt>
                <c:pt idx="36">
                  <c:v>1650.7</c:v>
                </c:pt>
                <c:pt idx="37">
                  <c:v>1691.2</c:v>
                </c:pt>
                <c:pt idx="38">
                  <c:v>1732.8</c:v>
                </c:pt>
                <c:pt idx="39">
                  <c:v>1774</c:v>
                </c:pt>
                <c:pt idx="40">
                  <c:v>1790.1</c:v>
                </c:pt>
                <c:pt idx="41">
                  <c:v>1863.9</c:v>
                </c:pt>
                <c:pt idx="42">
                  <c:v>1921.8</c:v>
                </c:pt>
                <c:pt idx="43">
                  <c:v>1993.5</c:v>
                </c:pt>
                <c:pt idx="44">
                  <c:v>2052.7</c:v>
                </c:pt>
                <c:pt idx="45">
                  <c:v>2135.1</c:v>
                </c:pt>
                <c:pt idx="46">
                  <c:v>2266.5</c:v>
                </c:pt>
                <c:pt idx="47">
                  <c:v>2441.6</c:v>
                </c:pt>
                <c:pt idx="48">
                  <c:v>2519</c:v>
                </c:pt>
                <c:pt idx="49">
                  <c:v>2644.9</c:v>
                </c:pt>
                <c:pt idx="50">
                  <c:v>2765.6</c:v>
                </c:pt>
                <c:pt idx="51">
                  <c:v>2902.5</c:v>
                </c:pt>
                <c:pt idx="52">
                  <c:v>3050.5</c:v>
                </c:pt>
                <c:pt idx="53">
                  <c:v>3202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90.76</c:v>
                </c:pt>
                <c:pt idx="1">
                  <c:v>-510.01</c:v>
                </c:pt>
                <c:pt idx="2">
                  <c:v>-485.28</c:v>
                </c:pt>
                <c:pt idx="3">
                  <c:v>-436.59</c:v>
                </c:pt>
                <c:pt idx="4">
                  <c:v>-376.83</c:v>
                </c:pt>
                <c:pt idx="5">
                  <c:v>-314.7</c:v>
                </c:pt>
                <c:pt idx="6">
                  <c:v>-257.41</c:v>
                </c:pt>
                <c:pt idx="7">
                  <c:v>-208.69</c:v>
                </c:pt>
                <c:pt idx="8">
                  <c:v>-170.18</c:v>
                </c:pt>
                <c:pt idx="9">
                  <c:v>-141.77</c:v>
                </c:pt>
                <c:pt idx="10">
                  <c:v>-122.51</c:v>
                </c:pt>
                <c:pt idx="11">
                  <c:v>-111.05</c:v>
                </c:pt>
                <c:pt idx="12">
                  <c:v>-51.197</c:v>
                </c:pt>
                <c:pt idx="13">
                  <c:v>-57.758</c:v>
                </c:pt>
                <c:pt idx="14">
                  <c:v>-64.217</c:v>
                </c:pt>
                <c:pt idx="15">
                  <c:v>-71.702</c:v>
                </c:pt>
                <c:pt idx="16">
                  <c:v>-81.236</c:v>
                </c:pt>
                <c:pt idx="17">
                  <c:v>-89.62</c:v>
                </c:pt>
                <c:pt idx="18">
                  <c:v>-98.542</c:v>
                </c:pt>
                <c:pt idx="19">
                  <c:v>-108.38</c:v>
                </c:pt>
                <c:pt idx="20">
                  <c:v>-118.04</c:v>
                </c:pt>
                <c:pt idx="21">
                  <c:v>-129.12</c:v>
                </c:pt>
                <c:pt idx="22">
                  <c:v>-140.99</c:v>
                </c:pt>
                <c:pt idx="23">
                  <c:v>-153.9</c:v>
                </c:pt>
                <c:pt idx="24">
                  <c:v>-167.77</c:v>
                </c:pt>
                <c:pt idx="25">
                  <c:v>-182.69</c:v>
                </c:pt>
                <c:pt idx="26">
                  <c:v>-198.45</c:v>
                </c:pt>
                <c:pt idx="27">
                  <c:v>-215.63</c:v>
                </c:pt>
                <c:pt idx="28">
                  <c:v>-233.04</c:v>
                </c:pt>
                <c:pt idx="29">
                  <c:v>-251.23</c:v>
                </c:pt>
                <c:pt idx="30">
                  <c:v>-267.74</c:v>
                </c:pt>
                <c:pt idx="31">
                  <c:v>-283.18</c:v>
                </c:pt>
                <c:pt idx="32">
                  <c:v>-297.63</c:v>
                </c:pt>
                <c:pt idx="33">
                  <c:v>-309.1</c:v>
                </c:pt>
                <c:pt idx="34">
                  <c:v>-316.54</c:v>
                </c:pt>
                <c:pt idx="35">
                  <c:v>-323.71</c:v>
                </c:pt>
                <c:pt idx="36">
                  <c:v>-327.5</c:v>
                </c:pt>
                <c:pt idx="37">
                  <c:v>-336.09</c:v>
                </c:pt>
                <c:pt idx="38">
                  <c:v>-353.31</c:v>
                </c:pt>
                <c:pt idx="39">
                  <c:v>-373.24</c:v>
                </c:pt>
                <c:pt idx="40">
                  <c:v>-391.38</c:v>
                </c:pt>
                <c:pt idx="41">
                  <c:v>-435.52</c:v>
                </c:pt>
                <c:pt idx="42">
                  <c:v>-475.75</c:v>
                </c:pt>
                <c:pt idx="43">
                  <c:v>-525.45</c:v>
                </c:pt>
                <c:pt idx="44">
                  <c:v>-571.51</c:v>
                </c:pt>
                <c:pt idx="45">
                  <c:v>-614.43</c:v>
                </c:pt>
                <c:pt idx="46">
                  <c:v>-638.86</c:v>
                </c:pt>
                <c:pt idx="47">
                  <c:v>-809.13</c:v>
                </c:pt>
                <c:pt idx="48">
                  <c:v>-887.28</c:v>
                </c:pt>
                <c:pt idx="49">
                  <c:v>-933.88</c:v>
                </c:pt>
                <c:pt idx="50">
                  <c:v>-1025.7</c:v>
                </c:pt>
                <c:pt idx="51">
                  <c:v>-1120.5</c:v>
                </c:pt>
                <c:pt idx="52">
                  <c:v>-1190.6</c:v>
                </c:pt>
                <c:pt idx="53">
                  <c:v>-12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7.29</c:v>
                </c:pt>
                <c:pt idx="1">
                  <c:v>561.88</c:v>
                </c:pt>
                <c:pt idx="2">
                  <c:v>702.04</c:v>
                </c:pt>
                <c:pt idx="3">
                  <c:v>811.96</c:v>
                </c:pt>
                <c:pt idx="4">
                  <c:v>893.84</c:v>
                </c:pt>
                <c:pt idx="5">
                  <c:v>950.71</c:v>
                </c:pt>
                <c:pt idx="6">
                  <c:v>985.95</c:v>
                </c:pt>
                <c:pt idx="7">
                  <c:v>1006.7</c:v>
                </c:pt>
                <c:pt idx="8">
                  <c:v>1017.7</c:v>
                </c:pt>
                <c:pt idx="9">
                  <c:v>1022.7</c:v>
                </c:pt>
                <c:pt idx="10">
                  <c:v>1025.5</c:v>
                </c:pt>
                <c:pt idx="11">
                  <c:v>1027.7</c:v>
                </c:pt>
                <c:pt idx="12">
                  <c:v>1036.2</c:v>
                </c:pt>
                <c:pt idx="13">
                  <c:v>1040.3</c:v>
                </c:pt>
                <c:pt idx="14">
                  <c:v>1046.5</c:v>
                </c:pt>
                <c:pt idx="15">
                  <c:v>1054</c:v>
                </c:pt>
                <c:pt idx="16">
                  <c:v>1062.3</c:v>
                </c:pt>
                <c:pt idx="17">
                  <c:v>1072.3</c:v>
                </c:pt>
                <c:pt idx="18">
                  <c:v>1083.7</c:v>
                </c:pt>
                <c:pt idx="19">
                  <c:v>1095.8</c:v>
                </c:pt>
                <c:pt idx="20">
                  <c:v>1109.7</c:v>
                </c:pt>
                <c:pt idx="21">
                  <c:v>1124.7</c:v>
                </c:pt>
                <c:pt idx="22">
                  <c:v>1141.3</c:v>
                </c:pt>
                <c:pt idx="23">
                  <c:v>1159.5</c:v>
                </c:pt>
                <c:pt idx="24">
                  <c:v>1179.8</c:v>
                </c:pt>
                <c:pt idx="25">
                  <c:v>1202.3</c:v>
                </c:pt>
                <c:pt idx="26">
                  <c:v>1227.7</c:v>
                </c:pt>
                <c:pt idx="27">
                  <c:v>1255.9</c:v>
                </c:pt>
                <c:pt idx="28">
                  <c:v>1287.4</c:v>
                </c:pt>
                <c:pt idx="29">
                  <c:v>1322.9</c:v>
                </c:pt>
                <c:pt idx="30">
                  <c:v>1361.3</c:v>
                </c:pt>
                <c:pt idx="31">
                  <c:v>1403.9</c:v>
                </c:pt>
                <c:pt idx="32">
                  <c:v>1449.2</c:v>
                </c:pt>
                <c:pt idx="33">
                  <c:v>1499.1</c:v>
                </c:pt>
                <c:pt idx="34">
                  <c:v>1547.9</c:v>
                </c:pt>
                <c:pt idx="35">
                  <c:v>1595.5</c:v>
                </c:pt>
                <c:pt idx="36">
                  <c:v>1642.3</c:v>
                </c:pt>
                <c:pt idx="37">
                  <c:v>1686.4</c:v>
                </c:pt>
                <c:pt idx="38">
                  <c:v>1727.4</c:v>
                </c:pt>
                <c:pt idx="39">
                  <c:v>1767.4</c:v>
                </c:pt>
                <c:pt idx="40">
                  <c:v>1825.3</c:v>
                </c:pt>
                <c:pt idx="41">
                  <c:v>1864.9</c:v>
                </c:pt>
                <c:pt idx="42">
                  <c:v>1921.3</c:v>
                </c:pt>
                <c:pt idx="43">
                  <c:v>1977.6</c:v>
                </c:pt>
                <c:pt idx="44">
                  <c:v>2063.9</c:v>
                </c:pt>
                <c:pt idx="45">
                  <c:v>2147.4</c:v>
                </c:pt>
                <c:pt idx="46">
                  <c:v>2212.8</c:v>
                </c:pt>
                <c:pt idx="47">
                  <c:v>2437.5</c:v>
                </c:pt>
                <c:pt idx="48">
                  <c:v>2540.9</c:v>
                </c:pt>
                <c:pt idx="49">
                  <c:v>2679.8</c:v>
                </c:pt>
                <c:pt idx="50">
                  <c:v>2805</c:v>
                </c:pt>
                <c:pt idx="51">
                  <c:v>2934.9</c:v>
                </c:pt>
                <c:pt idx="52">
                  <c:v>3107.1</c:v>
                </c:pt>
                <c:pt idx="53">
                  <c:v>3272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498.24</c:v>
                </c:pt>
                <c:pt idx="1">
                  <c:v>-520.32</c:v>
                </c:pt>
                <c:pt idx="2">
                  <c:v>-496.94</c:v>
                </c:pt>
                <c:pt idx="3">
                  <c:v>-446.66</c:v>
                </c:pt>
                <c:pt idx="4">
                  <c:v>-384.86</c:v>
                </c:pt>
                <c:pt idx="5">
                  <c:v>-319.52</c:v>
                </c:pt>
                <c:pt idx="6">
                  <c:v>-259.27</c:v>
                </c:pt>
                <c:pt idx="7">
                  <c:v>-208.14</c:v>
                </c:pt>
                <c:pt idx="8">
                  <c:v>-167.71</c:v>
                </c:pt>
                <c:pt idx="9">
                  <c:v>-137.33</c:v>
                </c:pt>
                <c:pt idx="10">
                  <c:v>-117.38</c:v>
                </c:pt>
                <c:pt idx="11">
                  <c:v>-104.55</c:v>
                </c:pt>
                <c:pt idx="12">
                  <c:v>-44.133</c:v>
                </c:pt>
                <c:pt idx="13">
                  <c:v>-50.559</c:v>
                </c:pt>
                <c:pt idx="14">
                  <c:v>-56.946</c:v>
                </c:pt>
                <c:pt idx="15">
                  <c:v>-64.377</c:v>
                </c:pt>
                <c:pt idx="16">
                  <c:v>-73.899</c:v>
                </c:pt>
                <c:pt idx="17">
                  <c:v>-82.097</c:v>
                </c:pt>
                <c:pt idx="18">
                  <c:v>-91.504</c:v>
                </c:pt>
                <c:pt idx="19">
                  <c:v>-101.44</c:v>
                </c:pt>
                <c:pt idx="20">
                  <c:v>-111.16</c:v>
                </c:pt>
                <c:pt idx="21">
                  <c:v>-122.08</c:v>
                </c:pt>
                <c:pt idx="22">
                  <c:v>-134.24</c:v>
                </c:pt>
                <c:pt idx="23">
                  <c:v>-147.45</c:v>
                </c:pt>
                <c:pt idx="24">
                  <c:v>-161.57</c:v>
                </c:pt>
                <c:pt idx="25">
                  <c:v>-177.03</c:v>
                </c:pt>
                <c:pt idx="26">
                  <c:v>-194.02</c:v>
                </c:pt>
                <c:pt idx="27">
                  <c:v>-211.32</c:v>
                </c:pt>
                <c:pt idx="28">
                  <c:v>-229.53</c:v>
                </c:pt>
                <c:pt idx="29">
                  <c:v>-248.21</c:v>
                </c:pt>
                <c:pt idx="30">
                  <c:v>-265.64</c:v>
                </c:pt>
                <c:pt idx="31">
                  <c:v>-284.28</c:v>
                </c:pt>
                <c:pt idx="32">
                  <c:v>-298.99</c:v>
                </c:pt>
                <c:pt idx="33">
                  <c:v>-313.11</c:v>
                </c:pt>
                <c:pt idx="34">
                  <c:v>-323.65</c:v>
                </c:pt>
                <c:pt idx="35">
                  <c:v>-333.72</c:v>
                </c:pt>
                <c:pt idx="36">
                  <c:v>-339.61</c:v>
                </c:pt>
                <c:pt idx="37">
                  <c:v>-350.23</c:v>
                </c:pt>
                <c:pt idx="38">
                  <c:v>-364.9</c:v>
                </c:pt>
                <c:pt idx="39">
                  <c:v>-385.28</c:v>
                </c:pt>
                <c:pt idx="40">
                  <c:v>-392.6</c:v>
                </c:pt>
                <c:pt idx="41">
                  <c:v>-457.68</c:v>
                </c:pt>
                <c:pt idx="42">
                  <c:v>-501.61</c:v>
                </c:pt>
                <c:pt idx="43">
                  <c:v>-544.09</c:v>
                </c:pt>
                <c:pt idx="44">
                  <c:v>-598.37</c:v>
                </c:pt>
                <c:pt idx="45">
                  <c:v>-663.31</c:v>
                </c:pt>
                <c:pt idx="46">
                  <c:v>-653.88</c:v>
                </c:pt>
                <c:pt idx="47">
                  <c:v>-867.23</c:v>
                </c:pt>
                <c:pt idx="48">
                  <c:v>-906.95</c:v>
                </c:pt>
                <c:pt idx="49">
                  <c:v>-984.87</c:v>
                </c:pt>
                <c:pt idx="50">
                  <c:v>-1078.4</c:v>
                </c:pt>
                <c:pt idx="51">
                  <c:v>-1195.1</c:v>
                </c:pt>
                <c:pt idx="52">
                  <c:v>-1257.7</c:v>
                </c:pt>
                <c:pt idx="53">
                  <c:v>-136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402.52</c:v>
                </c:pt>
                <c:pt idx="1">
                  <c:v>567.17</c:v>
                </c:pt>
                <c:pt idx="2">
                  <c:v>691.91</c:v>
                </c:pt>
                <c:pt idx="3">
                  <c:v>786.32</c:v>
                </c:pt>
                <c:pt idx="4">
                  <c:v>854.03</c:v>
                </c:pt>
                <c:pt idx="5">
                  <c:v>900.19</c:v>
                </c:pt>
                <c:pt idx="6">
                  <c:v>928.18</c:v>
                </c:pt>
                <c:pt idx="7">
                  <c:v>944.41</c:v>
                </c:pt>
                <c:pt idx="8">
                  <c:v>953.26</c:v>
                </c:pt>
                <c:pt idx="9">
                  <c:v>956.98</c:v>
                </c:pt>
                <c:pt idx="10">
                  <c:v>959.54</c:v>
                </c:pt>
                <c:pt idx="11">
                  <c:v>961.88</c:v>
                </c:pt>
                <c:pt idx="12">
                  <c:v>966.02</c:v>
                </c:pt>
                <c:pt idx="13">
                  <c:v>973.94</c:v>
                </c:pt>
                <c:pt idx="14">
                  <c:v>980.02</c:v>
                </c:pt>
                <c:pt idx="15">
                  <c:v>987.07</c:v>
                </c:pt>
                <c:pt idx="16">
                  <c:v>995.04</c:v>
                </c:pt>
                <c:pt idx="17">
                  <c:v>1004.6</c:v>
                </c:pt>
                <c:pt idx="18">
                  <c:v>1015.1</c:v>
                </c:pt>
                <c:pt idx="19">
                  <c:v>1026.7</c:v>
                </c:pt>
                <c:pt idx="20">
                  <c:v>1039.9</c:v>
                </c:pt>
                <c:pt idx="21">
                  <c:v>1054.1</c:v>
                </c:pt>
                <c:pt idx="22">
                  <c:v>1069.9</c:v>
                </c:pt>
                <c:pt idx="23">
                  <c:v>1087.3</c:v>
                </c:pt>
                <c:pt idx="24">
                  <c:v>1106.8</c:v>
                </c:pt>
                <c:pt idx="25">
                  <c:v>1128.7</c:v>
                </c:pt>
                <c:pt idx="26">
                  <c:v>1153.3</c:v>
                </c:pt>
                <c:pt idx="27">
                  <c:v>1181.1</c:v>
                </c:pt>
                <c:pt idx="28">
                  <c:v>1212</c:v>
                </c:pt>
                <c:pt idx="29">
                  <c:v>1242.8</c:v>
                </c:pt>
                <c:pt idx="30">
                  <c:v>1285.9</c:v>
                </c:pt>
                <c:pt idx="31">
                  <c:v>1326.1</c:v>
                </c:pt>
                <c:pt idx="32">
                  <c:v>1375.1</c:v>
                </c:pt>
                <c:pt idx="33">
                  <c:v>1423.4</c:v>
                </c:pt>
                <c:pt idx="34">
                  <c:v>1472.3</c:v>
                </c:pt>
                <c:pt idx="35">
                  <c:v>1522.8</c:v>
                </c:pt>
                <c:pt idx="36">
                  <c:v>1569</c:v>
                </c:pt>
                <c:pt idx="37">
                  <c:v>1612.1</c:v>
                </c:pt>
                <c:pt idx="38">
                  <c:v>1657.9</c:v>
                </c:pt>
                <c:pt idx="39">
                  <c:v>1702.2</c:v>
                </c:pt>
                <c:pt idx="40">
                  <c:v>1764.5</c:v>
                </c:pt>
                <c:pt idx="41">
                  <c:v>1800.6</c:v>
                </c:pt>
                <c:pt idx="42">
                  <c:v>1862.3</c:v>
                </c:pt>
                <c:pt idx="43">
                  <c:v>1928.2</c:v>
                </c:pt>
                <c:pt idx="44">
                  <c:v>2000.6</c:v>
                </c:pt>
                <c:pt idx="45">
                  <c:v>2091.7</c:v>
                </c:pt>
                <c:pt idx="46">
                  <c:v>2134.2</c:v>
                </c:pt>
                <c:pt idx="47">
                  <c:v>2366.9</c:v>
                </c:pt>
                <c:pt idx="48">
                  <c:v>2518.3</c:v>
                </c:pt>
                <c:pt idx="49">
                  <c:v>2633.7</c:v>
                </c:pt>
                <c:pt idx="50">
                  <c:v>2776.8</c:v>
                </c:pt>
                <c:pt idx="51">
                  <c:v>2914.4</c:v>
                </c:pt>
                <c:pt idx="52">
                  <c:v>3083.2</c:v>
                </c:pt>
                <c:pt idx="53">
                  <c:v>3256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6.57</c:v>
                </c:pt>
                <c:pt idx="1">
                  <c:v>-474.86</c:v>
                </c:pt>
                <c:pt idx="2">
                  <c:v>-443.99</c:v>
                </c:pt>
                <c:pt idx="3">
                  <c:v>-393.53</c:v>
                </c:pt>
                <c:pt idx="4">
                  <c:v>-335.35</c:v>
                </c:pt>
                <c:pt idx="5">
                  <c:v>-276.86</c:v>
                </c:pt>
                <c:pt idx="6">
                  <c:v>-224.07</c:v>
                </c:pt>
                <c:pt idx="7">
                  <c:v>-180.09</c:v>
                </c:pt>
                <c:pt idx="8">
                  <c:v>-145.9</c:v>
                </c:pt>
                <c:pt idx="9">
                  <c:v>-120.26</c:v>
                </c:pt>
                <c:pt idx="10">
                  <c:v>-103.94</c:v>
                </c:pt>
                <c:pt idx="11">
                  <c:v>-93.541</c:v>
                </c:pt>
                <c:pt idx="12">
                  <c:v>-88.192</c:v>
                </c:pt>
                <c:pt idx="13">
                  <c:v>-45.226</c:v>
                </c:pt>
                <c:pt idx="14">
                  <c:v>-51.976</c:v>
                </c:pt>
                <c:pt idx="15">
                  <c:v>-59.62</c:v>
                </c:pt>
                <c:pt idx="16">
                  <c:v>-68.971</c:v>
                </c:pt>
                <c:pt idx="17">
                  <c:v>-77.329</c:v>
                </c:pt>
                <c:pt idx="18">
                  <c:v>-86.542</c:v>
                </c:pt>
                <c:pt idx="19">
                  <c:v>-96.428</c:v>
                </c:pt>
                <c:pt idx="20">
                  <c:v>-106.29</c:v>
                </c:pt>
                <c:pt idx="21">
                  <c:v>-117.32</c:v>
                </c:pt>
                <c:pt idx="22">
                  <c:v>-129.86</c:v>
                </c:pt>
                <c:pt idx="23">
                  <c:v>-143.28</c:v>
                </c:pt>
                <c:pt idx="24">
                  <c:v>-158.02</c:v>
                </c:pt>
                <c:pt idx="25">
                  <c:v>-173.63</c:v>
                </c:pt>
                <c:pt idx="26">
                  <c:v>-191.02</c:v>
                </c:pt>
                <c:pt idx="27">
                  <c:v>-209.59</c:v>
                </c:pt>
                <c:pt idx="28">
                  <c:v>-228.5</c:v>
                </c:pt>
                <c:pt idx="29">
                  <c:v>-251.03</c:v>
                </c:pt>
                <c:pt idx="30">
                  <c:v>-267.7</c:v>
                </c:pt>
                <c:pt idx="31">
                  <c:v>-284.92</c:v>
                </c:pt>
                <c:pt idx="32">
                  <c:v>-303.12</c:v>
                </c:pt>
                <c:pt idx="33">
                  <c:v>-317.3</c:v>
                </c:pt>
                <c:pt idx="34">
                  <c:v>-328.21</c:v>
                </c:pt>
                <c:pt idx="35">
                  <c:v>-338.48</c:v>
                </c:pt>
                <c:pt idx="36">
                  <c:v>-347.02</c:v>
                </c:pt>
                <c:pt idx="37">
                  <c:v>-355.85</c:v>
                </c:pt>
                <c:pt idx="38">
                  <c:v>-377.78</c:v>
                </c:pt>
                <c:pt idx="39">
                  <c:v>-400.05</c:v>
                </c:pt>
                <c:pt idx="40">
                  <c:v>-451.55</c:v>
                </c:pt>
                <c:pt idx="41">
                  <c:v>-469.35</c:v>
                </c:pt>
                <c:pt idx="42">
                  <c:v>-517.57</c:v>
                </c:pt>
                <c:pt idx="43">
                  <c:v>-559.83</c:v>
                </c:pt>
                <c:pt idx="44">
                  <c:v>-617.32</c:v>
                </c:pt>
                <c:pt idx="45">
                  <c:v>-683.2</c:v>
                </c:pt>
                <c:pt idx="46">
                  <c:v>-767.67</c:v>
                </c:pt>
                <c:pt idx="47">
                  <c:v>-866.13</c:v>
                </c:pt>
                <c:pt idx="48">
                  <c:v>-954.89</c:v>
                </c:pt>
                <c:pt idx="49">
                  <c:v>-1027.3</c:v>
                </c:pt>
                <c:pt idx="50">
                  <c:v>-1106.5</c:v>
                </c:pt>
                <c:pt idx="51">
                  <c:v>-1209.1</c:v>
                </c:pt>
                <c:pt idx="52">
                  <c:v>-1326</c:v>
                </c:pt>
                <c:pt idx="53">
                  <c:v>-143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94.37</c:v>
                </c:pt>
                <c:pt idx="1">
                  <c:v>795.62</c:v>
                </c:pt>
                <c:pt idx="2">
                  <c:v>843.82</c:v>
                </c:pt>
                <c:pt idx="3">
                  <c:v>885.44</c:v>
                </c:pt>
                <c:pt idx="4">
                  <c:v>839.31</c:v>
                </c:pt>
                <c:pt idx="5">
                  <c:v>886.23</c:v>
                </c:pt>
                <c:pt idx="6">
                  <c:v>914.63</c:v>
                </c:pt>
                <c:pt idx="7">
                  <c:v>931.03</c:v>
                </c:pt>
                <c:pt idx="8">
                  <c:v>939.95</c:v>
                </c:pt>
                <c:pt idx="9">
                  <c:v>944.16</c:v>
                </c:pt>
                <c:pt idx="10">
                  <c:v>946.64</c:v>
                </c:pt>
                <c:pt idx="11">
                  <c:v>948.98</c:v>
                </c:pt>
                <c:pt idx="12">
                  <c:v>953.34</c:v>
                </c:pt>
                <c:pt idx="13">
                  <c:v>960.89</c:v>
                </c:pt>
                <c:pt idx="14">
                  <c:v>966.83</c:v>
                </c:pt>
                <c:pt idx="15">
                  <c:v>973.8</c:v>
                </c:pt>
                <c:pt idx="16">
                  <c:v>981.63</c:v>
                </c:pt>
                <c:pt idx="17">
                  <c:v>990.91</c:v>
                </c:pt>
                <c:pt idx="18">
                  <c:v>1001.3</c:v>
                </c:pt>
                <c:pt idx="19">
                  <c:v>1012.8</c:v>
                </c:pt>
                <c:pt idx="20">
                  <c:v>1025.7</c:v>
                </c:pt>
                <c:pt idx="21">
                  <c:v>1039.7</c:v>
                </c:pt>
                <c:pt idx="22">
                  <c:v>1055.3</c:v>
                </c:pt>
                <c:pt idx="23">
                  <c:v>1072.6</c:v>
                </c:pt>
                <c:pt idx="24">
                  <c:v>1091.8</c:v>
                </c:pt>
                <c:pt idx="25">
                  <c:v>1113.5</c:v>
                </c:pt>
                <c:pt idx="26">
                  <c:v>1137.8</c:v>
                </c:pt>
                <c:pt idx="27">
                  <c:v>1165.2</c:v>
                </c:pt>
                <c:pt idx="28">
                  <c:v>1196.7</c:v>
                </c:pt>
                <c:pt idx="29">
                  <c:v>1231.4</c:v>
                </c:pt>
                <c:pt idx="30">
                  <c:v>1270.1</c:v>
                </c:pt>
                <c:pt idx="31">
                  <c:v>1313.6</c:v>
                </c:pt>
                <c:pt idx="32">
                  <c:v>1360.2</c:v>
                </c:pt>
                <c:pt idx="33">
                  <c:v>1409.7</c:v>
                </c:pt>
                <c:pt idx="34">
                  <c:v>1460.5</c:v>
                </c:pt>
                <c:pt idx="35">
                  <c:v>1511.4</c:v>
                </c:pt>
                <c:pt idx="36">
                  <c:v>1560.9</c:v>
                </c:pt>
                <c:pt idx="37">
                  <c:v>1604.4</c:v>
                </c:pt>
                <c:pt idx="38">
                  <c:v>1653.4</c:v>
                </c:pt>
                <c:pt idx="39">
                  <c:v>1698.4</c:v>
                </c:pt>
                <c:pt idx="40">
                  <c:v>1749.7</c:v>
                </c:pt>
                <c:pt idx="41">
                  <c:v>1796.6</c:v>
                </c:pt>
                <c:pt idx="42">
                  <c:v>1863.6</c:v>
                </c:pt>
                <c:pt idx="43">
                  <c:v>1940.5</c:v>
                </c:pt>
                <c:pt idx="44">
                  <c:v>2017.8</c:v>
                </c:pt>
                <c:pt idx="45">
                  <c:v>2113.7</c:v>
                </c:pt>
                <c:pt idx="46">
                  <c:v>2266</c:v>
                </c:pt>
                <c:pt idx="47">
                  <c:v>2448.1</c:v>
                </c:pt>
                <c:pt idx="48">
                  <c:v>2541.4</c:v>
                </c:pt>
                <c:pt idx="49">
                  <c:v>2676.9</c:v>
                </c:pt>
                <c:pt idx="50">
                  <c:v>2827.9</c:v>
                </c:pt>
                <c:pt idx="51">
                  <c:v>2975.4</c:v>
                </c:pt>
                <c:pt idx="52">
                  <c:v>3153.3</c:v>
                </c:pt>
                <c:pt idx="53">
                  <c:v>3337.4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467.65</c:v>
                </c:pt>
                <c:pt idx="1">
                  <c:v>-11.034</c:v>
                </c:pt>
                <c:pt idx="2">
                  <c:v>-55.193</c:v>
                </c:pt>
                <c:pt idx="3">
                  <c:v>-71.605</c:v>
                </c:pt>
                <c:pt idx="4">
                  <c:v>-334.82</c:v>
                </c:pt>
                <c:pt idx="5">
                  <c:v>-276.9</c:v>
                </c:pt>
                <c:pt idx="6">
                  <c:v>-224.41</c:v>
                </c:pt>
                <c:pt idx="7">
                  <c:v>-180.44</c:v>
                </c:pt>
                <c:pt idx="8">
                  <c:v>-146.24</c:v>
                </c:pt>
                <c:pt idx="9">
                  <c:v>-120.67</c:v>
                </c:pt>
                <c:pt idx="10">
                  <c:v>-104.14</c:v>
                </c:pt>
                <c:pt idx="11">
                  <c:v>-93.661</c:v>
                </c:pt>
                <c:pt idx="12">
                  <c:v>-87.909</c:v>
                </c:pt>
                <c:pt idx="13">
                  <c:v>-45.378</c:v>
                </c:pt>
                <c:pt idx="14">
                  <c:v>-51.94</c:v>
                </c:pt>
                <c:pt idx="15">
                  <c:v>-59.336</c:v>
                </c:pt>
                <c:pt idx="16">
                  <c:v>-68.628</c:v>
                </c:pt>
                <c:pt idx="17">
                  <c:v>-76.815</c:v>
                </c:pt>
                <c:pt idx="18">
                  <c:v>-85.81</c:v>
                </c:pt>
                <c:pt idx="19">
                  <c:v>-95.277</c:v>
                </c:pt>
                <c:pt idx="20">
                  <c:v>-105.58</c:v>
                </c:pt>
                <c:pt idx="21">
                  <c:v>-116.88</c:v>
                </c:pt>
                <c:pt idx="22">
                  <c:v>-129.24</c:v>
                </c:pt>
                <c:pt idx="23">
                  <c:v>-142.81</c:v>
                </c:pt>
                <c:pt idx="24">
                  <c:v>-157.83</c:v>
                </c:pt>
                <c:pt idx="25">
                  <c:v>-173.94</c:v>
                </c:pt>
                <c:pt idx="26">
                  <c:v>-191.97</c:v>
                </c:pt>
                <c:pt idx="27">
                  <c:v>-210.74</c:v>
                </c:pt>
                <c:pt idx="28">
                  <c:v>-230.24</c:v>
                </c:pt>
                <c:pt idx="29">
                  <c:v>-251.15</c:v>
                </c:pt>
                <c:pt idx="30">
                  <c:v>-271.25</c:v>
                </c:pt>
                <c:pt idx="31">
                  <c:v>-290.78</c:v>
                </c:pt>
                <c:pt idx="32">
                  <c:v>-309.28</c:v>
                </c:pt>
                <c:pt idx="33">
                  <c:v>-325.27</c:v>
                </c:pt>
                <c:pt idx="34">
                  <c:v>-338.69</c:v>
                </c:pt>
                <c:pt idx="35">
                  <c:v>-350.82</c:v>
                </c:pt>
                <c:pt idx="36">
                  <c:v>-363.26</c:v>
                </c:pt>
                <c:pt idx="37">
                  <c:v>-371.81</c:v>
                </c:pt>
                <c:pt idx="38">
                  <c:v>-396.92</c:v>
                </c:pt>
                <c:pt idx="39">
                  <c:v>-424.27</c:v>
                </c:pt>
                <c:pt idx="40">
                  <c:v>-432.32</c:v>
                </c:pt>
                <c:pt idx="41">
                  <c:v>-493.42</c:v>
                </c:pt>
                <c:pt idx="42">
                  <c:v>-543.46</c:v>
                </c:pt>
                <c:pt idx="43">
                  <c:v>-599.12</c:v>
                </c:pt>
                <c:pt idx="44">
                  <c:v>-650.07</c:v>
                </c:pt>
                <c:pt idx="45">
                  <c:v>-708.42</c:v>
                </c:pt>
                <c:pt idx="46">
                  <c:v>-763.22</c:v>
                </c:pt>
                <c:pt idx="47">
                  <c:v>-921.09</c:v>
                </c:pt>
                <c:pt idx="48">
                  <c:v>-978.47</c:v>
                </c:pt>
                <c:pt idx="49">
                  <c:v>-1090.3</c:v>
                </c:pt>
                <c:pt idx="50">
                  <c:v>-1174.5</c:v>
                </c:pt>
                <c:pt idx="51">
                  <c:v>-1279.2</c:v>
                </c:pt>
                <c:pt idx="52">
                  <c:v>-1410.5</c:v>
                </c:pt>
                <c:pt idx="53">
                  <c:v>-1533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97.33</c:v>
                </c:pt>
                <c:pt idx="1">
                  <c:v>552.77</c:v>
                </c:pt>
                <c:pt idx="2">
                  <c:v>670</c:v>
                </c:pt>
                <c:pt idx="3">
                  <c:v>759.1</c:v>
                </c:pt>
                <c:pt idx="4">
                  <c:v>823.38</c:v>
                </c:pt>
                <c:pt idx="5">
                  <c:v>869.16</c:v>
                </c:pt>
                <c:pt idx="6">
                  <c:v>897.71</c:v>
                </c:pt>
                <c:pt idx="7">
                  <c:v>915.08</c:v>
                </c:pt>
                <c:pt idx="8">
                  <c:v>925.28</c:v>
                </c:pt>
                <c:pt idx="9">
                  <c:v>930.36</c:v>
                </c:pt>
                <c:pt idx="10">
                  <c:v>933.15</c:v>
                </c:pt>
                <c:pt idx="11">
                  <c:v>935.82</c:v>
                </c:pt>
                <c:pt idx="12">
                  <c:v>939.91</c:v>
                </c:pt>
                <c:pt idx="13">
                  <c:v>947.21</c:v>
                </c:pt>
                <c:pt idx="14">
                  <c:v>952.93</c:v>
                </c:pt>
                <c:pt idx="15">
                  <c:v>959.55</c:v>
                </c:pt>
                <c:pt idx="16">
                  <c:v>966.99</c:v>
                </c:pt>
                <c:pt idx="17">
                  <c:v>975.83</c:v>
                </c:pt>
                <c:pt idx="18">
                  <c:v>986.05</c:v>
                </c:pt>
                <c:pt idx="19">
                  <c:v>997.27</c:v>
                </c:pt>
                <c:pt idx="20">
                  <c:v>1009.7</c:v>
                </c:pt>
                <c:pt idx="21">
                  <c:v>1023.4</c:v>
                </c:pt>
                <c:pt idx="22">
                  <c:v>1038.6</c:v>
                </c:pt>
                <c:pt idx="23">
                  <c:v>1055.5</c:v>
                </c:pt>
                <c:pt idx="24">
                  <c:v>1074.3</c:v>
                </c:pt>
                <c:pt idx="25">
                  <c:v>1095.5</c:v>
                </c:pt>
                <c:pt idx="26">
                  <c:v>1119.2</c:v>
                </c:pt>
                <c:pt idx="27">
                  <c:v>1146.4</c:v>
                </c:pt>
                <c:pt idx="28">
                  <c:v>1176.4</c:v>
                </c:pt>
                <c:pt idx="29">
                  <c:v>1210.4</c:v>
                </c:pt>
                <c:pt idx="30">
                  <c:v>1248.7</c:v>
                </c:pt>
                <c:pt idx="31">
                  <c:v>1290.3</c:v>
                </c:pt>
                <c:pt idx="32">
                  <c:v>1335.9</c:v>
                </c:pt>
                <c:pt idx="33">
                  <c:v>1384.3</c:v>
                </c:pt>
                <c:pt idx="34">
                  <c:v>1434.7</c:v>
                </c:pt>
                <c:pt idx="35">
                  <c:v>1483.4</c:v>
                </c:pt>
                <c:pt idx="36">
                  <c:v>1532.9</c:v>
                </c:pt>
                <c:pt idx="37">
                  <c:v>1578.1</c:v>
                </c:pt>
                <c:pt idx="38">
                  <c:v>1625.4</c:v>
                </c:pt>
                <c:pt idx="39">
                  <c:v>1668.7</c:v>
                </c:pt>
                <c:pt idx="40">
                  <c:v>1739</c:v>
                </c:pt>
                <c:pt idx="41">
                  <c:v>1773.8</c:v>
                </c:pt>
                <c:pt idx="42">
                  <c:v>1841.8</c:v>
                </c:pt>
                <c:pt idx="43">
                  <c:v>1919.7</c:v>
                </c:pt>
                <c:pt idx="44">
                  <c:v>1990.1</c:v>
                </c:pt>
                <c:pt idx="45">
                  <c:v>2067.4</c:v>
                </c:pt>
                <c:pt idx="46">
                  <c:v>2219.2</c:v>
                </c:pt>
                <c:pt idx="47">
                  <c:v>2374.9</c:v>
                </c:pt>
                <c:pt idx="48">
                  <c:v>2533.5</c:v>
                </c:pt>
                <c:pt idx="49">
                  <c:v>2659.3</c:v>
                </c:pt>
                <c:pt idx="50">
                  <c:v>2814.3</c:v>
                </c:pt>
                <c:pt idx="51">
                  <c:v>2970.3</c:v>
                </c:pt>
                <c:pt idx="52">
                  <c:v>3148.2</c:v>
                </c:pt>
                <c:pt idx="53">
                  <c:v>3332.7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454.72</c:v>
                </c:pt>
                <c:pt idx="1">
                  <c:v>-457.86</c:v>
                </c:pt>
                <c:pt idx="2">
                  <c:v>-427.47</c:v>
                </c:pt>
                <c:pt idx="3">
                  <c:v>-379.25</c:v>
                </c:pt>
                <c:pt idx="4">
                  <c:v>-324.9</c:v>
                </c:pt>
                <c:pt idx="5">
                  <c:v>-270.79</c:v>
                </c:pt>
                <c:pt idx="6">
                  <c:v>-221.14</c:v>
                </c:pt>
                <c:pt idx="7">
                  <c:v>-178.75</c:v>
                </c:pt>
                <c:pt idx="8">
                  <c:v>-145.12</c:v>
                </c:pt>
                <c:pt idx="9">
                  <c:v>-120.07</c:v>
                </c:pt>
                <c:pt idx="10">
                  <c:v>-103.13</c:v>
                </c:pt>
                <c:pt idx="11">
                  <c:v>-92.659</c:v>
                </c:pt>
                <c:pt idx="12">
                  <c:v>-86.11</c:v>
                </c:pt>
                <c:pt idx="13">
                  <c:v>-44.573</c:v>
                </c:pt>
                <c:pt idx="14">
                  <c:v>-50.787</c:v>
                </c:pt>
                <c:pt idx="15">
                  <c:v>-57.971</c:v>
                </c:pt>
                <c:pt idx="16">
                  <c:v>-66.906</c:v>
                </c:pt>
                <c:pt idx="17">
                  <c:v>-74.694</c:v>
                </c:pt>
                <c:pt idx="18">
                  <c:v>-83.849</c:v>
                </c:pt>
                <c:pt idx="19">
                  <c:v>-93.045</c:v>
                </c:pt>
                <c:pt idx="20">
                  <c:v>-103.14</c:v>
                </c:pt>
                <c:pt idx="21">
                  <c:v>-114.36</c:v>
                </c:pt>
                <c:pt idx="22">
                  <c:v>-126.44</c:v>
                </c:pt>
                <c:pt idx="23">
                  <c:v>-139.78</c:v>
                </c:pt>
                <c:pt idx="24">
                  <c:v>-154.49</c:v>
                </c:pt>
                <c:pt idx="25">
                  <c:v>-170.56</c:v>
                </c:pt>
                <c:pt idx="26">
                  <c:v>-188.42</c:v>
                </c:pt>
                <c:pt idx="27">
                  <c:v>-206.65</c:v>
                </c:pt>
                <c:pt idx="28">
                  <c:v>-226.15</c:v>
                </c:pt>
                <c:pt idx="29">
                  <c:v>-246.69</c:v>
                </c:pt>
                <c:pt idx="30">
                  <c:v>-267.11</c:v>
                </c:pt>
                <c:pt idx="31">
                  <c:v>-286.3</c:v>
                </c:pt>
                <c:pt idx="32">
                  <c:v>-305.4</c:v>
                </c:pt>
                <c:pt idx="33">
                  <c:v>-321.21</c:v>
                </c:pt>
                <c:pt idx="34">
                  <c:v>-334.4</c:v>
                </c:pt>
                <c:pt idx="35">
                  <c:v>-349.15</c:v>
                </c:pt>
                <c:pt idx="36">
                  <c:v>-360.69</c:v>
                </c:pt>
                <c:pt idx="37">
                  <c:v>-372.87</c:v>
                </c:pt>
                <c:pt idx="38">
                  <c:v>-392.93</c:v>
                </c:pt>
                <c:pt idx="39">
                  <c:v>-417.7</c:v>
                </c:pt>
                <c:pt idx="40">
                  <c:v>-462.81</c:v>
                </c:pt>
                <c:pt idx="41">
                  <c:v>-498.04</c:v>
                </c:pt>
                <c:pt idx="42">
                  <c:v>-548.69</c:v>
                </c:pt>
                <c:pt idx="43">
                  <c:v>-606.95</c:v>
                </c:pt>
                <c:pt idx="44">
                  <c:v>-658.64</c:v>
                </c:pt>
                <c:pt idx="45">
                  <c:v>-721.5</c:v>
                </c:pt>
                <c:pt idx="46">
                  <c:v>-838.69</c:v>
                </c:pt>
                <c:pt idx="47">
                  <c:v>-928.11</c:v>
                </c:pt>
                <c:pt idx="48">
                  <c:v>-1035.3</c:v>
                </c:pt>
                <c:pt idx="49">
                  <c:v>-1118.3</c:v>
                </c:pt>
                <c:pt idx="50">
                  <c:v>-1221.3</c:v>
                </c:pt>
                <c:pt idx="51">
                  <c:v>-1312.3</c:v>
                </c:pt>
                <c:pt idx="52">
                  <c:v>-1457.2</c:v>
                </c:pt>
                <c:pt idx="53">
                  <c:v>-1585.9</c:v>
                </c:pt>
              </c:numCache>
            </c:numRef>
          </c:yVal>
          <c:smooth val="1"/>
        </c:ser>
        <c:axId val="43278874"/>
        <c:axId val="36192364"/>
      </c:scatterChart>
      <c:valAx>
        <c:axId val="4327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47447932585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364"/>
        <c:crossesAt val="200"/>
        <c:crossBetween val="midCat"/>
      </c:valAx>
      <c:valAx>
        <c:axId val="36192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9.53</c:v>
                </c:pt>
                <c:pt idx="1">
                  <c:v>398.82</c:v>
                </c:pt>
                <c:pt idx="2">
                  <c:v>1111.8</c:v>
                </c:pt>
                <c:pt idx="3">
                  <c:v>1296.2</c:v>
                </c:pt>
                <c:pt idx="4">
                  <c:v>1517.1</c:v>
                </c:pt>
                <c:pt idx="5">
                  <c:v>1762.1</c:v>
                </c:pt>
                <c:pt idx="6">
                  <c:v>2001.8</c:v>
                </c:pt>
                <c:pt idx="7">
                  <c:v>2213.4</c:v>
                </c:pt>
                <c:pt idx="8">
                  <c:v>2385.3</c:v>
                </c:pt>
                <c:pt idx="9">
                  <c:v>2509.7</c:v>
                </c:pt>
                <c:pt idx="10">
                  <c:v>2589.5</c:v>
                </c:pt>
                <c:pt idx="11">
                  <c:v>2633</c:v>
                </c:pt>
                <c:pt idx="12">
                  <c:v>2653.4</c:v>
                </c:pt>
                <c:pt idx="13">
                  <c:v>2661.5</c:v>
                </c:pt>
                <c:pt idx="14">
                  <c:v>2663.3</c:v>
                </c:pt>
                <c:pt idx="15">
                  <c:v>2661.8</c:v>
                </c:pt>
                <c:pt idx="16">
                  <c:v>2661.4</c:v>
                </c:pt>
                <c:pt idx="17">
                  <c:v>2666.2</c:v>
                </c:pt>
                <c:pt idx="18">
                  <c:v>2676.2</c:v>
                </c:pt>
                <c:pt idx="19">
                  <c:v>2688.8</c:v>
                </c:pt>
                <c:pt idx="20">
                  <c:v>2701.4</c:v>
                </c:pt>
                <c:pt idx="21">
                  <c:v>2721.2</c:v>
                </c:pt>
                <c:pt idx="22">
                  <c:v>2743.6</c:v>
                </c:pt>
                <c:pt idx="23">
                  <c:v>2769.2</c:v>
                </c:pt>
                <c:pt idx="24">
                  <c:v>2796.7</c:v>
                </c:pt>
                <c:pt idx="25">
                  <c:v>2827.2</c:v>
                </c:pt>
                <c:pt idx="26">
                  <c:v>2859.2</c:v>
                </c:pt>
                <c:pt idx="27">
                  <c:v>2894.4</c:v>
                </c:pt>
                <c:pt idx="28">
                  <c:v>2932.2</c:v>
                </c:pt>
                <c:pt idx="29">
                  <c:v>2972.9</c:v>
                </c:pt>
                <c:pt idx="30">
                  <c:v>3015.4</c:v>
                </c:pt>
                <c:pt idx="31">
                  <c:v>3060.9</c:v>
                </c:pt>
                <c:pt idx="32">
                  <c:v>3105.7</c:v>
                </c:pt>
                <c:pt idx="33">
                  <c:v>3149.6</c:v>
                </c:pt>
                <c:pt idx="34">
                  <c:v>3189.7</c:v>
                </c:pt>
                <c:pt idx="35">
                  <c:v>3225.2</c:v>
                </c:pt>
                <c:pt idx="36">
                  <c:v>3248.2</c:v>
                </c:pt>
                <c:pt idx="37">
                  <c:v>3267.7</c:v>
                </c:pt>
                <c:pt idx="38">
                  <c:v>3291.5</c:v>
                </c:pt>
                <c:pt idx="39">
                  <c:v>3295.9</c:v>
                </c:pt>
                <c:pt idx="40">
                  <c:v>3286.8</c:v>
                </c:pt>
                <c:pt idx="41">
                  <c:v>3358.8</c:v>
                </c:pt>
                <c:pt idx="42">
                  <c:v>3405</c:v>
                </c:pt>
                <c:pt idx="43">
                  <c:v>3470.1</c:v>
                </c:pt>
                <c:pt idx="44">
                  <c:v>3542.3</c:v>
                </c:pt>
                <c:pt idx="45">
                  <c:v>3624</c:v>
                </c:pt>
                <c:pt idx="46">
                  <c:v>3793.1</c:v>
                </c:pt>
                <c:pt idx="47">
                  <c:v>3906.7</c:v>
                </c:pt>
                <c:pt idx="48">
                  <c:v>4076</c:v>
                </c:pt>
                <c:pt idx="49">
                  <c:v>4187.1</c:v>
                </c:pt>
                <c:pt idx="50">
                  <c:v>4325.4</c:v>
                </c:pt>
                <c:pt idx="51">
                  <c:v>4489.4</c:v>
                </c:pt>
                <c:pt idx="52">
                  <c:v>4667.1</c:v>
                </c:pt>
                <c:pt idx="53">
                  <c:v>4854.1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7.11</c:v>
                </c:pt>
                <c:pt idx="1">
                  <c:v>-920.04</c:v>
                </c:pt>
                <c:pt idx="2">
                  <c:v>-684.39</c:v>
                </c:pt>
                <c:pt idx="3">
                  <c:v>-837.32</c:v>
                </c:pt>
                <c:pt idx="4">
                  <c:v>-938.68</c:v>
                </c:pt>
                <c:pt idx="5">
                  <c:v>-978.31</c:v>
                </c:pt>
                <c:pt idx="6">
                  <c:v>-954.95</c:v>
                </c:pt>
                <c:pt idx="7">
                  <c:v>-878.78</c:v>
                </c:pt>
                <c:pt idx="8">
                  <c:v>-765.81</c:v>
                </c:pt>
                <c:pt idx="9">
                  <c:v>-638.8</c:v>
                </c:pt>
                <c:pt idx="10">
                  <c:v>-516.87</c:v>
                </c:pt>
                <c:pt idx="11">
                  <c:v>-408.61</c:v>
                </c:pt>
                <c:pt idx="12">
                  <c:v>-319.95</c:v>
                </c:pt>
                <c:pt idx="13">
                  <c:v>-254.6</c:v>
                </c:pt>
                <c:pt idx="14">
                  <c:v>-207.17</c:v>
                </c:pt>
                <c:pt idx="15">
                  <c:v>-177.13</c:v>
                </c:pt>
                <c:pt idx="16">
                  <c:v>-164.5</c:v>
                </c:pt>
                <c:pt idx="17">
                  <c:v>-157.13</c:v>
                </c:pt>
                <c:pt idx="18">
                  <c:v>-157.5</c:v>
                </c:pt>
                <c:pt idx="19">
                  <c:v>-162.53</c:v>
                </c:pt>
                <c:pt idx="20">
                  <c:v>-168.82</c:v>
                </c:pt>
                <c:pt idx="21">
                  <c:v>-176.93</c:v>
                </c:pt>
                <c:pt idx="22">
                  <c:v>-185.89</c:v>
                </c:pt>
                <c:pt idx="23">
                  <c:v>-196.53</c:v>
                </c:pt>
                <c:pt idx="24">
                  <c:v>-206.87</c:v>
                </c:pt>
                <c:pt idx="25">
                  <c:v>-217.87</c:v>
                </c:pt>
                <c:pt idx="26">
                  <c:v>-229.89</c:v>
                </c:pt>
                <c:pt idx="27">
                  <c:v>-240.02</c:v>
                </c:pt>
                <c:pt idx="28">
                  <c:v>-250.85</c:v>
                </c:pt>
                <c:pt idx="29">
                  <c:v>-261.19</c:v>
                </c:pt>
                <c:pt idx="30">
                  <c:v>-269.15</c:v>
                </c:pt>
                <c:pt idx="31">
                  <c:v>-274.28</c:v>
                </c:pt>
                <c:pt idx="32">
                  <c:v>-276</c:v>
                </c:pt>
                <c:pt idx="33">
                  <c:v>-272.35</c:v>
                </c:pt>
                <c:pt idx="34">
                  <c:v>-266.52</c:v>
                </c:pt>
                <c:pt idx="35">
                  <c:v>-260.66</c:v>
                </c:pt>
                <c:pt idx="36">
                  <c:v>-252.27</c:v>
                </c:pt>
                <c:pt idx="37">
                  <c:v>-256.81</c:v>
                </c:pt>
                <c:pt idx="38">
                  <c:v>-275.07</c:v>
                </c:pt>
                <c:pt idx="39">
                  <c:v>-298.82</c:v>
                </c:pt>
                <c:pt idx="40">
                  <c:v>-353.71</c:v>
                </c:pt>
                <c:pt idx="41">
                  <c:v>-402.19</c:v>
                </c:pt>
                <c:pt idx="42">
                  <c:v>-460.66</c:v>
                </c:pt>
                <c:pt idx="43">
                  <c:v>-522.33</c:v>
                </c:pt>
                <c:pt idx="44">
                  <c:v>-599.47</c:v>
                </c:pt>
                <c:pt idx="45">
                  <c:v>-685.35</c:v>
                </c:pt>
                <c:pt idx="46">
                  <c:v>-827.64</c:v>
                </c:pt>
                <c:pt idx="47">
                  <c:v>-878.32</c:v>
                </c:pt>
                <c:pt idx="48">
                  <c:v>-973.03</c:v>
                </c:pt>
                <c:pt idx="49">
                  <c:v>-1092.6</c:v>
                </c:pt>
                <c:pt idx="50">
                  <c:v>-1216.4</c:v>
                </c:pt>
                <c:pt idx="51">
                  <c:v>-1362</c:v>
                </c:pt>
                <c:pt idx="52">
                  <c:v>-1448.4</c:v>
                </c:pt>
                <c:pt idx="53">
                  <c:v>-157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20.8</c:v>
                </c:pt>
                <c:pt idx="1">
                  <c:v>987.39</c:v>
                </c:pt>
                <c:pt idx="2">
                  <c:v>1096.9</c:v>
                </c:pt>
                <c:pt idx="3">
                  <c:v>1236</c:v>
                </c:pt>
                <c:pt idx="4">
                  <c:v>1380.6</c:v>
                </c:pt>
                <c:pt idx="5">
                  <c:v>1517.6</c:v>
                </c:pt>
                <c:pt idx="6">
                  <c:v>1630.8</c:v>
                </c:pt>
                <c:pt idx="7">
                  <c:v>1714</c:v>
                </c:pt>
                <c:pt idx="8">
                  <c:v>1769.2</c:v>
                </c:pt>
                <c:pt idx="9">
                  <c:v>1801.2</c:v>
                </c:pt>
                <c:pt idx="10">
                  <c:v>1816.6</c:v>
                </c:pt>
                <c:pt idx="11">
                  <c:v>1819.5</c:v>
                </c:pt>
                <c:pt idx="12">
                  <c:v>1817.3</c:v>
                </c:pt>
                <c:pt idx="13">
                  <c:v>1815.7</c:v>
                </c:pt>
                <c:pt idx="14">
                  <c:v>1814.2</c:v>
                </c:pt>
                <c:pt idx="15">
                  <c:v>1815</c:v>
                </c:pt>
                <c:pt idx="16">
                  <c:v>1818.9</c:v>
                </c:pt>
                <c:pt idx="17">
                  <c:v>1825.3</c:v>
                </c:pt>
                <c:pt idx="18">
                  <c:v>1834.5</c:v>
                </c:pt>
                <c:pt idx="19">
                  <c:v>1845.5</c:v>
                </c:pt>
                <c:pt idx="20">
                  <c:v>1859.1</c:v>
                </c:pt>
                <c:pt idx="21">
                  <c:v>1874.1</c:v>
                </c:pt>
                <c:pt idx="22">
                  <c:v>1891.3</c:v>
                </c:pt>
                <c:pt idx="23">
                  <c:v>1909.8</c:v>
                </c:pt>
                <c:pt idx="24">
                  <c:v>1930.8</c:v>
                </c:pt>
                <c:pt idx="25">
                  <c:v>1953.2</c:v>
                </c:pt>
                <c:pt idx="26">
                  <c:v>1978.3</c:v>
                </c:pt>
                <c:pt idx="27">
                  <c:v>2005.9</c:v>
                </c:pt>
                <c:pt idx="28">
                  <c:v>2036</c:v>
                </c:pt>
                <c:pt idx="29">
                  <c:v>2069.8</c:v>
                </c:pt>
                <c:pt idx="30">
                  <c:v>2105.7</c:v>
                </c:pt>
                <c:pt idx="31">
                  <c:v>2143.7</c:v>
                </c:pt>
                <c:pt idx="32">
                  <c:v>2185.7</c:v>
                </c:pt>
                <c:pt idx="33">
                  <c:v>2225.1</c:v>
                </c:pt>
                <c:pt idx="34">
                  <c:v>2265.3</c:v>
                </c:pt>
                <c:pt idx="35">
                  <c:v>2303.2</c:v>
                </c:pt>
                <c:pt idx="36">
                  <c:v>2334.2</c:v>
                </c:pt>
                <c:pt idx="37">
                  <c:v>2358.5</c:v>
                </c:pt>
                <c:pt idx="38">
                  <c:v>2369.8</c:v>
                </c:pt>
                <c:pt idx="39">
                  <c:v>2396.3</c:v>
                </c:pt>
                <c:pt idx="40">
                  <c:v>2399.8</c:v>
                </c:pt>
                <c:pt idx="41">
                  <c:v>2460.5</c:v>
                </c:pt>
                <c:pt idx="42">
                  <c:v>2514.1</c:v>
                </c:pt>
                <c:pt idx="43">
                  <c:v>2578.3</c:v>
                </c:pt>
                <c:pt idx="44">
                  <c:v>2649</c:v>
                </c:pt>
                <c:pt idx="45">
                  <c:v>2711.2</c:v>
                </c:pt>
                <c:pt idx="46">
                  <c:v>2805.4</c:v>
                </c:pt>
                <c:pt idx="47">
                  <c:v>2999</c:v>
                </c:pt>
                <c:pt idx="48">
                  <c:v>3172.8</c:v>
                </c:pt>
                <c:pt idx="49">
                  <c:v>3286.4</c:v>
                </c:pt>
                <c:pt idx="50">
                  <c:v>3431.8</c:v>
                </c:pt>
                <c:pt idx="51">
                  <c:v>3607.2</c:v>
                </c:pt>
                <c:pt idx="52">
                  <c:v>3784.7</c:v>
                </c:pt>
                <c:pt idx="53">
                  <c:v>39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140.78</c:v>
                </c:pt>
                <c:pt idx="1">
                  <c:v>-301.27</c:v>
                </c:pt>
                <c:pt idx="2">
                  <c:v>-429.97</c:v>
                </c:pt>
                <c:pt idx="3">
                  <c:v>-504.36</c:v>
                </c:pt>
                <c:pt idx="4">
                  <c:v>-526.04</c:v>
                </c:pt>
                <c:pt idx="5">
                  <c:v>-503.56</c:v>
                </c:pt>
                <c:pt idx="6">
                  <c:v>-450.92</c:v>
                </c:pt>
                <c:pt idx="7">
                  <c:v>-382.33</c:v>
                </c:pt>
                <c:pt idx="8">
                  <c:v>-309.34</c:v>
                </c:pt>
                <c:pt idx="9">
                  <c:v>-241.88</c:v>
                </c:pt>
                <c:pt idx="10">
                  <c:v>-187.07</c:v>
                </c:pt>
                <c:pt idx="11">
                  <c:v>-145.6</c:v>
                </c:pt>
                <c:pt idx="12">
                  <c:v>-115.63</c:v>
                </c:pt>
                <c:pt idx="13">
                  <c:v>-97.653</c:v>
                </c:pt>
                <c:pt idx="14">
                  <c:v>-87.256</c:v>
                </c:pt>
                <c:pt idx="15">
                  <c:v>-83.459</c:v>
                </c:pt>
                <c:pt idx="16">
                  <c:v>-87.506</c:v>
                </c:pt>
                <c:pt idx="17">
                  <c:v>-91.588</c:v>
                </c:pt>
                <c:pt idx="18">
                  <c:v>-98.121</c:v>
                </c:pt>
                <c:pt idx="19">
                  <c:v>-106.78</c:v>
                </c:pt>
                <c:pt idx="20">
                  <c:v>-115.09</c:v>
                </c:pt>
                <c:pt idx="21">
                  <c:v>-124.2</c:v>
                </c:pt>
                <c:pt idx="22">
                  <c:v>-135.05</c:v>
                </c:pt>
                <c:pt idx="23">
                  <c:v>-145.94</c:v>
                </c:pt>
                <c:pt idx="24">
                  <c:v>-157.32</c:v>
                </c:pt>
                <c:pt idx="25">
                  <c:v>-169.69</c:v>
                </c:pt>
                <c:pt idx="26">
                  <c:v>-183.72</c:v>
                </c:pt>
                <c:pt idx="27">
                  <c:v>-196.91</c:v>
                </c:pt>
                <c:pt idx="28">
                  <c:v>-210.85</c:v>
                </c:pt>
                <c:pt idx="29">
                  <c:v>-225.41</c:v>
                </c:pt>
                <c:pt idx="30">
                  <c:v>-238.02</c:v>
                </c:pt>
                <c:pt idx="31">
                  <c:v>-249.87</c:v>
                </c:pt>
                <c:pt idx="32">
                  <c:v>-261.79</c:v>
                </c:pt>
                <c:pt idx="33">
                  <c:v>-265.53</c:v>
                </c:pt>
                <c:pt idx="34">
                  <c:v>-270.96</c:v>
                </c:pt>
                <c:pt idx="35">
                  <c:v>-274.3</c:v>
                </c:pt>
                <c:pt idx="36">
                  <c:v>-277.26</c:v>
                </c:pt>
                <c:pt idx="37">
                  <c:v>-282.35</c:v>
                </c:pt>
                <c:pt idx="38">
                  <c:v>-303.6</c:v>
                </c:pt>
                <c:pt idx="39">
                  <c:v>-339.61</c:v>
                </c:pt>
                <c:pt idx="40">
                  <c:v>-363.67</c:v>
                </c:pt>
                <c:pt idx="41">
                  <c:v>-430.38</c:v>
                </c:pt>
                <c:pt idx="42">
                  <c:v>-488.22</c:v>
                </c:pt>
                <c:pt idx="43">
                  <c:v>-556.48</c:v>
                </c:pt>
                <c:pt idx="44">
                  <c:v>-615.81</c:v>
                </c:pt>
                <c:pt idx="45">
                  <c:v>-677.27</c:v>
                </c:pt>
                <c:pt idx="46">
                  <c:v>-826.22</c:v>
                </c:pt>
                <c:pt idx="47">
                  <c:v>-940.85</c:v>
                </c:pt>
                <c:pt idx="48">
                  <c:v>-993.69</c:v>
                </c:pt>
                <c:pt idx="49">
                  <c:v>-1115.9</c:v>
                </c:pt>
                <c:pt idx="50">
                  <c:v>-1242.3</c:v>
                </c:pt>
                <c:pt idx="51">
                  <c:v>-1364.2</c:v>
                </c:pt>
                <c:pt idx="52">
                  <c:v>-1480.1</c:v>
                </c:pt>
                <c:pt idx="53">
                  <c:v>-16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6.16</c:v>
                </c:pt>
                <c:pt idx="1">
                  <c:v>973.22</c:v>
                </c:pt>
                <c:pt idx="2">
                  <c:v>1097.9</c:v>
                </c:pt>
                <c:pt idx="3">
                  <c:v>1245.8</c:v>
                </c:pt>
                <c:pt idx="4">
                  <c:v>1398.6</c:v>
                </c:pt>
                <c:pt idx="5">
                  <c:v>1544.4</c:v>
                </c:pt>
                <c:pt idx="6">
                  <c:v>1666.3</c:v>
                </c:pt>
                <c:pt idx="7">
                  <c:v>1758.7</c:v>
                </c:pt>
                <c:pt idx="8">
                  <c:v>1821.8</c:v>
                </c:pt>
                <c:pt idx="9">
                  <c:v>1861</c:v>
                </c:pt>
                <c:pt idx="10">
                  <c:v>1879.4</c:v>
                </c:pt>
                <c:pt idx="11">
                  <c:v>1884.3</c:v>
                </c:pt>
                <c:pt idx="12">
                  <c:v>1884.2</c:v>
                </c:pt>
                <c:pt idx="13">
                  <c:v>1884.5</c:v>
                </c:pt>
                <c:pt idx="14">
                  <c:v>1885.3</c:v>
                </c:pt>
                <c:pt idx="15">
                  <c:v>1889</c:v>
                </c:pt>
                <c:pt idx="16">
                  <c:v>1897.6</c:v>
                </c:pt>
                <c:pt idx="17">
                  <c:v>1907.8</c:v>
                </c:pt>
                <c:pt idx="18">
                  <c:v>1921.7</c:v>
                </c:pt>
                <c:pt idx="19">
                  <c:v>1938</c:v>
                </c:pt>
                <c:pt idx="20">
                  <c:v>1957.9</c:v>
                </c:pt>
                <c:pt idx="21">
                  <c:v>1980.2</c:v>
                </c:pt>
                <c:pt idx="22">
                  <c:v>2004.9</c:v>
                </c:pt>
                <c:pt idx="23">
                  <c:v>2032.8</c:v>
                </c:pt>
                <c:pt idx="24">
                  <c:v>2063.6</c:v>
                </c:pt>
                <c:pt idx="25">
                  <c:v>2098.1</c:v>
                </c:pt>
                <c:pt idx="26">
                  <c:v>2135.4</c:v>
                </c:pt>
                <c:pt idx="27">
                  <c:v>2177.9</c:v>
                </c:pt>
                <c:pt idx="28">
                  <c:v>2224</c:v>
                </c:pt>
                <c:pt idx="29">
                  <c:v>2275.4</c:v>
                </c:pt>
                <c:pt idx="30">
                  <c:v>2331</c:v>
                </c:pt>
                <c:pt idx="31">
                  <c:v>2390.7</c:v>
                </c:pt>
                <c:pt idx="32">
                  <c:v>2455.1</c:v>
                </c:pt>
                <c:pt idx="33">
                  <c:v>2520.9</c:v>
                </c:pt>
                <c:pt idx="34">
                  <c:v>2588.5</c:v>
                </c:pt>
                <c:pt idx="35">
                  <c:v>2654.7</c:v>
                </c:pt>
                <c:pt idx="36">
                  <c:v>2715.9</c:v>
                </c:pt>
                <c:pt idx="37">
                  <c:v>2768.3</c:v>
                </c:pt>
                <c:pt idx="38">
                  <c:v>2823.6</c:v>
                </c:pt>
                <c:pt idx="39">
                  <c:v>2881.5</c:v>
                </c:pt>
                <c:pt idx="40">
                  <c:v>2928.5</c:v>
                </c:pt>
                <c:pt idx="41">
                  <c:v>3024.9</c:v>
                </c:pt>
                <c:pt idx="42">
                  <c:v>3108.4</c:v>
                </c:pt>
                <c:pt idx="43">
                  <c:v>3211.6</c:v>
                </c:pt>
                <c:pt idx="44">
                  <c:v>3324.8</c:v>
                </c:pt>
                <c:pt idx="45">
                  <c:v>3429.5</c:v>
                </c:pt>
                <c:pt idx="46">
                  <c:v>3688.8</c:v>
                </c:pt>
                <c:pt idx="47">
                  <c:v>3893.9</c:v>
                </c:pt>
                <c:pt idx="48">
                  <c:v>4122</c:v>
                </c:pt>
                <c:pt idx="49">
                  <c:v>4286.8</c:v>
                </c:pt>
                <c:pt idx="50">
                  <c:v>4510.6</c:v>
                </c:pt>
                <c:pt idx="51">
                  <c:v>4714.9</c:v>
                </c:pt>
                <c:pt idx="52">
                  <c:v>5008.8</c:v>
                </c:pt>
                <c:pt idx="53">
                  <c:v>5288.2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9.34</c:v>
                </c:pt>
                <c:pt idx="1">
                  <c:v>-335.81</c:v>
                </c:pt>
                <c:pt idx="2">
                  <c:v>-461.41</c:v>
                </c:pt>
                <c:pt idx="3">
                  <c:v>-535.98</c:v>
                </c:pt>
                <c:pt idx="4">
                  <c:v>-560.49</c:v>
                </c:pt>
                <c:pt idx="5">
                  <c:v>-540.71</c:v>
                </c:pt>
                <c:pt idx="6">
                  <c:v>-489.68</c:v>
                </c:pt>
                <c:pt idx="7">
                  <c:v>-419.84</c:v>
                </c:pt>
                <c:pt idx="8">
                  <c:v>-344.34</c:v>
                </c:pt>
                <c:pt idx="9">
                  <c:v>-273.58</c:v>
                </c:pt>
                <c:pt idx="10">
                  <c:v>-215.24</c:v>
                </c:pt>
                <c:pt idx="11">
                  <c:v>-171.39</c:v>
                </c:pt>
                <c:pt idx="12">
                  <c:v>-140.78</c:v>
                </c:pt>
                <c:pt idx="13">
                  <c:v>-123.56</c:v>
                </c:pt>
                <c:pt idx="14">
                  <c:v>-114.83</c:v>
                </c:pt>
                <c:pt idx="15">
                  <c:v>-113.32</c:v>
                </c:pt>
                <c:pt idx="16">
                  <c:v>-120.88</c:v>
                </c:pt>
                <c:pt idx="17">
                  <c:v>-128.39</c:v>
                </c:pt>
                <c:pt idx="18">
                  <c:v>-139.54</c:v>
                </c:pt>
                <c:pt idx="19">
                  <c:v>-153.06</c:v>
                </c:pt>
                <c:pt idx="20">
                  <c:v>-167.23</c:v>
                </c:pt>
                <c:pt idx="21">
                  <c:v>-182.83</c:v>
                </c:pt>
                <c:pt idx="22">
                  <c:v>-199.66</c:v>
                </c:pt>
                <c:pt idx="23">
                  <c:v>-218.22</c:v>
                </c:pt>
                <c:pt idx="24">
                  <c:v>-238.28</c:v>
                </c:pt>
                <c:pt idx="25">
                  <c:v>-259.4</c:v>
                </c:pt>
                <c:pt idx="26">
                  <c:v>-281.56</c:v>
                </c:pt>
                <c:pt idx="27">
                  <c:v>-304.83</c:v>
                </c:pt>
                <c:pt idx="28">
                  <c:v>-329.55</c:v>
                </c:pt>
                <c:pt idx="29">
                  <c:v>-354.37</c:v>
                </c:pt>
                <c:pt idx="30">
                  <c:v>-377.98</c:v>
                </c:pt>
                <c:pt idx="31">
                  <c:v>-399.35</c:v>
                </c:pt>
                <c:pt idx="32">
                  <c:v>-421.09</c:v>
                </c:pt>
                <c:pt idx="33">
                  <c:v>-436</c:v>
                </c:pt>
                <c:pt idx="34">
                  <c:v>-452.25</c:v>
                </c:pt>
                <c:pt idx="35">
                  <c:v>-464.02</c:v>
                </c:pt>
                <c:pt idx="36">
                  <c:v>-480.09</c:v>
                </c:pt>
                <c:pt idx="37">
                  <c:v>-491.95</c:v>
                </c:pt>
                <c:pt idx="38">
                  <c:v>-521.19</c:v>
                </c:pt>
                <c:pt idx="39">
                  <c:v>-564.49</c:v>
                </c:pt>
                <c:pt idx="40">
                  <c:v>-599.4</c:v>
                </c:pt>
                <c:pt idx="41">
                  <c:v>-690.46</c:v>
                </c:pt>
                <c:pt idx="42">
                  <c:v>-768.8</c:v>
                </c:pt>
                <c:pt idx="43">
                  <c:v>-861.29</c:v>
                </c:pt>
                <c:pt idx="44">
                  <c:v>-940.15</c:v>
                </c:pt>
                <c:pt idx="45">
                  <c:v>-1043</c:v>
                </c:pt>
                <c:pt idx="46">
                  <c:v>-1188.7</c:v>
                </c:pt>
                <c:pt idx="47">
                  <c:v>-1432.5</c:v>
                </c:pt>
                <c:pt idx="48">
                  <c:v>-1491.3</c:v>
                </c:pt>
                <c:pt idx="49">
                  <c:v>-1655.3</c:v>
                </c:pt>
                <c:pt idx="50">
                  <c:v>-1799.7</c:v>
                </c:pt>
                <c:pt idx="51">
                  <c:v>-2038.2</c:v>
                </c:pt>
                <c:pt idx="52">
                  <c:v>-2192.3</c:v>
                </c:pt>
                <c:pt idx="53">
                  <c:v>-2406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99.61</c:v>
                </c:pt>
                <c:pt idx="1">
                  <c:v>978.29</c:v>
                </c:pt>
                <c:pt idx="2">
                  <c:v>1102.7</c:v>
                </c:pt>
                <c:pt idx="3">
                  <c:v>1248.3</c:v>
                </c:pt>
                <c:pt idx="4">
                  <c:v>1396.5</c:v>
                </c:pt>
                <c:pt idx="5">
                  <c:v>1534.3</c:v>
                </c:pt>
                <c:pt idx="6">
                  <c:v>1643.9</c:v>
                </c:pt>
                <c:pt idx="7">
                  <c:v>1721</c:v>
                </c:pt>
                <c:pt idx="8">
                  <c:v>1767.1</c:v>
                </c:pt>
                <c:pt idx="9">
                  <c:v>1789.5</c:v>
                </c:pt>
                <c:pt idx="10">
                  <c:v>1794.1</c:v>
                </c:pt>
                <c:pt idx="11">
                  <c:v>1790.2</c:v>
                </c:pt>
                <c:pt idx="12">
                  <c:v>1785.4</c:v>
                </c:pt>
                <c:pt idx="13">
                  <c:v>1784.4</c:v>
                </c:pt>
                <c:pt idx="14">
                  <c:v>1785.7</c:v>
                </c:pt>
                <c:pt idx="15">
                  <c:v>1790.3</c:v>
                </c:pt>
                <c:pt idx="16">
                  <c:v>1798.1</c:v>
                </c:pt>
                <c:pt idx="17">
                  <c:v>1808.9</c:v>
                </c:pt>
                <c:pt idx="18">
                  <c:v>1822.9</c:v>
                </c:pt>
                <c:pt idx="19">
                  <c:v>1838.8</c:v>
                </c:pt>
                <c:pt idx="20">
                  <c:v>1858</c:v>
                </c:pt>
                <c:pt idx="21">
                  <c:v>1878.8</c:v>
                </c:pt>
                <c:pt idx="22">
                  <c:v>1902.4</c:v>
                </c:pt>
                <c:pt idx="23">
                  <c:v>1928.6</c:v>
                </c:pt>
                <c:pt idx="24">
                  <c:v>1957.3</c:v>
                </c:pt>
                <c:pt idx="25">
                  <c:v>1988.9</c:v>
                </c:pt>
                <c:pt idx="26">
                  <c:v>2023.9</c:v>
                </c:pt>
                <c:pt idx="27">
                  <c:v>2062.7</c:v>
                </c:pt>
                <c:pt idx="28">
                  <c:v>2106.2</c:v>
                </c:pt>
                <c:pt idx="29">
                  <c:v>2154.1</c:v>
                </c:pt>
                <c:pt idx="30">
                  <c:v>2205.8</c:v>
                </c:pt>
                <c:pt idx="31">
                  <c:v>2262.1</c:v>
                </c:pt>
                <c:pt idx="32">
                  <c:v>2321.5</c:v>
                </c:pt>
                <c:pt idx="33">
                  <c:v>2383</c:v>
                </c:pt>
                <c:pt idx="34">
                  <c:v>2448.3</c:v>
                </c:pt>
                <c:pt idx="35">
                  <c:v>2508.6</c:v>
                </c:pt>
                <c:pt idx="36">
                  <c:v>2568.5</c:v>
                </c:pt>
                <c:pt idx="37">
                  <c:v>2624.5</c:v>
                </c:pt>
                <c:pt idx="38">
                  <c:v>2676.2</c:v>
                </c:pt>
                <c:pt idx="39">
                  <c:v>2731.8</c:v>
                </c:pt>
                <c:pt idx="40">
                  <c:v>2787.2</c:v>
                </c:pt>
                <c:pt idx="41">
                  <c:v>2860.1</c:v>
                </c:pt>
                <c:pt idx="42">
                  <c:v>2942.8</c:v>
                </c:pt>
                <c:pt idx="43">
                  <c:v>3048.6</c:v>
                </c:pt>
                <c:pt idx="44">
                  <c:v>3140.8</c:v>
                </c:pt>
                <c:pt idx="45">
                  <c:v>3264.7</c:v>
                </c:pt>
                <c:pt idx="46">
                  <c:v>3354.8</c:v>
                </c:pt>
                <c:pt idx="47">
                  <c:v>3711.2</c:v>
                </c:pt>
                <c:pt idx="48">
                  <c:v>3845.7</c:v>
                </c:pt>
                <c:pt idx="49">
                  <c:v>4058.7</c:v>
                </c:pt>
                <c:pt idx="50">
                  <c:v>4253.6</c:v>
                </c:pt>
                <c:pt idx="51">
                  <c:v>4489.4</c:v>
                </c:pt>
                <c:pt idx="52">
                  <c:v>4747.2</c:v>
                </c:pt>
                <c:pt idx="53">
                  <c:v>5015.9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8.02</c:v>
                </c:pt>
                <c:pt idx="1">
                  <c:v>-332.47</c:v>
                </c:pt>
                <c:pt idx="2">
                  <c:v>-449.87</c:v>
                </c:pt>
                <c:pt idx="3">
                  <c:v>-514.69</c:v>
                </c:pt>
                <c:pt idx="4">
                  <c:v>-528.29</c:v>
                </c:pt>
                <c:pt idx="5">
                  <c:v>-497.94</c:v>
                </c:pt>
                <c:pt idx="6">
                  <c:v>-437.09</c:v>
                </c:pt>
                <c:pt idx="7">
                  <c:v>-361.05</c:v>
                </c:pt>
                <c:pt idx="8">
                  <c:v>-284.03</c:v>
                </c:pt>
                <c:pt idx="9">
                  <c:v>-216.99</c:v>
                </c:pt>
                <c:pt idx="10">
                  <c:v>-166.64</c:v>
                </c:pt>
                <c:pt idx="11">
                  <c:v>-133.09</c:v>
                </c:pt>
                <c:pt idx="12">
                  <c:v>-112.57</c:v>
                </c:pt>
                <c:pt idx="13">
                  <c:v>-103.54</c:v>
                </c:pt>
                <c:pt idx="14">
                  <c:v>-100.47</c:v>
                </c:pt>
                <c:pt idx="15">
                  <c:v>-102.55</c:v>
                </c:pt>
                <c:pt idx="16">
                  <c:v>-111.78</c:v>
                </c:pt>
                <c:pt idx="17">
                  <c:v>-120.49</c:v>
                </c:pt>
                <c:pt idx="18">
                  <c:v>-131.61</c:v>
                </c:pt>
                <c:pt idx="19">
                  <c:v>-144.73</c:v>
                </c:pt>
                <c:pt idx="20">
                  <c:v>-158.07</c:v>
                </c:pt>
                <c:pt idx="21">
                  <c:v>-172.38</c:v>
                </c:pt>
                <c:pt idx="22">
                  <c:v>-188.75</c:v>
                </c:pt>
                <c:pt idx="23">
                  <c:v>-206.07</c:v>
                </c:pt>
                <c:pt idx="24">
                  <c:v>-224.33</c:v>
                </c:pt>
                <c:pt idx="25">
                  <c:v>-243.66</c:v>
                </c:pt>
                <c:pt idx="26">
                  <c:v>-265.34</c:v>
                </c:pt>
                <c:pt idx="27">
                  <c:v>-286.89</c:v>
                </c:pt>
                <c:pt idx="28">
                  <c:v>-310.29</c:v>
                </c:pt>
                <c:pt idx="29">
                  <c:v>-333.62</c:v>
                </c:pt>
                <c:pt idx="30">
                  <c:v>-357.09</c:v>
                </c:pt>
                <c:pt idx="31">
                  <c:v>-378.53</c:v>
                </c:pt>
                <c:pt idx="32">
                  <c:v>-397.4</c:v>
                </c:pt>
                <c:pt idx="33">
                  <c:v>-414.56</c:v>
                </c:pt>
                <c:pt idx="34">
                  <c:v>-428.6</c:v>
                </c:pt>
                <c:pt idx="35">
                  <c:v>-440.71</c:v>
                </c:pt>
                <c:pt idx="36">
                  <c:v>-457.48</c:v>
                </c:pt>
                <c:pt idx="37">
                  <c:v>-477.08</c:v>
                </c:pt>
                <c:pt idx="38">
                  <c:v>-501.45</c:v>
                </c:pt>
                <c:pt idx="39">
                  <c:v>-543.47</c:v>
                </c:pt>
                <c:pt idx="40">
                  <c:v>-558.34</c:v>
                </c:pt>
                <c:pt idx="41">
                  <c:v>-659.11</c:v>
                </c:pt>
                <c:pt idx="42">
                  <c:v>-730.93</c:v>
                </c:pt>
                <c:pt idx="43">
                  <c:v>-812.3</c:v>
                </c:pt>
                <c:pt idx="44">
                  <c:v>-897.21</c:v>
                </c:pt>
                <c:pt idx="45">
                  <c:v>-974.69</c:v>
                </c:pt>
                <c:pt idx="46">
                  <c:v>-1007.7</c:v>
                </c:pt>
                <c:pt idx="47">
                  <c:v>-1268.5</c:v>
                </c:pt>
                <c:pt idx="48">
                  <c:v>-1447.9</c:v>
                </c:pt>
                <c:pt idx="49">
                  <c:v>-1587.9</c:v>
                </c:pt>
                <c:pt idx="50">
                  <c:v>-1751.9</c:v>
                </c:pt>
                <c:pt idx="51">
                  <c:v>-1949.9</c:v>
                </c:pt>
                <c:pt idx="52">
                  <c:v>-2100.3</c:v>
                </c:pt>
                <c:pt idx="53">
                  <c:v>-230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53.58</c:v>
                </c:pt>
                <c:pt idx="1">
                  <c:v>970.21</c:v>
                </c:pt>
                <c:pt idx="2">
                  <c:v>1102.4</c:v>
                </c:pt>
                <c:pt idx="3">
                  <c:v>1268.5</c:v>
                </c:pt>
                <c:pt idx="4">
                  <c:v>1448.8</c:v>
                </c:pt>
                <c:pt idx="5">
                  <c:v>1627.2</c:v>
                </c:pt>
                <c:pt idx="6">
                  <c:v>1777.8</c:v>
                </c:pt>
                <c:pt idx="7">
                  <c:v>1890</c:v>
                </c:pt>
                <c:pt idx="8">
                  <c:v>1963.1</c:v>
                </c:pt>
                <c:pt idx="9">
                  <c:v>2002.8</c:v>
                </c:pt>
                <c:pt idx="10">
                  <c:v>2016.9</c:v>
                </c:pt>
                <c:pt idx="11">
                  <c:v>2016.9</c:v>
                </c:pt>
                <c:pt idx="12">
                  <c:v>2012.9</c:v>
                </c:pt>
                <c:pt idx="13">
                  <c:v>2008</c:v>
                </c:pt>
                <c:pt idx="14">
                  <c:v>2006.5</c:v>
                </c:pt>
                <c:pt idx="15">
                  <c:v>2009.5</c:v>
                </c:pt>
                <c:pt idx="16">
                  <c:v>2016.7</c:v>
                </c:pt>
                <c:pt idx="17">
                  <c:v>2027.5</c:v>
                </c:pt>
                <c:pt idx="18">
                  <c:v>2041.5</c:v>
                </c:pt>
                <c:pt idx="19">
                  <c:v>2057.6</c:v>
                </c:pt>
                <c:pt idx="20">
                  <c:v>2077</c:v>
                </c:pt>
                <c:pt idx="21">
                  <c:v>2098.5</c:v>
                </c:pt>
                <c:pt idx="22">
                  <c:v>2122.4</c:v>
                </c:pt>
                <c:pt idx="23">
                  <c:v>2148.8</c:v>
                </c:pt>
                <c:pt idx="24">
                  <c:v>2177.4</c:v>
                </c:pt>
                <c:pt idx="25">
                  <c:v>2209.1</c:v>
                </c:pt>
                <c:pt idx="26">
                  <c:v>2243.7</c:v>
                </c:pt>
                <c:pt idx="27">
                  <c:v>2282.4</c:v>
                </c:pt>
                <c:pt idx="28">
                  <c:v>2324</c:v>
                </c:pt>
                <c:pt idx="29">
                  <c:v>2370.7</c:v>
                </c:pt>
                <c:pt idx="30">
                  <c:v>2421.4</c:v>
                </c:pt>
                <c:pt idx="31">
                  <c:v>2475.1</c:v>
                </c:pt>
                <c:pt idx="32">
                  <c:v>2532</c:v>
                </c:pt>
                <c:pt idx="33">
                  <c:v>2591.7</c:v>
                </c:pt>
                <c:pt idx="34">
                  <c:v>2653.1</c:v>
                </c:pt>
                <c:pt idx="35">
                  <c:v>2710.6</c:v>
                </c:pt>
                <c:pt idx="36">
                  <c:v>2765.8</c:v>
                </c:pt>
                <c:pt idx="37">
                  <c:v>2815.7</c:v>
                </c:pt>
                <c:pt idx="38">
                  <c:v>2865</c:v>
                </c:pt>
                <c:pt idx="39">
                  <c:v>2911.3</c:v>
                </c:pt>
                <c:pt idx="40">
                  <c:v>2966.4</c:v>
                </c:pt>
                <c:pt idx="41">
                  <c:v>3032.2</c:v>
                </c:pt>
                <c:pt idx="42">
                  <c:v>3106.8</c:v>
                </c:pt>
                <c:pt idx="43">
                  <c:v>3209.7</c:v>
                </c:pt>
                <c:pt idx="44">
                  <c:v>3306.8</c:v>
                </c:pt>
                <c:pt idx="45">
                  <c:v>3432.3</c:v>
                </c:pt>
                <c:pt idx="46">
                  <c:v>3471.5</c:v>
                </c:pt>
                <c:pt idx="47">
                  <c:v>3888.5</c:v>
                </c:pt>
                <c:pt idx="48">
                  <c:v>4020.5</c:v>
                </c:pt>
                <c:pt idx="49">
                  <c:v>4235.2</c:v>
                </c:pt>
                <c:pt idx="50">
                  <c:v>4435.8</c:v>
                </c:pt>
                <c:pt idx="51">
                  <c:v>4682.6</c:v>
                </c:pt>
                <c:pt idx="52">
                  <c:v>4932.2</c:v>
                </c:pt>
                <c:pt idx="53">
                  <c:v>520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7.46</c:v>
                </c:pt>
                <c:pt idx="1">
                  <c:v>-417.31</c:v>
                </c:pt>
                <c:pt idx="2">
                  <c:v>-558.47</c:v>
                </c:pt>
                <c:pt idx="3">
                  <c:v>-647.25</c:v>
                </c:pt>
                <c:pt idx="4">
                  <c:v>-679.1</c:v>
                </c:pt>
                <c:pt idx="5">
                  <c:v>-656.61</c:v>
                </c:pt>
                <c:pt idx="6">
                  <c:v>-590.36</c:v>
                </c:pt>
                <c:pt idx="7">
                  <c:v>-498.66</c:v>
                </c:pt>
                <c:pt idx="8">
                  <c:v>-399.36</c:v>
                </c:pt>
                <c:pt idx="9">
                  <c:v>-308.99</c:v>
                </c:pt>
                <c:pt idx="10">
                  <c:v>-236.97</c:v>
                </c:pt>
                <c:pt idx="11">
                  <c:v>-185.91</c:v>
                </c:pt>
                <c:pt idx="12">
                  <c:v>-151.46</c:v>
                </c:pt>
                <c:pt idx="13">
                  <c:v>-131.94</c:v>
                </c:pt>
                <c:pt idx="14">
                  <c:v>-121.58</c:v>
                </c:pt>
                <c:pt idx="15">
                  <c:v>-118.67</c:v>
                </c:pt>
                <c:pt idx="16">
                  <c:v>-124.2</c:v>
                </c:pt>
                <c:pt idx="17">
                  <c:v>-130.47</c:v>
                </c:pt>
                <c:pt idx="18">
                  <c:v>-139.74</c:v>
                </c:pt>
                <c:pt idx="19">
                  <c:v>-151.48</c:v>
                </c:pt>
                <c:pt idx="20">
                  <c:v>-163.18</c:v>
                </c:pt>
                <c:pt idx="21">
                  <c:v>-176.28</c:v>
                </c:pt>
                <c:pt idx="22">
                  <c:v>-191.08</c:v>
                </c:pt>
                <c:pt idx="23">
                  <c:v>-206.65</c:v>
                </c:pt>
                <c:pt idx="24">
                  <c:v>-222.99</c:v>
                </c:pt>
                <c:pt idx="25">
                  <c:v>-241.34</c:v>
                </c:pt>
                <c:pt idx="26">
                  <c:v>-260.43</c:v>
                </c:pt>
                <c:pt idx="27">
                  <c:v>-280.18</c:v>
                </c:pt>
                <c:pt idx="28">
                  <c:v>-301.22</c:v>
                </c:pt>
                <c:pt idx="29">
                  <c:v>-324.41</c:v>
                </c:pt>
                <c:pt idx="30">
                  <c:v>-345.84</c:v>
                </c:pt>
                <c:pt idx="31">
                  <c:v>-365.68</c:v>
                </c:pt>
                <c:pt idx="32">
                  <c:v>-383.92</c:v>
                </c:pt>
                <c:pt idx="33">
                  <c:v>-398.79</c:v>
                </c:pt>
                <c:pt idx="34">
                  <c:v>-412.72</c:v>
                </c:pt>
                <c:pt idx="35">
                  <c:v>-423.25</c:v>
                </c:pt>
                <c:pt idx="36">
                  <c:v>-438.49</c:v>
                </c:pt>
                <c:pt idx="37">
                  <c:v>-455.77</c:v>
                </c:pt>
                <c:pt idx="38">
                  <c:v>-486.84</c:v>
                </c:pt>
                <c:pt idx="39">
                  <c:v>-520.83</c:v>
                </c:pt>
                <c:pt idx="40">
                  <c:v>-618.89</c:v>
                </c:pt>
                <c:pt idx="41">
                  <c:v>-652.96</c:v>
                </c:pt>
                <c:pt idx="42">
                  <c:v>-723.96</c:v>
                </c:pt>
                <c:pt idx="43">
                  <c:v>-802.17</c:v>
                </c:pt>
                <c:pt idx="44">
                  <c:v>-897.65</c:v>
                </c:pt>
                <c:pt idx="45">
                  <c:v>-984.16</c:v>
                </c:pt>
                <c:pt idx="46">
                  <c:v>-1073.9</c:v>
                </c:pt>
                <c:pt idx="47">
                  <c:v>-1314.1</c:v>
                </c:pt>
                <c:pt idx="48">
                  <c:v>-1478.6</c:v>
                </c:pt>
                <c:pt idx="49">
                  <c:v>-1633.9</c:v>
                </c:pt>
                <c:pt idx="50">
                  <c:v>-1819.3</c:v>
                </c:pt>
                <c:pt idx="51">
                  <c:v>-2023.6</c:v>
                </c:pt>
                <c:pt idx="52">
                  <c:v>-2199.6</c:v>
                </c:pt>
                <c:pt idx="53">
                  <c:v>-242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8.42</c:v>
                </c:pt>
                <c:pt idx="1">
                  <c:v>494.97</c:v>
                </c:pt>
                <c:pt idx="2">
                  <c:v>1112.4</c:v>
                </c:pt>
                <c:pt idx="3">
                  <c:v>1263.2</c:v>
                </c:pt>
                <c:pt idx="4">
                  <c:v>1418.1</c:v>
                </c:pt>
                <c:pt idx="5">
                  <c:v>1562.8</c:v>
                </c:pt>
                <c:pt idx="6">
                  <c:v>1677.8</c:v>
                </c:pt>
                <c:pt idx="7">
                  <c:v>1759.6</c:v>
                </c:pt>
                <c:pt idx="8">
                  <c:v>1809.5</c:v>
                </c:pt>
                <c:pt idx="9">
                  <c:v>1834</c:v>
                </c:pt>
                <c:pt idx="10">
                  <c:v>1840.4</c:v>
                </c:pt>
                <c:pt idx="11">
                  <c:v>1837.5</c:v>
                </c:pt>
                <c:pt idx="12">
                  <c:v>1833.5</c:v>
                </c:pt>
                <c:pt idx="13">
                  <c:v>1833.1</c:v>
                </c:pt>
                <c:pt idx="14">
                  <c:v>1834.4</c:v>
                </c:pt>
                <c:pt idx="15">
                  <c:v>1838.7</c:v>
                </c:pt>
                <c:pt idx="16">
                  <c:v>1844.1</c:v>
                </c:pt>
                <c:pt idx="17">
                  <c:v>1854.5</c:v>
                </c:pt>
                <c:pt idx="18">
                  <c:v>1867.7</c:v>
                </c:pt>
                <c:pt idx="19">
                  <c:v>1882.9</c:v>
                </c:pt>
                <c:pt idx="20">
                  <c:v>1901.3</c:v>
                </c:pt>
                <c:pt idx="21">
                  <c:v>1921.5</c:v>
                </c:pt>
                <c:pt idx="22">
                  <c:v>1943.9</c:v>
                </c:pt>
                <c:pt idx="23">
                  <c:v>1968.4</c:v>
                </c:pt>
                <c:pt idx="24">
                  <c:v>1995.1</c:v>
                </c:pt>
                <c:pt idx="25">
                  <c:v>2024.7</c:v>
                </c:pt>
                <c:pt idx="26">
                  <c:v>2056.8</c:v>
                </c:pt>
                <c:pt idx="27">
                  <c:v>2092.8</c:v>
                </c:pt>
                <c:pt idx="28">
                  <c:v>2132.1</c:v>
                </c:pt>
                <c:pt idx="29">
                  <c:v>2179.7</c:v>
                </c:pt>
                <c:pt idx="30">
                  <c:v>2223.4</c:v>
                </c:pt>
                <c:pt idx="31">
                  <c:v>2278.1</c:v>
                </c:pt>
                <c:pt idx="32">
                  <c:v>2329.6</c:v>
                </c:pt>
                <c:pt idx="33">
                  <c:v>2387.1</c:v>
                </c:pt>
                <c:pt idx="34">
                  <c:v>2444.3</c:v>
                </c:pt>
                <c:pt idx="35">
                  <c:v>2498.2</c:v>
                </c:pt>
                <c:pt idx="36">
                  <c:v>2550.9</c:v>
                </c:pt>
                <c:pt idx="37">
                  <c:v>2596.5</c:v>
                </c:pt>
                <c:pt idx="38">
                  <c:v>2643.9</c:v>
                </c:pt>
                <c:pt idx="39">
                  <c:v>2699.3</c:v>
                </c:pt>
                <c:pt idx="40">
                  <c:v>2778.7</c:v>
                </c:pt>
                <c:pt idx="41">
                  <c:v>2815.2</c:v>
                </c:pt>
                <c:pt idx="42">
                  <c:v>2886.1</c:v>
                </c:pt>
                <c:pt idx="43">
                  <c:v>2976.1</c:v>
                </c:pt>
                <c:pt idx="44">
                  <c:v>3077</c:v>
                </c:pt>
                <c:pt idx="45">
                  <c:v>3207.7</c:v>
                </c:pt>
                <c:pt idx="46">
                  <c:v>3306.1</c:v>
                </c:pt>
                <c:pt idx="47">
                  <c:v>3599.2</c:v>
                </c:pt>
                <c:pt idx="48">
                  <c:v>3797.5</c:v>
                </c:pt>
                <c:pt idx="49">
                  <c:v>3956.9</c:v>
                </c:pt>
                <c:pt idx="50">
                  <c:v>4164.8</c:v>
                </c:pt>
                <c:pt idx="51">
                  <c:v>4423.3</c:v>
                </c:pt>
                <c:pt idx="52">
                  <c:v>4649.3</c:v>
                </c:pt>
                <c:pt idx="53">
                  <c:v>4916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1.17</c:v>
                </c:pt>
                <c:pt idx="1">
                  <c:v>-812.2</c:v>
                </c:pt>
                <c:pt idx="2">
                  <c:v>-460.25</c:v>
                </c:pt>
                <c:pt idx="3">
                  <c:v>-530.7</c:v>
                </c:pt>
                <c:pt idx="4">
                  <c:v>-548.25</c:v>
                </c:pt>
                <c:pt idx="5">
                  <c:v>-519.56</c:v>
                </c:pt>
                <c:pt idx="6">
                  <c:v>-456.49</c:v>
                </c:pt>
                <c:pt idx="7">
                  <c:v>-378.53</c:v>
                </c:pt>
                <c:pt idx="8">
                  <c:v>-298.87</c:v>
                </c:pt>
                <c:pt idx="9">
                  <c:v>-229.13</c:v>
                </c:pt>
                <c:pt idx="10">
                  <c:v>-176.55</c:v>
                </c:pt>
                <c:pt idx="11">
                  <c:v>-140.84</c:v>
                </c:pt>
                <c:pt idx="12">
                  <c:v>-118.19</c:v>
                </c:pt>
                <c:pt idx="13">
                  <c:v>-107.24</c:v>
                </c:pt>
                <c:pt idx="14">
                  <c:v>-102.28</c:v>
                </c:pt>
                <c:pt idx="15">
                  <c:v>-102.84</c:v>
                </c:pt>
                <c:pt idx="16">
                  <c:v>-110.71</c:v>
                </c:pt>
                <c:pt idx="17">
                  <c:v>-117.96</c:v>
                </c:pt>
                <c:pt idx="18">
                  <c:v>-127.64</c:v>
                </c:pt>
                <c:pt idx="19">
                  <c:v>-139.12</c:v>
                </c:pt>
                <c:pt idx="20">
                  <c:v>-150.83</c:v>
                </c:pt>
                <c:pt idx="21">
                  <c:v>-163.97</c:v>
                </c:pt>
                <c:pt idx="22">
                  <c:v>-178.41</c:v>
                </c:pt>
                <c:pt idx="23">
                  <c:v>-193.47</c:v>
                </c:pt>
                <c:pt idx="24">
                  <c:v>-209.37</c:v>
                </c:pt>
                <c:pt idx="25">
                  <c:v>-226.79</c:v>
                </c:pt>
                <c:pt idx="26">
                  <c:v>-245.31</c:v>
                </c:pt>
                <c:pt idx="27">
                  <c:v>-265.55</c:v>
                </c:pt>
                <c:pt idx="28">
                  <c:v>-286.07</c:v>
                </c:pt>
                <c:pt idx="29">
                  <c:v>-301.86</c:v>
                </c:pt>
                <c:pt idx="30">
                  <c:v>-328.07</c:v>
                </c:pt>
                <c:pt idx="31">
                  <c:v>-350.43</c:v>
                </c:pt>
                <c:pt idx="32">
                  <c:v>-366.77</c:v>
                </c:pt>
                <c:pt idx="33">
                  <c:v>-381.57</c:v>
                </c:pt>
                <c:pt idx="34">
                  <c:v>-395.52</c:v>
                </c:pt>
                <c:pt idx="35">
                  <c:v>-405.73</c:v>
                </c:pt>
                <c:pt idx="36">
                  <c:v>-418.32</c:v>
                </c:pt>
                <c:pt idx="37">
                  <c:v>-435.28</c:v>
                </c:pt>
                <c:pt idx="38">
                  <c:v>-463.85</c:v>
                </c:pt>
                <c:pt idx="39">
                  <c:v>-508.74</c:v>
                </c:pt>
                <c:pt idx="40">
                  <c:v>-575.64</c:v>
                </c:pt>
                <c:pt idx="41">
                  <c:v>-618.74</c:v>
                </c:pt>
                <c:pt idx="42">
                  <c:v>-690.72</c:v>
                </c:pt>
                <c:pt idx="43">
                  <c:v>-778.2</c:v>
                </c:pt>
                <c:pt idx="44">
                  <c:v>-863.16</c:v>
                </c:pt>
                <c:pt idx="45">
                  <c:v>-960.72</c:v>
                </c:pt>
                <c:pt idx="46">
                  <c:v>-981.78</c:v>
                </c:pt>
                <c:pt idx="47">
                  <c:v>-1333.2</c:v>
                </c:pt>
                <c:pt idx="48">
                  <c:v>-1431.3</c:v>
                </c:pt>
                <c:pt idx="49">
                  <c:v>-1584.5</c:v>
                </c:pt>
                <c:pt idx="50">
                  <c:v>-1756.3</c:v>
                </c:pt>
                <c:pt idx="51">
                  <c:v>-1894.4</c:v>
                </c:pt>
                <c:pt idx="52">
                  <c:v>-2122.5</c:v>
                </c:pt>
                <c:pt idx="53">
                  <c:v>-23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78.89</c:v>
                </c:pt>
                <c:pt idx="1">
                  <c:v>966.18</c:v>
                </c:pt>
                <c:pt idx="2">
                  <c:v>1082.2</c:v>
                </c:pt>
                <c:pt idx="3">
                  <c:v>1213.1</c:v>
                </c:pt>
                <c:pt idx="4">
                  <c:v>1339.7</c:v>
                </c:pt>
                <c:pt idx="5">
                  <c:v>1453</c:v>
                </c:pt>
                <c:pt idx="6">
                  <c:v>1538.7</c:v>
                </c:pt>
                <c:pt idx="7">
                  <c:v>1596.2</c:v>
                </c:pt>
                <c:pt idx="8">
                  <c:v>1629.2</c:v>
                </c:pt>
                <c:pt idx="9">
                  <c:v>1644.4</c:v>
                </c:pt>
                <c:pt idx="10">
                  <c:v>1647.4</c:v>
                </c:pt>
                <c:pt idx="11">
                  <c:v>1644.5</c:v>
                </c:pt>
                <c:pt idx="12">
                  <c:v>1641.7</c:v>
                </c:pt>
                <c:pt idx="13">
                  <c:v>1642.7</c:v>
                </c:pt>
                <c:pt idx="14">
                  <c:v>1645.5</c:v>
                </c:pt>
                <c:pt idx="15">
                  <c:v>1650.7</c:v>
                </c:pt>
                <c:pt idx="16">
                  <c:v>1658.3</c:v>
                </c:pt>
                <c:pt idx="17">
                  <c:v>1668.7</c:v>
                </c:pt>
                <c:pt idx="18">
                  <c:v>1681.9</c:v>
                </c:pt>
                <c:pt idx="19">
                  <c:v>1696.4</c:v>
                </c:pt>
                <c:pt idx="20">
                  <c:v>1714.1</c:v>
                </c:pt>
                <c:pt idx="21">
                  <c:v>1733.3</c:v>
                </c:pt>
                <c:pt idx="22">
                  <c:v>1754.5</c:v>
                </c:pt>
                <c:pt idx="23">
                  <c:v>1777.6</c:v>
                </c:pt>
                <c:pt idx="24">
                  <c:v>1802.9</c:v>
                </c:pt>
                <c:pt idx="25">
                  <c:v>1831.3</c:v>
                </c:pt>
                <c:pt idx="26">
                  <c:v>1861.7</c:v>
                </c:pt>
                <c:pt idx="27">
                  <c:v>1896</c:v>
                </c:pt>
                <c:pt idx="28">
                  <c:v>1933.8</c:v>
                </c:pt>
                <c:pt idx="29">
                  <c:v>1975.4</c:v>
                </c:pt>
                <c:pt idx="30">
                  <c:v>2020.5</c:v>
                </c:pt>
                <c:pt idx="31">
                  <c:v>2069.6</c:v>
                </c:pt>
                <c:pt idx="32">
                  <c:v>2121.2</c:v>
                </c:pt>
                <c:pt idx="33">
                  <c:v>2177</c:v>
                </c:pt>
                <c:pt idx="34">
                  <c:v>2232.1</c:v>
                </c:pt>
                <c:pt idx="35">
                  <c:v>2285.5</c:v>
                </c:pt>
                <c:pt idx="36">
                  <c:v>2338.4</c:v>
                </c:pt>
                <c:pt idx="37">
                  <c:v>2385</c:v>
                </c:pt>
                <c:pt idx="38">
                  <c:v>2430.1</c:v>
                </c:pt>
                <c:pt idx="39">
                  <c:v>2486.6</c:v>
                </c:pt>
                <c:pt idx="40">
                  <c:v>2550.4</c:v>
                </c:pt>
                <c:pt idx="41">
                  <c:v>2596.3</c:v>
                </c:pt>
                <c:pt idx="42">
                  <c:v>2667.9</c:v>
                </c:pt>
                <c:pt idx="43">
                  <c:v>2774.1</c:v>
                </c:pt>
                <c:pt idx="44">
                  <c:v>2855.6</c:v>
                </c:pt>
                <c:pt idx="45">
                  <c:v>2966.8</c:v>
                </c:pt>
                <c:pt idx="46">
                  <c:v>3019</c:v>
                </c:pt>
                <c:pt idx="47">
                  <c:v>3405.5</c:v>
                </c:pt>
                <c:pt idx="48">
                  <c:v>3569</c:v>
                </c:pt>
                <c:pt idx="49">
                  <c:v>3738.5</c:v>
                </c:pt>
                <c:pt idx="50">
                  <c:v>3940.5</c:v>
                </c:pt>
                <c:pt idx="51">
                  <c:v>4203.8</c:v>
                </c:pt>
                <c:pt idx="52">
                  <c:v>4440.5</c:v>
                </c:pt>
                <c:pt idx="53">
                  <c:v>4710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135.41</c:v>
                </c:pt>
                <c:pt idx="1">
                  <c:v>-276.99</c:v>
                </c:pt>
                <c:pt idx="2">
                  <c:v>-381.32</c:v>
                </c:pt>
                <c:pt idx="3">
                  <c:v>-433.86</c:v>
                </c:pt>
                <c:pt idx="4">
                  <c:v>-438.1</c:v>
                </c:pt>
                <c:pt idx="5">
                  <c:v>-405.61</c:v>
                </c:pt>
                <c:pt idx="6">
                  <c:v>-350.49</c:v>
                </c:pt>
                <c:pt idx="7">
                  <c:v>-286.87</c:v>
                </c:pt>
                <c:pt idx="8">
                  <c:v>-225</c:v>
                </c:pt>
                <c:pt idx="9">
                  <c:v>-173.25</c:v>
                </c:pt>
                <c:pt idx="10">
                  <c:v>-135.9</c:v>
                </c:pt>
                <c:pt idx="11">
                  <c:v>-111.9</c:v>
                </c:pt>
                <c:pt idx="12">
                  <c:v>-97.546</c:v>
                </c:pt>
                <c:pt idx="13">
                  <c:v>-92.174</c:v>
                </c:pt>
                <c:pt idx="14">
                  <c:v>-90.883</c:v>
                </c:pt>
                <c:pt idx="15">
                  <c:v>-93.676</c:v>
                </c:pt>
                <c:pt idx="16">
                  <c:v>-102.66</c:v>
                </c:pt>
                <c:pt idx="17">
                  <c:v>-110.33</c:v>
                </c:pt>
                <c:pt idx="18">
                  <c:v>-120.23</c:v>
                </c:pt>
                <c:pt idx="19">
                  <c:v>-131.45</c:v>
                </c:pt>
                <c:pt idx="20">
                  <c:v>-143.43</c:v>
                </c:pt>
                <c:pt idx="21">
                  <c:v>-155.72</c:v>
                </c:pt>
                <c:pt idx="22">
                  <c:v>-169.83</c:v>
                </c:pt>
                <c:pt idx="23">
                  <c:v>-184.29</c:v>
                </c:pt>
                <c:pt idx="24">
                  <c:v>-199.69</c:v>
                </c:pt>
                <c:pt idx="25">
                  <c:v>-217.2</c:v>
                </c:pt>
                <c:pt idx="26">
                  <c:v>-235.06</c:v>
                </c:pt>
                <c:pt idx="27">
                  <c:v>-254.61</c:v>
                </c:pt>
                <c:pt idx="28">
                  <c:v>-274.64</c:v>
                </c:pt>
                <c:pt idx="29">
                  <c:v>-296.5</c:v>
                </c:pt>
                <c:pt idx="30">
                  <c:v>-316.95</c:v>
                </c:pt>
                <c:pt idx="31">
                  <c:v>-337.17</c:v>
                </c:pt>
                <c:pt idx="32">
                  <c:v>-355.58</c:v>
                </c:pt>
                <c:pt idx="33">
                  <c:v>-371.73</c:v>
                </c:pt>
                <c:pt idx="34">
                  <c:v>-387.26</c:v>
                </c:pt>
                <c:pt idx="35">
                  <c:v>-396.74</c:v>
                </c:pt>
                <c:pt idx="36">
                  <c:v>-416.2</c:v>
                </c:pt>
                <c:pt idx="37">
                  <c:v>-434.48</c:v>
                </c:pt>
                <c:pt idx="38">
                  <c:v>-461.06</c:v>
                </c:pt>
                <c:pt idx="39">
                  <c:v>-509.56</c:v>
                </c:pt>
                <c:pt idx="40">
                  <c:v>-539.27</c:v>
                </c:pt>
                <c:pt idx="41">
                  <c:v>-616.53</c:v>
                </c:pt>
                <c:pt idx="42">
                  <c:v>-689.81</c:v>
                </c:pt>
                <c:pt idx="43">
                  <c:v>-779.66</c:v>
                </c:pt>
                <c:pt idx="44">
                  <c:v>-857.87</c:v>
                </c:pt>
                <c:pt idx="45">
                  <c:v>-974.92</c:v>
                </c:pt>
                <c:pt idx="46">
                  <c:v>-1026.6</c:v>
                </c:pt>
                <c:pt idx="47">
                  <c:v>-1273.1</c:v>
                </c:pt>
                <c:pt idx="48">
                  <c:v>-1473.2</c:v>
                </c:pt>
                <c:pt idx="49">
                  <c:v>-1621.2</c:v>
                </c:pt>
                <c:pt idx="50">
                  <c:v>-1812.1</c:v>
                </c:pt>
                <c:pt idx="51">
                  <c:v>-1966.3</c:v>
                </c:pt>
                <c:pt idx="52">
                  <c:v>-2200.3</c:v>
                </c:pt>
                <c:pt idx="53">
                  <c:v>-2429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84.03</c:v>
                </c:pt>
                <c:pt idx="1">
                  <c:v>969.23</c:v>
                </c:pt>
                <c:pt idx="2">
                  <c:v>1079</c:v>
                </c:pt>
                <c:pt idx="3">
                  <c:v>1200.5</c:v>
                </c:pt>
                <c:pt idx="4">
                  <c:v>1316.9</c:v>
                </c:pt>
                <c:pt idx="5">
                  <c:v>1421.1</c:v>
                </c:pt>
                <c:pt idx="6">
                  <c:v>1500.6</c:v>
                </c:pt>
                <c:pt idx="7">
                  <c:v>1556.2</c:v>
                </c:pt>
                <c:pt idx="8">
                  <c:v>1590.9</c:v>
                </c:pt>
                <c:pt idx="9">
                  <c:v>1610.1</c:v>
                </c:pt>
                <c:pt idx="10">
                  <c:v>1617.2</c:v>
                </c:pt>
                <c:pt idx="11">
                  <c:v>1617.9</c:v>
                </c:pt>
                <c:pt idx="12">
                  <c:v>1617.5</c:v>
                </c:pt>
                <c:pt idx="13">
                  <c:v>1619.8</c:v>
                </c:pt>
                <c:pt idx="14">
                  <c:v>1623.2</c:v>
                </c:pt>
                <c:pt idx="15">
                  <c:v>1629.1</c:v>
                </c:pt>
                <c:pt idx="16">
                  <c:v>1636.5</c:v>
                </c:pt>
                <c:pt idx="17">
                  <c:v>1647</c:v>
                </c:pt>
                <c:pt idx="18">
                  <c:v>1660.4</c:v>
                </c:pt>
                <c:pt idx="19">
                  <c:v>1675.1</c:v>
                </c:pt>
                <c:pt idx="20">
                  <c:v>1692.7</c:v>
                </c:pt>
                <c:pt idx="21">
                  <c:v>1712</c:v>
                </c:pt>
                <c:pt idx="22">
                  <c:v>1733.3</c:v>
                </c:pt>
                <c:pt idx="23">
                  <c:v>1756.4</c:v>
                </c:pt>
                <c:pt idx="24">
                  <c:v>1781.6</c:v>
                </c:pt>
                <c:pt idx="25">
                  <c:v>1809.5</c:v>
                </c:pt>
                <c:pt idx="26">
                  <c:v>1840.3</c:v>
                </c:pt>
                <c:pt idx="27">
                  <c:v>1874.2</c:v>
                </c:pt>
                <c:pt idx="28">
                  <c:v>1911.2</c:v>
                </c:pt>
                <c:pt idx="29">
                  <c:v>1951.9</c:v>
                </c:pt>
                <c:pt idx="30">
                  <c:v>1996.3</c:v>
                </c:pt>
                <c:pt idx="31">
                  <c:v>2044.1</c:v>
                </c:pt>
                <c:pt idx="32">
                  <c:v>2095.2</c:v>
                </c:pt>
                <c:pt idx="33">
                  <c:v>2148</c:v>
                </c:pt>
                <c:pt idx="34">
                  <c:v>2201.2</c:v>
                </c:pt>
                <c:pt idx="35">
                  <c:v>2255.6</c:v>
                </c:pt>
                <c:pt idx="36">
                  <c:v>2303.5</c:v>
                </c:pt>
                <c:pt idx="37">
                  <c:v>2352.2</c:v>
                </c:pt>
                <c:pt idx="38">
                  <c:v>2400.6</c:v>
                </c:pt>
                <c:pt idx="39">
                  <c:v>2445.3</c:v>
                </c:pt>
                <c:pt idx="40">
                  <c:v>2475.1</c:v>
                </c:pt>
                <c:pt idx="41">
                  <c:v>2563</c:v>
                </c:pt>
                <c:pt idx="42">
                  <c:v>2636</c:v>
                </c:pt>
                <c:pt idx="43">
                  <c:v>2733</c:v>
                </c:pt>
                <c:pt idx="44">
                  <c:v>2823.4</c:v>
                </c:pt>
                <c:pt idx="45">
                  <c:v>2943.2</c:v>
                </c:pt>
                <c:pt idx="46">
                  <c:v>2987.3</c:v>
                </c:pt>
                <c:pt idx="47">
                  <c:v>3345.4</c:v>
                </c:pt>
                <c:pt idx="48">
                  <c:v>3548.2</c:v>
                </c:pt>
                <c:pt idx="49">
                  <c:v>3719.3</c:v>
                </c:pt>
                <c:pt idx="50">
                  <c:v>3921</c:v>
                </c:pt>
                <c:pt idx="51">
                  <c:v>4146.1</c:v>
                </c:pt>
                <c:pt idx="52">
                  <c:v>4435.7</c:v>
                </c:pt>
                <c:pt idx="53">
                  <c:v>4738.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124.46</c:v>
                </c:pt>
                <c:pt idx="1">
                  <c:v>-257.77</c:v>
                </c:pt>
                <c:pt idx="2">
                  <c:v>-355.78</c:v>
                </c:pt>
                <c:pt idx="3">
                  <c:v>-404.22</c:v>
                </c:pt>
                <c:pt idx="4">
                  <c:v>-409.06</c:v>
                </c:pt>
                <c:pt idx="5">
                  <c:v>-381.47</c:v>
                </c:pt>
                <c:pt idx="6">
                  <c:v>-333.85</c:v>
                </c:pt>
                <c:pt idx="7">
                  <c:v>-278.79</c:v>
                </c:pt>
                <c:pt idx="8">
                  <c:v>-224.39</c:v>
                </c:pt>
                <c:pt idx="9">
                  <c:v>-177.55</c:v>
                </c:pt>
                <c:pt idx="10">
                  <c:v>-142.17</c:v>
                </c:pt>
                <c:pt idx="11">
                  <c:v>-118.1</c:v>
                </c:pt>
                <c:pt idx="12">
                  <c:v>-102.64</c:v>
                </c:pt>
                <c:pt idx="13">
                  <c:v>-96.123</c:v>
                </c:pt>
                <c:pt idx="14">
                  <c:v>-93.855</c:v>
                </c:pt>
                <c:pt idx="15">
                  <c:v>-95.908</c:v>
                </c:pt>
                <c:pt idx="16">
                  <c:v>-104.09</c:v>
                </c:pt>
                <c:pt idx="17">
                  <c:v>-111.58</c:v>
                </c:pt>
                <c:pt idx="18">
                  <c:v>-120.93</c:v>
                </c:pt>
                <c:pt idx="19">
                  <c:v>-131.94</c:v>
                </c:pt>
                <c:pt idx="20">
                  <c:v>-143.27</c:v>
                </c:pt>
                <c:pt idx="21">
                  <c:v>-155.59</c:v>
                </c:pt>
                <c:pt idx="22">
                  <c:v>-169.09</c:v>
                </c:pt>
                <c:pt idx="23">
                  <c:v>-183.45</c:v>
                </c:pt>
                <c:pt idx="24">
                  <c:v>-198.41</c:v>
                </c:pt>
                <c:pt idx="25">
                  <c:v>-214.74</c:v>
                </c:pt>
                <c:pt idx="26">
                  <c:v>-232.96</c:v>
                </c:pt>
                <c:pt idx="27">
                  <c:v>-251.42</c:v>
                </c:pt>
                <c:pt idx="28">
                  <c:v>-271.03</c:v>
                </c:pt>
                <c:pt idx="29">
                  <c:v>-291.73</c:v>
                </c:pt>
                <c:pt idx="30">
                  <c:v>-311.58</c:v>
                </c:pt>
                <c:pt idx="31">
                  <c:v>-331.09</c:v>
                </c:pt>
                <c:pt idx="32">
                  <c:v>-348.55</c:v>
                </c:pt>
                <c:pt idx="33">
                  <c:v>-365.65</c:v>
                </c:pt>
                <c:pt idx="34">
                  <c:v>-380.2</c:v>
                </c:pt>
                <c:pt idx="35">
                  <c:v>-397.85</c:v>
                </c:pt>
                <c:pt idx="36">
                  <c:v>-409.37</c:v>
                </c:pt>
                <c:pt idx="37">
                  <c:v>-434.52</c:v>
                </c:pt>
                <c:pt idx="38">
                  <c:v>-465.91</c:v>
                </c:pt>
                <c:pt idx="39">
                  <c:v>-501.97</c:v>
                </c:pt>
                <c:pt idx="40">
                  <c:v>-569.9</c:v>
                </c:pt>
                <c:pt idx="41">
                  <c:v>-626.81</c:v>
                </c:pt>
                <c:pt idx="42">
                  <c:v>-698.99</c:v>
                </c:pt>
                <c:pt idx="43">
                  <c:v>-797.2</c:v>
                </c:pt>
                <c:pt idx="44">
                  <c:v>-881.45</c:v>
                </c:pt>
                <c:pt idx="45">
                  <c:v>-977.64</c:v>
                </c:pt>
                <c:pt idx="46">
                  <c:v>-1107.7</c:v>
                </c:pt>
                <c:pt idx="47">
                  <c:v>-1326.4</c:v>
                </c:pt>
                <c:pt idx="48">
                  <c:v>-1495.6</c:v>
                </c:pt>
                <c:pt idx="49">
                  <c:v>-1688.1</c:v>
                </c:pt>
                <c:pt idx="50">
                  <c:v>-1893.1</c:v>
                </c:pt>
                <c:pt idx="51">
                  <c:v>-2136.2</c:v>
                </c:pt>
                <c:pt idx="52">
                  <c:v>-2328.1</c:v>
                </c:pt>
                <c:pt idx="53">
                  <c:v>-2573.1</c:v>
                </c:pt>
              </c:numCache>
            </c:numRef>
          </c:yVal>
          <c:smooth val="1"/>
        </c:ser>
        <c:axId val="34623443"/>
        <c:axId val="59864240"/>
      </c:scatterChart>
      <c:valAx>
        <c:axId val="346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240"/>
        <c:crossesAt val="0"/>
        <c:crossBetween val="midCat"/>
      </c:valAx>
      <c:valAx>
        <c:axId val="59864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75896304467733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854.3</c:v>
                </c:pt>
                <c:pt idx="1">
                  <c:v>2445.4</c:v>
                </c:pt>
                <c:pt idx="2">
                  <c:v>2348.7</c:v>
                </c:pt>
                <c:pt idx="3">
                  <c:v>2282.5</c:v>
                </c:pt>
                <c:pt idx="4">
                  <c:v>2837.6</c:v>
                </c:pt>
                <c:pt idx="5">
                  <c:v>2733</c:v>
                </c:pt>
                <c:pt idx="6">
                  <c:v>2710.6</c:v>
                </c:pt>
                <c:pt idx="7">
                  <c:v>2710.8</c:v>
                </c:pt>
              </c:numCache>
            </c:numRef>
          </c:val>
        </c:ser>
        <c:gapWidth val="150"/>
        <c:overlap val="0"/>
        <c:axId val="64436180"/>
        <c:axId val="15165580"/>
      </c:barChart>
      <c:catAx>
        <c:axId val="6443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580"/>
        <c:crossesAt val="0"/>
        <c:auto val="1"/>
        <c:lblAlgn val="ctr"/>
        <c:lblOffset val="100"/>
        <c:noMultiLvlLbl val="0"/>
      </c:catAx>
      <c:valAx>
        <c:axId val="1516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241.1</c:v>
                </c:pt>
                <c:pt idx="1">
                  <c:v>1884.2</c:v>
                </c:pt>
                <c:pt idx="2">
                  <c:v>1568.3</c:v>
                </c:pt>
                <c:pt idx="3">
                  <c:v>1374.9</c:v>
                </c:pt>
                <c:pt idx="4">
                  <c:v>1445.3</c:v>
                </c:pt>
                <c:pt idx="5">
                  <c:v>1395.1</c:v>
                </c:pt>
                <c:pt idx="6">
                  <c:v>1501.3</c:v>
                </c:pt>
                <c:pt idx="7">
                  <c:v>1636</c:v>
                </c:pt>
              </c:numCache>
            </c:numRef>
          </c:val>
        </c:ser>
        <c:gapWidth val="150"/>
        <c:overlap val="0"/>
        <c:axId val="8773979"/>
        <c:axId val="29689520"/>
      </c:barChart>
      <c:catAx>
        <c:axId val="877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520"/>
        <c:crossesAt val="0"/>
        <c:auto val="1"/>
        <c:lblAlgn val="ctr"/>
        <c:lblOffset val="100"/>
        <c:noMultiLvlLbl val="0"/>
      </c:catAx>
      <c:valAx>
        <c:axId val="29689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2</c:v>
                </c:pt>
                <c:pt idx="1">
                  <c:v>2527.1</c:v>
                </c:pt>
                <c:pt idx="2">
                  <c:v>3510.7</c:v>
                </c:pt>
                <c:pt idx="3">
                  <c:v>3430.2</c:v>
                </c:pt>
                <c:pt idx="4">
                  <c:v>3745.9</c:v>
                </c:pt>
                <c:pt idx="5">
                  <c:v>3322.8</c:v>
                </c:pt>
                <c:pt idx="6">
                  <c:v>3003.5</c:v>
                </c:pt>
                <c:pt idx="7">
                  <c:v>2888.6</c:v>
                </c:pt>
              </c:numCache>
            </c:numRef>
          </c:val>
        </c:ser>
        <c:gapWidth val="150"/>
        <c:overlap val="0"/>
        <c:axId val="5723714"/>
        <c:axId val="38130251"/>
      </c:barChart>
      <c:catAx>
        <c:axId val="572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51"/>
        <c:crossesAt val="0"/>
        <c:auto val="1"/>
        <c:lblAlgn val="ctr"/>
        <c:lblOffset val="100"/>
        <c:noMultiLvlLbl val="0"/>
      </c:catAx>
      <c:valAx>
        <c:axId val="38130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11.3</c:v>
                </c:pt>
                <c:pt idx="1">
                  <c:v>2783.1</c:v>
                </c:pt>
                <c:pt idx="2">
                  <c:v>3132</c:v>
                </c:pt>
                <c:pt idx="3">
                  <c:v>2809</c:v>
                </c:pt>
                <c:pt idx="4">
                  <c:v>3623.7</c:v>
                </c:pt>
                <c:pt idx="5">
                  <c:v>3290.5</c:v>
                </c:pt>
                <c:pt idx="6">
                  <c:v>2868.3</c:v>
                </c:pt>
                <c:pt idx="7">
                  <c:v>2840.6</c:v>
                </c:pt>
              </c:numCache>
            </c:numRef>
          </c:val>
        </c:ser>
        <c:gapWidth val="150"/>
        <c:overlap val="0"/>
        <c:axId val="12028604"/>
        <c:axId val="50087868"/>
      </c:barChart>
      <c:catAx>
        <c:axId val="1202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68"/>
        <c:crossesAt val="0"/>
        <c:auto val="1"/>
        <c:lblAlgn val="ctr"/>
        <c:lblOffset val="100"/>
        <c:noMultiLvlLbl val="0"/>
      </c:catAx>
      <c:valAx>
        <c:axId val="50087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705.3</c:v>
                </c:pt>
                <c:pt idx="1">
                  <c:v>2038.5</c:v>
                </c:pt>
                <c:pt idx="2">
                  <c:v>2041.6</c:v>
                </c:pt>
                <c:pt idx="3">
                  <c:v>1819.9</c:v>
                </c:pt>
                <c:pt idx="4">
                  <c:v>2156.9</c:v>
                </c:pt>
                <c:pt idx="5">
                  <c:v>2095.5</c:v>
                </c:pt>
                <c:pt idx="6">
                  <c:v>2095.3</c:v>
                </c:pt>
                <c:pt idx="7">
                  <c:v>2024.3</c:v>
                </c:pt>
              </c:numCache>
            </c:numRef>
          </c:val>
        </c:ser>
        <c:gapWidth val="150"/>
        <c:overlap val="0"/>
        <c:axId val="96747089"/>
        <c:axId val="39925534"/>
      </c:barChart>
      <c:catAx>
        <c:axId val="9674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534"/>
        <c:crossesAt val="0"/>
        <c:auto val="1"/>
        <c:lblAlgn val="ctr"/>
        <c:lblOffset val="100"/>
        <c:noMultiLvlLbl val="0"/>
      </c:catAx>
      <c:valAx>
        <c:axId val="39925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197.2</c:v>
                </c:pt>
                <c:pt idx="1">
                  <c:v>2053.5</c:v>
                </c:pt>
                <c:pt idx="2">
                  <c:v>1733.5</c:v>
                </c:pt>
                <c:pt idx="3">
                  <c:v>1558.7</c:v>
                </c:pt>
                <c:pt idx="4">
                  <c:v>1547.9</c:v>
                </c:pt>
                <c:pt idx="5">
                  <c:v>1472.3</c:v>
                </c:pt>
                <c:pt idx="6">
                  <c:v>1460.5</c:v>
                </c:pt>
                <c:pt idx="7">
                  <c:v>1434.7</c:v>
                </c:pt>
              </c:numCache>
            </c:numRef>
          </c:val>
        </c:ser>
        <c:gapWidth val="150"/>
        <c:overlap val="0"/>
        <c:axId val="80254086"/>
        <c:axId val="22467412"/>
      </c:barChart>
      <c:catAx>
        <c:axId val="8025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12"/>
        <c:crossesAt val="0"/>
        <c:auto val="1"/>
        <c:lblAlgn val="ctr"/>
        <c:lblOffset val="100"/>
        <c:noMultiLvlLbl val="0"/>
      </c:catAx>
      <c:valAx>
        <c:axId val="2246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89.7</c:v>
                </c:pt>
                <c:pt idx="1">
                  <c:v>2265.3</c:v>
                </c:pt>
                <c:pt idx="2">
                  <c:v>2588.5</c:v>
                </c:pt>
                <c:pt idx="3">
                  <c:v>2448.3</c:v>
                </c:pt>
                <c:pt idx="4">
                  <c:v>2653.1</c:v>
                </c:pt>
                <c:pt idx="5">
                  <c:v>2444.3</c:v>
                </c:pt>
                <c:pt idx="6">
                  <c:v>2232.1</c:v>
                </c:pt>
                <c:pt idx="7">
                  <c:v>2201.2</c:v>
                </c:pt>
              </c:numCache>
            </c:numRef>
          </c:val>
        </c:ser>
        <c:gapWidth val="150"/>
        <c:overlap val="0"/>
        <c:axId val="83952293"/>
        <c:axId val="30723702"/>
      </c:barChart>
      <c:catAx>
        <c:axId val="8395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702"/>
        <c:crossesAt val="0"/>
        <c:auto val="1"/>
        <c:lblAlgn val="ctr"/>
        <c:lblOffset val="100"/>
        <c:noMultiLvlLbl val="0"/>
      </c:catAx>
      <c:valAx>
        <c:axId val="3072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865278543849972"/>
          <c:w val="0.933807798105052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46.09</c:v>
                </c:pt>
                <c:pt idx="1">
                  <c:v>426.62</c:v>
                </c:pt>
                <c:pt idx="2">
                  <c:v>1084.1</c:v>
                </c:pt>
                <c:pt idx="3">
                  <c:v>1249.9</c:v>
                </c:pt>
                <c:pt idx="4">
                  <c:v>1436.9</c:v>
                </c:pt>
                <c:pt idx="5">
                  <c:v>1630.7</c:v>
                </c:pt>
                <c:pt idx="6">
                  <c:v>1808.3</c:v>
                </c:pt>
                <c:pt idx="7">
                  <c:v>1957.2</c:v>
                </c:pt>
                <c:pt idx="8">
                  <c:v>2074.1</c:v>
                </c:pt>
                <c:pt idx="9">
                  <c:v>2158.8</c:v>
                </c:pt>
                <c:pt idx="10">
                  <c:v>2214.3</c:v>
                </c:pt>
                <c:pt idx="11">
                  <c:v>2248.7</c:v>
                </c:pt>
                <c:pt idx="12">
                  <c:v>2268.4</c:v>
                </c:pt>
                <c:pt idx="13">
                  <c:v>2281.4</c:v>
                </c:pt>
                <c:pt idx="14">
                  <c:v>2288.8</c:v>
                </c:pt>
                <c:pt idx="15">
                  <c:v>2294</c:v>
                </c:pt>
                <c:pt idx="16">
                  <c:v>2305.4</c:v>
                </c:pt>
                <c:pt idx="17">
                  <c:v>2316.4</c:v>
                </c:pt>
                <c:pt idx="18">
                  <c:v>2331.4</c:v>
                </c:pt>
                <c:pt idx="19">
                  <c:v>2349.5</c:v>
                </c:pt>
                <c:pt idx="20">
                  <c:v>2372.4</c:v>
                </c:pt>
                <c:pt idx="21">
                  <c:v>2398.9</c:v>
                </c:pt>
                <c:pt idx="22">
                  <c:v>2427.7</c:v>
                </c:pt>
                <c:pt idx="23">
                  <c:v>2460.7</c:v>
                </c:pt>
                <c:pt idx="24">
                  <c:v>2496.4</c:v>
                </c:pt>
                <c:pt idx="25">
                  <c:v>2535.9</c:v>
                </c:pt>
                <c:pt idx="26">
                  <c:v>2579.2</c:v>
                </c:pt>
                <c:pt idx="27">
                  <c:v>2625.8</c:v>
                </c:pt>
                <c:pt idx="28">
                  <c:v>2675.3</c:v>
                </c:pt>
                <c:pt idx="29">
                  <c:v>2729.9</c:v>
                </c:pt>
                <c:pt idx="30">
                  <c:v>2789</c:v>
                </c:pt>
                <c:pt idx="31">
                  <c:v>2847.4</c:v>
                </c:pt>
                <c:pt idx="32">
                  <c:v>2909.4</c:v>
                </c:pt>
                <c:pt idx="33">
                  <c:v>2971.6</c:v>
                </c:pt>
                <c:pt idx="34">
                  <c:v>3030.8</c:v>
                </c:pt>
                <c:pt idx="35">
                  <c:v>3081.7</c:v>
                </c:pt>
                <c:pt idx="36">
                  <c:v>3136.7</c:v>
                </c:pt>
                <c:pt idx="37">
                  <c:v>3176.5</c:v>
                </c:pt>
                <c:pt idx="38">
                  <c:v>3210.7</c:v>
                </c:pt>
                <c:pt idx="39">
                  <c:v>3240.7</c:v>
                </c:pt>
                <c:pt idx="40">
                  <c:v>3320.8</c:v>
                </c:pt>
                <c:pt idx="41">
                  <c:v>3331.6</c:v>
                </c:pt>
                <c:pt idx="42">
                  <c:v>3383.6</c:v>
                </c:pt>
                <c:pt idx="43">
                  <c:v>3471.6</c:v>
                </c:pt>
                <c:pt idx="44">
                  <c:v>3536</c:v>
                </c:pt>
                <c:pt idx="45">
                  <c:v>3625.5</c:v>
                </c:pt>
                <c:pt idx="46">
                  <c:v>3612.8</c:v>
                </c:pt>
                <c:pt idx="47">
                  <c:v>3923.9</c:v>
                </c:pt>
                <c:pt idx="48">
                  <c:v>3996.4</c:v>
                </c:pt>
                <c:pt idx="49">
                  <c:v>4127.1</c:v>
                </c:pt>
                <c:pt idx="50">
                  <c:v>4235.3</c:v>
                </c:pt>
                <c:pt idx="51">
                  <c:v>4378.7</c:v>
                </c:pt>
                <c:pt idx="52">
                  <c:v>4480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678.34</c:v>
                </c:pt>
                <c:pt idx="1">
                  <c:v>-868.73</c:v>
                </c:pt>
                <c:pt idx="2">
                  <c:v>-583.33</c:v>
                </c:pt>
                <c:pt idx="3">
                  <c:v>-697.19</c:v>
                </c:pt>
                <c:pt idx="4">
                  <c:v>-758.8</c:v>
                </c:pt>
                <c:pt idx="5">
                  <c:v>-767.53</c:v>
                </c:pt>
                <c:pt idx="6">
                  <c:v>-730.28</c:v>
                </c:pt>
                <c:pt idx="7">
                  <c:v>-660.56</c:v>
                </c:pt>
                <c:pt idx="8">
                  <c:v>-573.34</c:v>
                </c:pt>
                <c:pt idx="9">
                  <c:v>-482.41</c:v>
                </c:pt>
                <c:pt idx="10">
                  <c:v>-397.73</c:v>
                </c:pt>
                <c:pt idx="11">
                  <c:v>-326.76</c:v>
                </c:pt>
                <c:pt idx="12">
                  <c:v>-267.72</c:v>
                </c:pt>
                <c:pt idx="13">
                  <c:v>-224.68</c:v>
                </c:pt>
                <c:pt idx="14">
                  <c:v>-194.38</c:v>
                </c:pt>
                <c:pt idx="15">
                  <c:v>-176.21</c:v>
                </c:pt>
                <c:pt idx="16">
                  <c:v>-172.47</c:v>
                </c:pt>
                <c:pt idx="17">
                  <c:v>-172.33</c:v>
                </c:pt>
                <c:pt idx="18">
                  <c:v>-178.24</c:v>
                </c:pt>
                <c:pt idx="19">
                  <c:v>-188.27</c:v>
                </c:pt>
                <c:pt idx="20">
                  <c:v>-200.46</c:v>
                </c:pt>
                <c:pt idx="21">
                  <c:v>-214.01</c:v>
                </c:pt>
                <c:pt idx="22">
                  <c:v>-229.11</c:v>
                </c:pt>
                <c:pt idx="23">
                  <c:v>-245.23</c:v>
                </c:pt>
                <c:pt idx="24">
                  <c:v>-261.57</c:v>
                </c:pt>
                <c:pt idx="25">
                  <c:v>-278.89</c:v>
                </c:pt>
                <c:pt idx="26">
                  <c:v>-296.18</c:v>
                </c:pt>
                <c:pt idx="27">
                  <c:v>-314.29</c:v>
                </c:pt>
                <c:pt idx="28">
                  <c:v>-330.77</c:v>
                </c:pt>
                <c:pt idx="29">
                  <c:v>-346</c:v>
                </c:pt>
                <c:pt idx="30">
                  <c:v>-357.82</c:v>
                </c:pt>
                <c:pt idx="31">
                  <c:v>-368</c:v>
                </c:pt>
                <c:pt idx="32">
                  <c:v>-373.18</c:v>
                </c:pt>
                <c:pt idx="33">
                  <c:v>-372.96</c:v>
                </c:pt>
                <c:pt idx="34">
                  <c:v>-367.41</c:v>
                </c:pt>
                <c:pt idx="35">
                  <c:v>-361.93</c:v>
                </c:pt>
                <c:pt idx="36">
                  <c:v>-357.1</c:v>
                </c:pt>
                <c:pt idx="37">
                  <c:v>-353.46</c:v>
                </c:pt>
                <c:pt idx="38">
                  <c:v>-358.07</c:v>
                </c:pt>
                <c:pt idx="39">
                  <c:v>-370.46</c:v>
                </c:pt>
                <c:pt idx="40">
                  <c:v>-413.89</c:v>
                </c:pt>
                <c:pt idx="41">
                  <c:v>-435.42</c:v>
                </c:pt>
                <c:pt idx="42">
                  <c:v>-478.57</c:v>
                </c:pt>
                <c:pt idx="43">
                  <c:v>-520.62</c:v>
                </c:pt>
                <c:pt idx="44">
                  <c:v>-564.73</c:v>
                </c:pt>
                <c:pt idx="45">
                  <c:v>-592.22</c:v>
                </c:pt>
                <c:pt idx="46">
                  <c:v>-643.61</c:v>
                </c:pt>
                <c:pt idx="47">
                  <c:v>-678.92</c:v>
                </c:pt>
                <c:pt idx="48">
                  <c:v>-767.12</c:v>
                </c:pt>
                <c:pt idx="49">
                  <c:v>-799.2</c:v>
                </c:pt>
                <c:pt idx="50">
                  <c:v>-856.55</c:v>
                </c:pt>
                <c:pt idx="51">
                  <c:v>-870.33</c:v>
                </c:pt>
                <c:pt idx="52">
                  <c:v>-924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881.58</c:v>
                </c:pt>
                <c:pt idx="1">
                  <c:v>924.69</c:v>
                </c:pt>
                <c:pt idx="2">
                  <c:v>1005.5</c:v>
                </c:pt>
                <c:pt idx="3">
                  <c:v>1102.6</c:v>
                </c:pt>
                <c:pt idx="4">
                  <c:v>1195.7</c:v>
                </c:pt>
                <c:pt idx="5">
                  <c:v>1278.5</c:v>
                </c:pt>
                <c:pt idx="6">
                  <c:v>1343.2</c:v>
                </c:pt>
                <c:pt idx="7">
                  <c:v>1391.2</c:v>
                </c:pt>
                <c:pt idx="8">
                  <c:v>1424.3</c:v>
                </c:pt>
                <c:pt idx="9">
                  <c:v>1446.2</c:v>
                </c:pt>
                <c:pt idx="10">
                  <c:v>1460.4</c:v>
                </c:pt>
                <c:pt idx="11">
                  <c:v>1467.6</c:v>
                </c:pt>
                <c:pt idx="12">
                  <c:v>1471.9</c:v>
                </c:pt>
                <c:pt idx="13">
                  <c:v>1476.5</c:v>
                </c:pt>
                <c:pt idx="14">
                  <c:v>1480.7</c:v>
                </c:pt>
                <c:pt idx="15">
                  <c:v>1486.2</c:v>
                </c:pt>
                <c:pt idx="16">
                  <c:v>1493.2</c:v>
                </c:pt>
                <c:pt idx="17">
                  <c:v>1502.2</c:v>
                </c:pt>
                <c:pt idx="18">
                  <c:v>1514.1</c:v>
                </c:pt>
                <c:pt idx="19">
                  <c:v>1527.6</c:v>
                </c:pt>
                <c:pt idx="20">
                  <c:v>1543.6</c:v>
                </c:pt>
                <c:pt idx="21">
                  <c:v>1561.5</c:v>
                </c:pt>
                <c:pt idx="22">
                  <c:v>1581.6</c:v>
                </c:pt>
                <c:pt idx="23">
                  <c:v>1603.6</c:v>
                </c:pt>
                <c:pt idx="24">
                  <c:v>1627.8</c:v>
                </c:pt>
                <c:pt idx="25">
                  <c:v>1654.3</c:v>
                </c:pt>
                <c:pt idx="26">
                  <c:v>1683.4</c:v>
                </c:pt>
                <c:pt idx="27">
                  <c:v>1714.8</c:v>
                </c:pt>
                <c:pt idx="28">
                  <c:v>1748.8</c:v>
                </c:pt>
                <c:pt idx="29">
                  <c:v>1786.2</c:v>
                </c:pt>
                <c:pt idx="30">
                  <c:v>1825.6</c:v>
                </c:pt>
                <c:pt idx="31">
                  <c:v>1867</c:v>
                </c:pt>
                <c:pt idx="32">
                  <c:v>1910.2</c:v>
                </c:pt>
                <c:pt idx="33">
                  <c:v>1952.6</c:v>
                </c:pt>
                <c:pt idx="34">
                  <c:v>1994.5</c:v>
                </c:pt>
                <c:pt idx="35">
                  <c:v>2032.3</c:v>
                </c:pt>
                <c:pt idx="36">
                  <c:v>2067.1</c:v>
                </c:pt>
                <c:pt idx="37">
                  <c:v>2100.3</c:v>
                </c:pt>
                <c:pt idx="38">
                  <c:v>2120.3</c:v>
                </c:pt>
                <c:pt idx="39">
                  <c:v>2146.4</c:v>
                </c:pt>
                <c:pt idx="40">
                  <c:v>2160.4</c:v>
                </c:pt>
                <c:pt idx="41">
                  <c:v>2211.9</c:v>
                </c:pt>
                <c:pt idx="42">
                  <c:v>2263.4</c:v>
                </c:pt>
                <c:pt idx="43">
                  <c:v>2310.6</c:v>
                </c:pt>
                <c:pt idx="44">
                  <c:v>2367.2</c:v>
                </c:pt>
                <c:pt idx="45">
                  <c:v>2442.5</c:v>
                </c:pt>
                <c:pt idx="46">
                  <c:v>2555.7</c:v>
                </c:pt>
                <c:pt idx="47">
                  <c:v>2687.9</c:v>
                </c:pt>
                <c:pt idx="48">
                  <c:v>2752.6</c:v>
                </c:pt>
                <c:pt idx="49">
                  <c:v>2845.7</c:v>
                </c:pt>
                <c:pt idx="50">
                  <c:v>2935.7</c:v>
                </c:pt>
                <c:pt idx="51">
                  <c:v>3045.1</c:v>
                </c:pt>
                <c:pt idx="52">
                  <c:v>3147.8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45.99</c:v>
                </c:pt>
                <c:pt idx="1">
                  <c:v>-180</c:v>
                </c:pt>
                <c:pt idx="2">
                  <c:v>-277.36</c:v>
                </c:pt>
                <c:pt idx="3">
                  <c:v>-325.54</c:v>
                </c:pt>
                <c:pt idx="4">
                  <c:v>-334.81</c:v>
                </c:pt>
                <c:pt idx="5">
                  <c:v>-316.33</c:v>
                </c:pt>
                <c:pt idx="6">
                  <c:v>-283.31</c:v>
                </c:pt>
                <c:pt idx="7">
                  <c:v>-244.64</c:v>
                </c:pt>
                <c:pt idx="8">
                  <c:v>-205.53</c:v>
                </c:pt>
                <c:pt idx="9">
                  <c:v>-170.3</c:v>
                </c:pt>
                <c:pt idx="10">
                  <c:v>-142.15</c:v>
                </c:pt>
                <c:pt idx="11">
                  <c:v>-120.57</c:v>
                </c:pt>
                <c:pt idx="12">
                  <c:v>-104.63</c:v>
                </c:pt>
                <c:pt idx="13">
                  <c:v>-95.696</c:v>
                </c:pt>
                <c:pt idx="14">
                  <c:v>-91.145</c:v>
                </c:pt>
                <c:pt idx="15">
                  <c:v>-90.962</c:v>
                </c:pt>
                <c:pt idx="16">
                  <c:v>-96.951</c:v>
                </c:pt>
                <c:pt idx="17">
                  <c:v>-102.74</c:v>
                </c:pt>
                <c:pt idx="18">
                  <c:v>-110.85</c:v>
                </c:pt>
                <c:pt idx="19">
                  <c:v>-120.64</c:v>
                </c:pt>
                <c:pt idx="20">
                  <c:v>-130.48</c:v>
                </c:pt>
                <c:pt idx="21">
                  <c:v>-141.28</c:v>
                </c:pt>
                <c:pt idx="22">
                  <c:v>-152.29</c:v>
                </c:pt>
                <c:pt idx="23">
                  <c:v>-164.38</c:v>
                </c:pt>
                <c:pt idx="24">
                  <c:v>-177.17</c:v>
                </c:pt>
                <c:pt idx="25">
                  <c:v>-190.06</c:v>
                </c:pt>
                <c:pt idx="26">
                  <c:v>-202.95</c:v>
                </c:pt>
                <c:pt idx="27">
                  <c:v>-215.75</c:v>
                </c:pt>
                <c:pt idx="28">
                  <c:v>-228.21</c:v>
                </c:pt>
                <c:pt idx="29">
                  <c:v>-239.89</c:v>
                </c:pt>
                <c:pt idx="30">
                  <c:v>-249.95</c:v>
                </c:pt>
                <c:pt idx="31">
                  <c:v>-259.32</c:v>
                </c:pt>
                <c:pt idx="32">
                  <c:v>-263.4</c:v>
                </c:pt>
                <c:pt idx="33">
                  <c:v>-265.68</c:v>
                </c:pt>
                <c:pt idx="34">
                  <c:v>-265.2</c:v>
                </c:pt>
                <c:pt idx="35">
                  <c:v>-262.67</c:v>
                </c:pt>
                <c:pt idx="36">
                  <c:v>-259.13</c:v>
                </c:pt>
                <c:pt idx="37">
                  <c:v>-264.93</c:v>
                </c:pt>
                <c:pt idx="38">
                  <c:v>-263.81</c:v>
                </c:pt>
                <c:pt idx="39">
                  <c:v>-279.44</c:v>
                </c:pt>
                <c:pt idx="40">
                  <c:v>-296.08</c:v>
                </c:pt>
                <c:pt idx="41">
                  <c:v>-338.72</c:v>
                </c:pt>
                <c:pt idx="42">
                  <c:v>-374.53</c:v>
                </c:pt>
                <c:pt idx="43">
                  <c:v>-415.48</c:v>
                </c:pt>
                <c:pt idx="44">
                  <c:v>-446.66</c:v>
                </c:pt>
                <c:pt idx="45">
                  <c:v>-499.09</c:v>
                </c:pt>
                <c:pt idx="46">
                  <c:v>-484.66</c:v>
                </c:pt>
                <c:pt idx="47">
                  <c:v>-627</c:v>
                </c:pt>
                <c:pt idx="48">
                  <c:v>-628.66</c:v>
                </c:pt>
                <c:pt idx="49">
                  <c:v>-699.23</c:v>
                </c:pt>
                <c:pt idx="50">
                  <c:v>-759.59</c:v>
                </c:pt>
                <c:pt idx="51">
                  <c:v>-826.33</c:v>
                </c:pt>
                <c:pt idx="52">
                  <c:v>-859.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70.64</c:v>
                </c:pt>
                <c:pt idx="1">
                  <c:v>541.58</c:v>
                </c:pt>
                <c:pt idx="2">
                  <c:v>682.94</c:v>
                </c:pt>
                <c:pt idx="3">
                  <c:v>800.22</c:v>
                </c:pt>
                <c:pt idx="4">
                  <c:v>891.88</c:v>
                </c:pt>
                <c:pt idx="5">
                  <c:v>960.54</c:v>
                </c:pt>
                <c:pt idx="6">
                  <c:v>1008.5</c:v>
                </c:pt>
                <c:pt idx="7">
                  <c:v>1040.7</c:v>
                </c:pt>
                <c:pt idx="8">
                  <c:v>1062.2</c:v>
                </c:pt>
                <c:pt idx="9">
                  <c:v>1075</c:v>
                </c:pt>
                <c:pt idx="10">
                  <c:v>1083.4</c:v>
                </c:pt>
                <c:pt idx="11">
                  <c:v>1098.6</c:v>
                </c:pt>
                <c:pt idx="12">
                  <c:v>1102.1</c:v>
                </c:pt>
                <c:pt idx="13">
                  <c:v>1106.7</c:v>
                </c:pt>
                <c:pt idx="14">
                  <c:v>1113.3</c:v>
                </c:pt>
                <c:pt idx="15">
                  <c:v>1121.3</c:v>
                </c:pt>
                <c:pt idx="16">
                  <c:v>1131.1</c:v>
                </c:pt>
                <c:pt idx="17">
                  <c:v>1142.7</c:v>
                </c:pt>
                <c:pt idx="18">
                  <c:v>1155.9</c:v>
                </c:pt>
                <c:pt idx="19">
                  <c:v>1170.7</c:v>
                </c:pt>
                <c:pt idx="20">
                  <c:v>1187.7</c:v>
                </c:pt>
                <c:pt idx="21">
                  <c:v>1206.3</c:v>
                </c:pt>
                <c:pt idx="22">
                  <c:v>1226.9</c:v>
                </c:pt>
                <c:pt idx="23">
                  <c:v>1249.9</c:v>
                </c:pt>
                <c:pt idx="24">
                  <c:v>1274.6</c:v>
                </c:pt>
                <c:pt idx="25">
                  <c:v>1302.3</c:v>
                </c:pt>
                <c:pt idx="26">
                  <c:v>1332.6</c:v>
                </c:pt>
                <c:pt idx="27">
                  <c:v>1366.1</c:v>
                </c:pt>
                <c:pt idx="28">
                  <c:v>1402.2</c:v>
                </c:pt>
                <c:pt idx="29">
                  <c:v>1442.7</c:v>
                </c:pt>
                <c:pt idx="30">
                  <c:v>1486.1</c:v>
                </c:pt>
                <c:pt idx="31">
                  <c:v>1533.2</c:v>
                </c:pt>
                <c:pt idx="32">
                  <c:v>1583.6</c:v>
                </c:pt>
                <c:pt idx="33">
                  <c:v>1637.4</c:v>
                </c:pt>
                <c:pt idx="34">
                  <c:v>1690.3</c:v>
                </c:pt>
                <c:pt idx="35">
                  <c:v>1746.2</c:v>
                </c:pt>
                <c:pt idx="36">
                  <c:v>1797.2</c:v>
                </c:pt>
                <c:pt idx="37">
                  <c:v>1845.3</c:v>
                </c:pt>
                <c:pt idx="38">
                  <c:v>1894.9</c:v>
                </c:pt>
                <c:pt idx="39">
                  <c:v>1937.8</c:v>
                </c:pt>
                <c:pt idx="40">
                  <c:v>2010.5</c:v>
                </c:pt>
                <c:pt idx="41">
                  <c:v>2047.2</c:v>
                </c:pt>
                <c:pt idx="42">
                  <c:v>2114.2</c:v>
                </c:pt>
                <c:pt idx="43">
                  <c:v>2190.7</c:v>
                </c:pt>
                <c:pt idx="44">
                  <c:v>2264.4</c:v>
                </c:pt>
                <c:pt idx="45">
                  <c:v>2343.7</c:v>
                </c:pt>
                <c:pt idx="46">
                  <c:v>2498.8</c:v>
                </c:pt>
                <c:pt idx="47">
                  <c:v>2664.3</c:v>
                </c:pt>
                <c:pt idx="48">
                  <c:v>2814.4</c:v>
                </c:pt>
                <c:pt idx="49">
                  <c:v>2926.8</c:v>
                </c:pt>
                <c:pt idx="50">
                  <c:v>3054.4</c:v>
                </c:pt>
                <c:pt idx="51">
                  <c:v>3220.1</c:v>
                </c:pt>
                <c:pt idx="52">
                  <c:v>3362.3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506.19</c:v>
                </c:pt>
                <c:pt idx="1">
                  <c:v>-538.64</c:v>
                </c:pt>
                <c:pt idx="2">
                  <c:v>-526.3</c:v>
                </c:pt>
                <c:pt idx="3">
                  <c:v>-485.66</c:v>
                </c:pt>
                <c:pt idx="4">
                  <c:v>-431.13</c:v>
                </c:pt>
                <c:pt idx="5">
                  <c:v>-369.63</c:v>
                </c:pt>
                <c:pt idx="6">
                  <c:v>-310.24</c:v>
                </c:pt>
                <c:pt idx="7">
                  <c:v>-257.14</c:v>
                </c:pt>
                <c:pt idx="8">
                  <c:v>-212.56</c:v>
                </c:pt>
                <c:pt idx="9">
                  <c:v>-176.78</c:v>
                </c:pt>
                <c:pt idx="10">
                  <c:v>-150.75</c:v>
                </c:pt>
                <c:pt idx="11">
                  <c:v>-64.249</c:v>
                </c:pt>
                <c:pt idx="12">
                  <c:v>-64.65</c:v>
                </c:pt>
                <c:pt idx="13">
                  <c:v>-68.375</c:v>
                </c:pt>
                <c:pt idx="14">
                  <c:v>-73.31</c:v>
                </c:pt>
                <c:pt idx="15">
                  <c:v>-80.516</c:v>
                </c:pt>
                <c:pt idx="16">
                  <c:v>-90.476</c:v>
                </c:pt>
                <c:pt idx="17">
                  <c:v>-100.04</c:v>
                </c:pt>
                <c:pt idx="18">
                  <c:v>-110.55</c:v>
                </c:pt>
                <c:pt idx="19">
                  <c:v>-122.51</c:v>
                </c:pt>
                <c:pt idx="20">
                  <c:v>-134.54</c:v>
                </c:pt>
                <c:pt idx="21">
                  <c:v>-146.82</c:v>
                </c:pt>
                <c:pt idx="22">
                  <c:v>-160.64</c:v>
                </c:pt>
                <c:pt idx="23">
                  <c:v>-175.29</c:v>
                </c:pt>
                <c:pt idx="24">
                  <c:v>-191.02</c:v>
                </c:pt>
                <c:pt idx="25">
                  <c:v>-207.67</c:v>
                </c:pt>
                <c:pt idx="26">
                  <c:v>-225.36</c:v>
                </c:pt>
                <c:pt idx="27">
                  <c:v>-243.32</c:v>
                </c:pt>
                <c:pt idx="28">
                  <c:v>-261.75</c:v>
                </c:pt>
                <c:pt idx="29">
                  <c:v>-281</c:v>
                </c:pt>
                <c:pt idx="30">
                  <c:v>-299.19</c:v>
                </c:pt>
                <c:pt idx="31">
                  <c:v>-318.08</c:v>
                </c:pt>
                <c:pt idx="32">
                  <c:v>-332.73</c:v>
                </c:pt>
                <c:pt idx="33">
                  <c:v>-347.5</c:v>
                </c:pt>
                <c:pt idx="34">
                  <c:v>-358</c:v>
                </c:pt>
                <c:pt idx="35">
                  <c:v>-368.77</c:v>
                </c:pt>
                <c:pt idx="36">
                  <c:v>-376.71</c:v>
                </c:pt>
                <c:pt idx="37">
                  <c:v>-389.62</c:v>
                </c:pt>
                <c:pt idx="38">
                  <c:v>-410.4</c:v>
                </c:pt>
                <c:pt idx="39">
                  <c:v>-427.9</c:v>
                </c:pt>
                <c:pt idx="40">
                  <c:v>-478.04</c:v>
                </c:pt>
                <c:pt idx="41">
                  <c:v>-503.54</c:v>
                </c:pt>
                <c:pt idx="42">
                  <c:v>-549.38</c:v>
                </c:pt>
                <c:pt idx="43">
                  <c:v>-588.27</c:v>
                </c:pt>
                <c:pt idx="44">
                  <c:v>-646.05</c:v>
                </c:pt>
                <c:pt idx="45">
                  <c:v>-693.31</c:v>
                </c:pt>
                <c:pt idx="46">
                  <c:v>-818.96</c:v>
                </c:pt>
                <c:pt idx="47">
                  <c:v>-905.75</c:v>
                </c:pt>
                <c:pt idx="48">
                  <c:v>-907.78</c:v>
                </c:pt>
                <c:pt idx="49">
                  <c:v>-998.12</c:v>
                </c:pt>
                <c:pt idx="50">
                  <c:v>-1077.5</c:v>
                </c:pt>
                <c:pt idx="51">
                  <c:v>-1153.1</c:v>
                </c:pt>
                <c:pt idx="52">
                  <c:v>-1228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89.19</c:v>
                </c:pt>
                <c:pt idx="1">
                  <c:v>537.95</c:v>
                </c:pt>
                <c:pt idx="2">
                  <c:v>647.57</c:v>
                </c:pt>
                <c:pt idx="3">
                  <c:v>730.63</c:v>
                </c:pt>
                <c:pt idx="4">
                  <c:v>790.9</c:v>
                </c:pt>
                <c:pt idx="5">
                  <c:v>832.8</c:v>
                </c:pt>
                <c:pt idx="6">
                  <c:v>860.49</c:v>
                </c:pt>
                <c:pt idx="7">
                  <c:v>877.56</c:v>
                </c:pt>
                <c:pt idx="8">
                  <c:v>888.39</c:v>
                </c:pt>
                <c:pt idx="9">
                  <c:v>894.56</c:v>
                </c:pt>
                <c:pt idx="10">
                  <c:v>898.76</c:v>
                </c:pt>
                <c:pt idx="11">
                  <c:v>903.21</c:v>
                </c:pt>
                <c:pt idx="12">
                  <c:v>908.71</c:v>
                </c:pt>
                <c:pt idx="13">
                  <c:v>915.39</c:v>
                </c:pt>
                <c:pt idx="14">
                  <c:v>925.56</c:v>
                </c:pt>
                <c:pt idx="15">
                  <c:v>933.71</c:v>
                </c:pt>
                <c:pt idx="16">
                  <c:v>943.5</c:v>
                </c:pt>
                <c:pt idx="17">
                  <c:v>954.31</c:v>
                </c:pt>
                <c:pt idx="18">
                  <c:v>966.88</c:v>
                </c:pt>
                <c:pt idx="19">
                  <c:v>980.81</c:v>
                </c:pt>
                <c:pt idx="20">
                  <c:v>996.37</c:v>
                </c:pt>
                <c:pt idx="21">
                  <c:v>1013.5</c:v>
                </c:pt>
                <c:pt idx="22">
                  <c:v>1032.4</c:v>
                </c:pt>
                <c:pt idx="23">
                  <c:v>1053.2</c:v>
                </c:pt>
                <c:pt idx="24">
                  <c:v>1076.2</c:v>
                </c:pt>
                <c:pt idx="25">
                  <c:v>1101.5</c:v>
                </c:pt>
                <c:pt idx="26">
                  <c:v>1129.1</c:v>
                </c:pt>
                <c:pt idx="27">
                  <c:v>1160.4</c:v>
                </c:pt>
                <c:pt idx="28">
                  <c:v>1194.5</c:v>
                </c:pt>
                <c:pt idx="29">
                  <c:v>1231.5</c:v>
                </c:pt>
                <c:pt idx="30">
                  <c:v>1272.8</c:v>
                </c:pt>
                <c:pt idx="31">
                  <c:v>1317.4</c:v>
                </c:pt>
                <c:pt idx="32">
                  <c:v>1366</c:v>
                </c:pt>
                <c:pt idx="33">
                  <c:v>1416.6</c:v>
                </c:pt>
                <c:pt idx="34">
                  <c:v>1469.7</c:v>
                </c:pt>
                <c:pt idx="35">
                  <c:v>1522.7</c:v>
                </c:pt>
                <c:pt idx="36">
                  <c:v>1575.7</c:v>
                </c:pt>
                <c:pt idx="37">
                  <c:v>1623.9</c:v>
                </c:pt>
                <c:pt idx="38">
                  <c:v>1672.7</c:v>
                </c:pt>
                <c:pt idx="39">
                  <c:v>1721.5</c:v>
                </c:pt>
                <c:pt idx="40">
                  <c:v>1754.2</c:v>
                </c:pt>
                <c:pt idx="41">
                  <c:v>1834.2</c:v>
                </c:pt>
                <c:pt idx="42">
                  <c:v>1899.3</c:v>
                </c:pt>
                <c:pt idx="43">
                  <c:v>1980.2</c:v>
                </c:pt>
                <c:pt idx="44">
                  <c:v>2059.5</c:v>
                </c:pt>
                <c:pt idx="45">
                  <c:v>2149.9</c:v>
                </c:pt>
                <c:pt idx="46">
                  <c:v>2208.7</c:v>
                </c:pt>
                <c:pt idx="47">
                  <c:v>2457.4</c:v>
                </c:pt>
                <c:pt idx="48">
                  <c:v>2595.9</c:v>
                </c:pt>
                <c:pt idx="49">
                  <c:v>2728</c:v>
                </c:pt>
                <c:pt idx="50">
                  <c:v>2870</c:v>
                </c:pt>
                <c:pt idx="51">
                  <c:v>2995.9</c:v>
                </c:pt>
                <c:pt idx="52">
                  <c:v>3173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442.95</c:v>
                </c:pt>
                <c:pt idx="1">
                  <c:v>-442.16</c:v>
                </c:pt>
                <c:pt idx="2">
                  <c:v>-410.35</c:v>
                </c:pt>
                <c:pt idx="3">
                  <c:v>-363.75</c:v>
                </c:pt>
                <c:pt idx="4">
                  <c:v>-312.45</c:v>
                </c:pt>
                <c:pt idx="5">
                  <c:v>-261.22</c:v>
                </c:pt>
                <c:pt idx="6">
                  <c:v>-215.48</c:v>
                </c:pt>
                <c:pt idx="7">
                  <c:v>-177.27</c:v>
                </c:pt>
                <c:pt idx="8">
                  <c:v>-146.77</c:v>
                </c:pt>
                <c:pt idx="9">
                  <c:v>-123.87</c:v>
                </c:pt>
                <c:pt idx="10">
                  <c:v>-108.89</c:v>
                </c:pt>
                <c:pt idx="11">
                  <c:v>-99.634</c:v>
                </c:pt>
                <c:pt idx="12">
                  <c:v>-94.8</c:v>
                </c:pt>
                <c:pt idx="13">
                  <c:v>-92.798</c:v>
                </c:pt>
                <c:pt idx="14">
                  <c:v>-61.907</c:v>
                </c:pt>
                <c:pt idx="15">
                  <c:v>-70.263</c:v>
                </c:pt>
                <c:pt idx="16">
                  <c:v>-80.576</c:v>
                </c:pt>
                <c:pt idx="17">
                  <c:v>-89.84</c:v>
                </c:pt>
                <c:pt idx="18">
                  <c:v>-100.43</c:v>
                </c:pt>
                <c:pt idx="19">
                  <c:v>-111.27</c:v>
                </c:pt>
                <c:pt idx="20">
                  <c:v>-122.85</c:v>
                </c:pt>
                <c:pt idx="21">
                  <c:v>-135.3</c:v>
                </c:pt>
                <c:pt idx="22">
                  <c:v>-148.8</c:v>
                </c:pt>
                <c:pt idx="23">
                  <c:v>-162.94</c:v>
                </c:pt>
                <c:pt idx="24">
                  <c:v>-178.08</c:v>
                </c:pt>
                <c:pt idx="25">
                  <c:v>-194.19</c:v>
                </c:pt>
                <c:pt idx="26">
                  <c:v>-211.6</c:v>
                </c:pt>
                <c:pt idx="27">
                  <c:v>-229.7</c:v>
                </c:pt>
                <c:pt idx="28">
                  <c:v>-248.44</c:v>
                </c:pt>
                <c:pt idx="29">
                  <c:v>-267.01</c:v>
                </c:pt>
                <c:pt idx="30">
                  <c:v>-286.83</c:v>
                </c:pt>
                <c:pt idx="31">
                  <c:v>-305.7</c:v>
                </c:pt>
                <c:pt idx="32">
                  <c:v>-323.91</c:v>
                </c:pt>
                <c:pt idx="33">
                  <c:v>-340.1</c:v>
                </c:pt>
                <c:pt idx="34">
                  <c:v>-353.94</c:v>
                </c:pt>
                <c:pt idx="35">
                  <c:v>-366.36</c:v>
                </c:pt>
                <c:pt idx="36">
                  <c:v>-379.55</c:v>
                </c:pt>
                <c:pt idx="37">
                  <c:v>-391.41</c:v>
                </c:pt>
                <c:pt idx="38">
                  <c:v>-409.3</c:v>
                </c:pt>
                <c:pt idx="39">
                  <c:v>-440.55</c:v>
                </c:pt>
                <c:pt idx="40">
                  <c:v>-449.12</c:v>
                </c:pt>
                <c:pt idx="41">
                  <c:v>-505.63</c:v>
                </c:pt>
                <c:pt idx="42">
                  <c:v>-549.94</c:v>
                </c:pt>
                <c:pt idx="43">
                  <c:v>-609.39</c:v>
                </c:pt>
                <c:pt idx="44">
                  <c:v>-651.21</c:v>
                </c:pt>
                <c:pt idx="45">
                  <c:v>-692.44</c:v>
                </c:pt>
                <c:pt idx="46">
                  <c:v>-804.78</c:v>
                </c:pt>
                <c:pt idx="47">
                  <c:v>-857.82</c:v>
                </c:pt>
                <c:pt idx="48">
                  <c:v>-969.06</c:v>
                </c:pt>
                <c:pt idx="49">
                  <c:v>-1014.7</c:v>
                </c:pt>
                <c:pt idx="50">
                  <c:v>-1076.4</c:v>
                </c:pt>
                <c:pt idx="51">
                  <c:v>-1191</c:v>
                </c:pt>
                <c:pt idx="52">
                  <c:v>-125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90.69</c:v>
                </c:pt>
                <c:pt idx="1">
                  <c:v>542.16</c:v>
                </c:pt>
                <c:pt idx="2">
                  <c:v>659.98</c:v>
                </c:pt>
                <c:pt idx="3">
                  <c:v>752.88</c:v>
                </c:pt>
                <c:pt idx="4">
                  <c:v>822.34</c:v>
                </c:pt>
                <c:pt idx="5">
                  <c:v>872.43</c:v>
                </c:pt>
                <c:pt idx="6">
                  <c:v>906.74</c:v>
                </c:pt>
                <c:pt idx="7">
                  <c:v>929.14</c:v>
                </c:pt>
                <c:pt idx="8">
                  <c:v>943.86</c:v>
                </c:pt>
                <c:pt idx="9">
                  <c:v>953.16</c:v>
                </c:pt>
                <c:pt idx="10">
                  <c:v>958.93</c:v>
                </c:pt>
                <c:pt idx="11">
                  <c:v>963.8</c:v>
                </c:pt>
                <c:pt idx="12">
                  <c:v>969.59</c:v>
                </c:pt>
                <c:pt idx="13">
                  <c:v>979.7</c:v>
                </c:pt>
                <c:pt idx="14">
                  <c:v>986.38</c:v>
                </c:pt>
                <c:pt idx="15">
                  <c:v>993.99</c:v>
                </c:pt>
                <c:pt idx="16">
                  <c:v>1003.3</c:v>
                </c:pt>
                <c:pt idx="17">
                  <c:v>1014.1</c:v>
                </c:pt>
                <c:pt idx="18">
                  <c:v>1026.1</c:v>
                </c:pt>
                <c:pt idx="19">
                  <c:v>1039.8</c:v>
                </c:pt>
                <c:pt idx="20">
                  <c:v>1055.6</c:v>
                </c:pt>
                <c:pt idx="21">
                  <c:v>1072.4</c:v>
                </c:pt>
                <c:pt idx="22">
                  <c:v>1091.2</c:v>
                </c:pt>
                <c:pt idx="23">
                  <c:v>1112.2</c:v>
                </c:pt>
                <c:pt idx="24">
                  <c:v>1135</c:v>
                </c:pt>
                <c:pt idx="25">
                  <c:v>1160.5</c:v>
                </c:pt>
                <c:pt idx="26">
                  <c:v>1188.3</c:v>
                </c:pt>
                <c:pt idx="27">
                  <c:v>1219.6</c:v>
                </c:pt>
                <c:pt idx="28">
                  <c:v>1253.3</c:v>
                </c:pt>
                <c:pt idx="29">
                  <c:v>1291.5</c:v>
                </c:pt>
                <c:pt idx="30">
                  <c:v>1332.7</c:v>
                </c:pt>
                <c:pt idx="31">
                  <c:v>1378.7</c:v>
                </c:pt>
                <c:pt idx="32">
                  <c:v>1427.9</c:v>
                </c:pt>
                <c:pt idx="33">
                  <c:v>1478.6</c:v>
                </c:pt>
                <c:pt idx="34">
                  <c:v>1533.1</c:v>
                </c:pt>
                <c:pt idx="35">
                  <c:v>1587</c:v>
                </c:pt>
                <c:pt idx="36">
                  <c:v>1641.8</c:v>
                </c:pt>
                <c:pt idx="37">
                  <c:v>1690.9</c:v>
                </c:pt>
                <c:pt idx="38">
                  <c:v>1745</c:v>
                </c:pt>
                <c:pt idx="39">
                  <c:v>1790.1</c:v>
                </c:pt>
                <c:pt idx="40">
                  <c:v>1817.6</c:v>
                </c:pt>
                <c:pt idx="41">
                  <c:v>1915.5</c:v>
                </c:pt>
                <c:pt idx="42">
                  <c:v>1991.3</c:v>
                </c:pt>
                <c:pt idx="43">
                  <c:v>2054.4</c:v>
                </c:pt>
                <c:pt idx="44">
                  <c:v>2159.9</c:v>
                </c:pt>
                <c:pt idx="45">
                  <c:v>2242.1</c:v>
                </c:pt>
                <c:pt idx="46">
                  <c:v>2346.8</c:v>
                </c:pt>
                <c:pt idx="47">
                  <c:v>2612.1</c:v>
                </c:pt>
                <c:pt idx="48">
                  <c:v>2753.2</c:v>
                </c:pt>
                <c:pt idx="49">
                  <c:v>2876.9</c:v>
                </c:pt>
                <c:pt idx="50">
                  <c:v>3030.3</c:v>
                </c:pt>
                <c:pt idx="51">
                  <c:v>3193.3</c:v>
                </c:pt>
                <c:pt idx="52">
                  <c:v>3361.4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461.33</c:v>
                </c:pt>
                <c:pt idx="1">
                  <c:v>-470.17</c:v>
                </c:pt>
                <c:pt idx="2">
                  <c:v>-445.03</c:v>
                </c:pt>
                <c:pt idx="3">
                  <c:v>-400.94</c:v>
                </c:pt>
                <c:pt idx="4">
                  <c:v>-348.83</c:v>
                </c:pt>
                <c:pt idx="5">
                  <c:v>-295.38</c:v>
                </c:pt>
                <c:pt idx="6">
                  <c:v>-246.3</c:v>
                </c:pt>
                <c:pt idx="7">
                  <c:v>-203.86</c:v>
                </c:pt>
                <c:pt idx="8">
                  <c:v>-168.65</c:v>
                </c:pt>
                <c:pt idx="9">
                  <c:v>-141.73</c:v>
                </c:pt>
                <c:pt idx="10">
                  <c:v>-122.92</c:v>
                </c:pt>
                <c:pt idx="11">
                  <c:v>-110.03</c:v>
                </c:pt>
                <c:pt idx="12">
                  <c:v>-102.52</c:v>
                </c:pt>
                <c:pt idx="13">
                  <c:v>-57.781</c:v>
                </c:pt>
                <c:pt idx="14">
                  <c:v>-64.017</c:v>
                </c:pt>
                <c:pt idx="15">
                  <c:v>-71.8</c:v>
                </c:pt>
                <c:pt idx="16">
                  <c:v>-81.62</c:v>
                </c:pt>
                <c:pt idx="17">
                  <c:v>-90.946</c:v>
                </c:pt>
                <c:pt idx="18">
                  <c:v>-101.22</c:v>
                </c:pt>
                <c:pt idx="19">
                  <c:v>-112.55</c:v>
                </c:pt>
                <c:pt idx="20">
                  <c:v>-123.74</c:v>
                </c:pt>
                <c:pt idx="21">
                  <c:v>-136.33</c:v>
                </c:pt>
                <c:pt idx="22">
                  <c:v>-149.88</c:v>
                </c:pt>
                <c:pt idx="23">
                  <c:v>-164.4</c:v>
                </c:pt>
                <c:pt idx="24">
                  <c:v>-179.95</c:v>
                </c:pt>
                <c:pt idx="25">
                  <c:v>-196.37</c:v>
                </c:pt>
                <c:pt idx="26">
                  <c:v>-214.01</c:v>
                </c:pt>
                <c:pt idx="27">
                  <c:v>-232.96</c:v>
                </c:pt>
                <c:pt idx="28">
                  <c:v>-252.81</c:v>
                </c:pt>
                <c:pt idx="29">
                  <c:v>-272.73</c:v>
                </c:pt>
                <c:pt idx="30">
                  <c:v>-293.72</c:v>
                </c:pt>
                <c:pt idx="31">
                  <c:v>-314.04</c:v>
                </c:pt>
                <c:pt idx="32">
                  <c:v>-333.02</c:v>
                </c:pt>
                <c:pt idx="33">
                  <c:v>-351.39</c:v>
                </c:pt>
                <c:pt idx="34">
                  <c:v>-367.33</c:v>
                </c:pt>
                <c:pt idx="35">
                  <c:v>-382.53</c:v>
                </c:pt>
                <c:pt idx="36">
                  <c:v>-395.32</c:v>
                </c:pt>
                <c:pt idx="37">
                  <c:v>-408.43</c:v>
                </c:pt>
                <c:pt idx="38">
                  <c:v>-436.53</c:v>
                </c:pt>
                <c:pt idx="39">
                  <c:v>-456.84</c:v>
                </c:pt>
                <c:pt idx="40">
                  <c:v>-494.06</c:v>
                </c:pt>
                <c:pt idx="41">
                  <c:v>-538.66</c:v>
                </c:pt>
                <c:pt idx="42">
                  <c:v>-593.14</c:v>
                </c:pt>
                <c:pt idx="43">
                  <c:v>-636.64</c:v>
                </c:pt>
                <c:pt idx="44">
                  <c:v>-699.14</c:v>
                </c:pt>
                <c:pt idx="45">
                  <c:v>-755.93</c:v>
                </c:pt>
                <c:pt idx="46">
                  <c:v>-880.65</c:v>
                </c:pt>
                <c:pt idx="47">
                  <c:v>-919.84</c:v>
                </c:pt>
                <c:pt idx="48">
                  <c:v>-1026.1</c:v>
                </c:pt>
                <c:pt idx="49">
                  <c:v>-1104.2</c:v>
                </c:pt>
                <c:pt idx="50">
                  <c:v>-1173.4</c:v>
                </c:pt>
                <c:pt idx="51">
                  <c:v>-1239.3</c:v>
                </c:pt>
                <c:pt idx="52">
                  <c:v>-136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81.67</c:v>
                </c:pt>
                <c:pt idx="1">
                  <c:v>539.38</c:v>
                </c:pt>
                <c:pt idx="2">
                  <c:v>659.46</c:v>
                </c:pt>
                <c:pt idx="3">
                  <c:v>752.7</c:v>
                </c:pt>
                <c:pt idx="4">
                  <c:v>822.19</c:v>
                </c:pt>
                <c:pt idx="5">
                  <c:v>872.59</c:v>
                </c:pt>
                <c:pt idx="6">
                  <c:v>907.56</c:v>
                </c:pt>
                <c:pt idx="7">
                  <c:v>931.38</c:v>
                </c:pt>
                <c:pt idx="8">
                  <c:v>947.06</c:v>
                </c:pt>
                <c:pt idx="9">
                  <c:v>957.39</c:v>
                </c:pt>
                <c:pt idx="10">
                  <c:v>964.05</c:v>
                </c:pt>
                <c:pt idx="11">
                  <c:v>969.41</c:v>
                </c:pt>
                <c:pt idx="12">
                  <c:v>975</c:v>
                </c:pt>
                <c:pt idx="13">
                  <c:v>984.86</c:v>
                </c:pt>
                <c:pt idx="14">
                  <c:v>991.15</c:v>
                </c:pt>
                <c:pt idx="15">
                  <c:v>998.5</c:v>
                </c:pt>
                <c:pt idx="16">
                  <c:v>1007.4</c:v>
                </c:pt>
                <c:pt idx="17">
                  <c:v>1017.7</c:v>
                </c:pt>
                <c:pt idx="18">
                  <c:v>1029.4</c:v>
                </c:pt>
                <c:pt idx="19">
                  <c:v>1042.6</c:v>
                </c:pt>
                <c:pt idx="20">
                  <c:v>1057.8</c:v>
                </c:pt>
                <c:pt idx="21">
                  <c:v>1074.3</c:v>
                </c:pt>
                <c:pt idx="22">
                  <c:v>1092.6</c:v>
                </c:pt>
                <c:pt idx="23">
                  <c:v>1112.9</c:v>
                </c:pt>
                <c:pt idx="24">
                  <c:v>1135</c:v>
                </c:pt>
                <c:pt idx="25">
                  <c:v>1159.9</c:v>
                </c:pt>
                <c:pt idx="26">
                  <c:v>1187</c:v>
                </c:pt>
                <c:pt idx="27">
                  <c:v>1217.1</c:v>
                </c:pt>
                <c:pt idx="28">
                  <c:v>1250.3</c:v>
                </c:pt>
                <c:pt idx="29">
                  <c:v>1287.2</c:v>
                </c:pt>
                <c:pt idx="30">
                  <c:v>1327.4</c:v>
                </c:pt>
                <c:pt idx="31">
                  <c:v>1369</c:v>
                </c:pt>
                <c:pt idx="32">
                  <c:v>1419.8</c:v>
                </c:pt>
                <c:pt idx="33">
                  <c:v>1470.6</c:v>
                </c:pt>
                <c:pt idx="34">
                  <c:v>1524.1</c:v>
                </c:pt>
                <c:pt idx="35">
                  <c:v>1577.5</c:v>
                </c:pt>
                <c:pt idx="36">
                  <c:v>1629.8</c:v>
                </c:pt>
                <c:pt idx="37">
                  <c:v>1679.2</c:v>
                </c:pt>
                <c:pt idx="38">
                  <c:v>1734.1</c:v>
                </c:pt>
                <c:pt idx="39">
                  <c:v>1780.6</c:v>
                </c:pt>
                <c:pt idx="40">
                  <c:v>1845.4</c:v>
                </c:pt>
                <c:pt idx="41">
                  <c:v>1903.3</c:v>
                </c:pt>
                <c:pt idx="42">
                  <c:v>1977.1</c:v>
                </c:pt>
                <c:pt idx="43">
                  <c:v>2052.6</c:v>
                </c:pt>
                <c:pt idx="44">
                  <c:v>2149</c:v>
                </c:pt>
                <c:pt idx="45">
                  <c:v>2243.4</c:v>
                </c:pt>
                <c:pt idx="46">
                  <c:v>2284.9</c:v>
                </c:pt>
                <c:pt idx="47">
                  <c:v>2625.9</c:v>
                </c:pt>
                <c:pt idx="48">
                  <c:v>2735.2</c:v>
                </c:pt>
                <c:pt idx="49">
                  <c:v>2874.5</c:v>
                </c:pt>
                <c:pt idx="50">
                  <c:v>3035.1</c:v>
                </c:pt>
                <c:pt idx="51">
                  <c:v>3187.6</c:v>
                </c:pt>
                <c:pt idx="52">
                  <c:v>337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463.84</c:v>
                </c:pt>
                <c:pt idx="1">
                  <c:v>-473.38</c:v>
                </c:pt>
                <c:pt idx="2">
                  <c:v>-446.99</c:v>
                </c:pt>
                <c:pt idx="3">
                  <c:v>-402.54</c:v>
                </c:pt>
                <c:pt idx="4">
                  <c:v>-350.93</c:v>
                </c:pt>
                <c:pt idx="5">
                  <c:v>-298.27</c:v>
                </c:pt>
                <c:pt idx="6">
                  <c:v>-249.25</c:v>
                </c:pt>
                <c:pt idx="7">
                  <c:v>-207.49</c:v>
                </c:pt>
                <c:pt idx="8">
                  <c:v>-172.41</c:v>
                </c:pt>
                <c:pt idx="9">
                  <c:v>-145.41</c:v>
                </c:pt>
                <c:pt idx="10">
                  <c:v>-125.07</c:v>
                </c:pt>
                <c:pt idx="11">
                  <c:v>-111.94</c:v>
                </c:pt>
                <c:pt idx="12">
                  <c:v>-102.55</c:v>
                </c:pt>
                <c:pt idx="13">
                  <c:v>-57.658</c:v>
                </c:pt>
                <c:pt idx="14">
                  <c:v>-63.2</c:v>
                </c:pt>
                <c:pt idx="15">
                  <c:v>-70.523</c:v>
                </c:pt>
                <c:pt idx="16">
                  <c:v>-80.067</c:v>
                </c:pt>
                <c:pt idx="17">
                  <c:v>-89.008</c:v>
                </c:pt>
                <c:pt idx="18">
                  <c:v>-98.804</c:v>
                </c:pt>
                <c:pt idx="19">
                  <c:v>-109.81</c:v>
                </c:pt>
                <c:pt idx="20">
                  <c:v>-120.82</c:v>
                </c:pt>
                <c:pt idx="21">
                  <c:v>-132.99</c:v>
                </c:pt>
                <c:pt idx="22">
                  <c:v>-146.08</c:v>
                </c:pt>
                <c:pt idx="23">
                  <c:v>-160.31</c:v>
                </c:pt>
                <c:pt idx="24">
                  <c:v>-175.74</c:v>
                </c:pt>
                <c:pt idx="25">
                  <c:v>-191.89</c:v>
                </c:pt>
                <c:pt idx="26">
                  <c:v>-209.67</c:v>
                </c:pt>
                <c:pt idx="27">
                  <c:v>-227.65</c:v>
                </c:pt>
                <c:pt idx="28">
                  <c:v>-247.49</c:v>
                </c:pt>
                <c:pt idx="29">
                  <c:v>-267.39</c:v>
                </c:pt>
                <c:pt idx="30">
                  <c:v>-288.13</c:v>
                </c:pt>
                <c:pt idx="31">
                  <c:v>-311.08</c:v>
                </c:pt>
                <c:pt idx="32">
                  <c:v>-328.54</c:v>
                </c:pt>
                <c:pt idx="33">
                  <c:v>-345.89</c:v>
                </c:pt>
                <c:pt idx="34">
                  <c:v>-362.79</c:v>
                </c:pt>
                <c:pt idx="35">
                  <c:v>-376.95</c:v>
                </c:pt>
                <c:pt idx="36">
                  <c:v>-390.93</c:v>
                </c:pt>
                <c:pt idx="37">
                  <c:v>-407.94</c:v>
                </c:pt>
                <c:pt idx="38">
                  <c:v>-436.6</c:v>
                </c:pt>
                <c:pt idx="39">
                  <c:v>-457.11</c:v>
                </c:pt>
                <c:pt idx="40">
                  <c:v>-472.89</c:v>
                </c:pt>
                <c:pt idx="41">
                  <c:v>-544.68</c:v>
                </c:pt>
                <c:pt idx="42">
                  <c:v>-596.54</c:v>
                </c:pt>
                <c:pt idx="43">
                  <c:v>-654.52</c:v>
                </c:pt>
                <c:pt idx="44">
                  <c:v>-711.84</c:v>
                </c:pt>
                <c:pt idx="45">
                  <c:v>-758.75</c:v>
                </c:pt>
                <c:pt idx="46">
                  <c:v>-829.55</c:v>
                </c:pt>
                <c:pt idx="47">
                  <c:v>-952.79</c:v>
                </c:pt>
                <c:pt idx="48">
                  <c:v>-1021.1</c:v>
                </c:pt>
                <c:pt idx="49">
                  <c:v>-1123.9</c:v>
                </c:pt>
                <c:pt idx="50">
                  <c:v>-1197.2</c:v>
                </c:pt>
                <c:pt idx="51">
                  <c:v>-1282.6</c:v>
                </c:pt>
                <c:pt idx="52">
                  <c:v>-139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92.26</c:v>
                </c:pt>
                <c:pt idx="1">
                  <c:v>755.86</c:v>
                </c:pt>
                <c:pt idx="2">
                  <c:v>795.64</c:v>
                </c:pt>
                <c:pt idx="3">
                  <c:v>727.37</c:v>
                </c:pt>
                <c:pt idx="4">
                  <c:v>788.8</c:v>
                </c:pt>
                <c:pt idx="5">
                  <c:v>833.76</c:v>
                </c:pt>
                <c:pt idx="6">
                  <c:v>864.37</c:v>
                </c:pt>
                <c:pt idx="7">
                  <c:v>885.72</c:v>
                </c:pt>
                <c:pt idx="8">
                  <c:v>899.82</c:v>
                </c:pt>
                <c:pt idx="9">
                  <c:v>910.21</c:v>
                </c:pt>
                <c:pt idx="10">
                  <c:v>917.31</c:v>
                </c:pt>
                <c:pt idx="11">
                  <c:v>923.19</c:v>
                </c:pt>
                <c:pt idx="12">
                  <c:v>929.86</c:v>
                </c:pt>
                <c:pt idx="13">
                  <c:v>940.58</c:v>
                </c:pt>
                <c:pt idx="14">
                  <c:v>947.37</c:v>
                </c:pt>
                <c:pt idx="15">
                  <c:v>955.13</c:v>
                </c:pt>
                <c:pt idx="16">
                  <c:v>964.2</c:v>
                </c:pt>
                <c:pt idx="17">
                  <c:v>974.65</c:v>
                </c:pt>
                <c:pt idx="18">
                  <c:v>986.32</c:v>
                </c:pt>
                <c:pt idx="19">
                  <c:v>999.47</c:v>
                </c:pt>
                <c:pt idx="20">
                  <c:v>1014.4</c:v>
                </c:pt>
                <c:pt idx="21">
                  <c:v>1030.5</c:v>
                </c:pt>
                <c:pt idx="22">
                  <c:v>1048.4</c:v>
                </c:pt>
                <c:pt idx="23">
                  <c:v>1068.1</c:v>
                </c:pt>
                <c:pt idx="24">
                  <c:v>1089.8</c:v>
                </c:pt>
                <c:pt idx="25">
                  <c:v>1113.5</c:v>
                </c:pt>
                <c:pt idx="26">
                  <c:v>1139.7</c:v>
                </c:pt>
                <c:pt idx="27">
                  <c:v>1168.7</c:v>
                </c:pt>
                <c:pt idx="28">
                  <c:v>1200.4</c:v>
                </c:pt>
                <c:pt idx="29">
                  <c:v>1235.8</c:v>
                </c:pt>
                <c:pt idx="30">
                  <c:v>1274.3</c:v>
                </c:pt>
                <c:pt idx="31">
                  <c:v>1316</c:v>
                </c:pt>
                <c:pt idx="32">
                  <c:v>1361.8</c:v>
                </c:pt>
                <c:pt idx="33">
                  <c:v>1410</c:v>
                </c:pt>
                <c:pt idx="34">
                  <c:v>1461.5</c:v>
                </c:pt>
                <c:pt idx="35">
                  <c:v>1511.4</c:v>
                </c:pt>
                <c:pt idx="36">
                  <c:v>1564.7</c:v>
                </c:pt>
                <c:pt idx="37">
                  <c:v>1614.2</c:v>
                </c:pt>
                <c:pt idx="38">
                  <c:v>1660</c:v>
                </c:pt>
                <c:pt idx="39">
                  <c:v>1713</c:v>
                </c:pt>
                <c:pt idx="40">
                  <c:v>1766.8</c:v>
                </c:pt>
                <c:pt idx="41">
                  <c:v>1826</c:v>
                </c:pt>
                <c:pt idx="42">
                  <c:v>1901.8</c:v>
                </c:pt>
                <c:pt idx="43">
                  <c:v>1983.3</c:v>
                </c:pt>
                <c:pt idx="44">
                  <c:v>2075.2</c:v>
                </c:pt>
                <c:pt idx="45">
                  <c:v>2184</c:v>
                </c:pt>
                <c:pt idx="46">
                  <c:v>2205.8</c:v>
                </c:pt>
                <c:pt idx="47">
                  <c:v>2499</c:v>
                </c:pt>
                <c:pt idx="48">
                  <c:v>2649.4</c:v>
                </c:pt>
                <c:pt idx="49">
                  <c:v>2790.7</c:v>
                </c:pt>
                <c:pt idx="50">
                  <c:v>2946.9</c:v>
                </c:pt>
                <c:pt idx="51">
                  <c:v>3082.1</c:v>
                </c:pt>
                <c:pt idx="52">
                  <c:v>3276.6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441.54</c:v>
                </c:pt>
                <c:pt idx="1">
                  <c:v>5.5834</c:v>
                </c:pt>
                <c:pt idx="2">
                  <c:v>-45.169</c:v>
                </c:pt>
                <c:pt idx="3">
                  <c:v>-370.46</c:v>
                </c:pt>
                <c:pt idx="4">
                  <c:v>-321.63</c:v>
                </c:pt>
                <c:pt idx="5">
                  <c:v>-273.53</c:v>
                </c:pt>
                <c:pt idx="6">
                  <c:v>-229.41</c:v>
                </c:pt>
                <c:pt idx="7">
                  <c:v>-192.08</c:v>
                </c:pt>
                <c:pt idx="8">
                  <c:v>-160.89</c:v>
                </c:pt>
                <c:pt idx="9">
                  <c:v>-136.99</c:v>
                </c:pt>
                <c:pt idx="10">
                  <c:v>-120.04</c:v>
                </c:pt>
                <c:pt idx="11">
                  <c:v>-107.92</c:v>
                </c:pt>
                <c:pt idx="12">
                  <c:v>-100.67</c:v>
                </c:pt>
                <c:pt idx="13">
                  <c:v>-57.528</c:v>
                </c:pt>
                <c:pt idx="14">
                  <c:v>-63.161</c:v>
                </c:pt>
                <c:pt idx="15">
                  <c:v>-70.178</c:v>
                </c:pt>
                <c:pt idx="16">
                  <c:v>-79.072</c:v>
                </c:pt>
                <c:pt idx="17">
                  <c:v>-87.687</c:v>
                </c:pt>
                <c:pt idx="18">
                  <c:v>-97.098</c:v>
                </c:pt>
                <c:pt idx="19">
                  <c:v>-107.55</c:v>
                </c:pt>
                <c:pt idx="20">
                  <c:v>-117.86</c:v>
                </c:pt>
                <c:pt idx="21">
                  <c:v>-129.44</c:v>
                </c:pt>
                <c:pt idx="22">
                  <c:v>-142.05</c:v>
                </c:pt>
                <c:pt idx="23">
                  <c:v>-155.28</c:v>
                </c:pt>
                <c:pt idx="24">
                  <c:v>-169.62</c:v>
                </c:pt>
                <c:pt idx="25">
                  <c:v>-184.99</c:v>
                </c:pt>
                <c:pt idx="26">
                  <c:v>-201.32</c:v>
                </c:pt>
                <c:pt idx="27">
                  <c:v>-218.48</c:v>
                </c:pt>
                <c:pt idx="28">
                  <c:v>-237.41</c:v>
                </c:pt>
                <c:pt idx="29">
                  <c:v>-256.97</c:v>
                </c:pt>
                <c:pt idx="30">
                  <c:v>-276.5</c:v>
                </c:pt>
                <c:pt idx="31">
                  <c:v>-295.93</c:v>
                </c:pt>
                <c:pt idx="32">
                  <c:v>-314.25</c:v>
                </c:pt>
                <c:pt idx="33">
                  <c:v>-333.36</c:v>
                </c:pt>
                <c:pt idx="34">
                  <c:v>-350.58</c:v>
                </c:pt>
                <c:pt idx="35">
                  <c:v>-363.8</c:v>
                </c:pt>
                <c:pt idx="36">
                  <c:v>-383.79</c:v>
                </c:pt>
                <c:pt idx="37">
                  <c:v>-400.25</c:v>
                </c:pt>
                <c:pt idx="38">
                  <c:v>-420.16</c:v>
                </c:pt>
                <c:pt idx="39">
                  <c:v>-454.51</c:v>
                </c:pt>
                <c:pt idx="40">
                  <c:v>-469.49</c:v>
                </c:pt>
                <c:pt idx="41">
                  <c:v>-533.64</c:v>
                </c:pt>
                <c:pt idx="42">
                  <c:v>-584.07</c:v>
                </c:pt>
                <c:pt idx="43">
                  <c:v>-648.01</c:v>
                </c:pt>
                <c:pt idx="44">
                  <c:v>-698.72</c:v>
                </c:pt>
                <c:pt idx="45">
                  <c:v>-757.66</c:v>
                </c:pt>
                <c:pt idx="46">
                  <c:v>-781.74</c:v>
                </c:pt>
                <c:pt idx="47">
                  <c:v>-922.41</c:v>
                </c:pt>
                <c:pt idx="48">
                  <c:v>-1051.3</c:v>
                </c:pt>
                <c:pt idx="49">
                  <c:v>-1101.9</c:v>
                </c:pt>
                <c:pt idx="50">
                  <c:v>-1175.3</c:v>
                </c:pt>
                <c:pt idx="51">
                  <c:v>-1317.2</c:v>
                </c:pt>
                <c:pt idx="52">
                  <c:v>-138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55.5</c:v>
                </c:pt>
                <c:pt idx="1">
                  <c:v>874.84</c:v>
                </c:pt>
                <c:pt idx="2">
                  <c:v>951.16</c:v>
                </c:pt>
                <c:pt idx="3">
                  <c:v>1029</c:v>
                </c:pt>
                <c:pt idx="4">
                  <c:v>1097.3</c:v>
                </c:pt>
                <c:pt idx="5">
                  <c:v>1155</c:v>
                </c:pt>
                <c:pt idx="6">
                  <c:v>1197.7</c:v>
                </c:pt>
                <c:pt idx="7">
                  <c:v>1227.6</c:v>
                </c:pt>
                <c:pt idx="8">
                  <c:v>1247.3</c:v>
                </c:pt>
                <c:pt idx="9">
                  <c:v>1260.5</c:v>
                </c:pt>
                <c:pt idx="10">
                  <c:v>1268.2</c:v>
                </c:pt>
                <c:pt idx="11">
                  <c:v>1273.3</c:v>
                </c:pt>
                <c:pt idx="12">
                  <c:v>1279.3</c:v>
                </c:pt>
                <c:pt idx="13">
                  <c:v>1286.7</c:v>
                </c:pt>
                <c:pt idx="14">
                  <c:v>1295.5</c:v>
                </c:pt>
                <c:pt idx="15">
                  <c:v>1305.9</c:v>
                </c:pt>
                <c:pt idx="16">
                  <c:v>1316.3</c:v>
                </c:pt>
                <c:pt idx="17">
                  <c:v>1329.9</c:v>
                </c:pt>
                <c:pt idx="18">
                  <c:v>1344.9</c:v>
                </c:pt>
                <c:pt idx="19">
                  <c:v>1361.3</c:v>
                </c:pt>
                <c:pt idx="20">
                  <c:v>1379.5</c:v>
                </c:pt>
                <c:pt idx="21">
                  <c:v>1399</c:v>
                </c:pt>
                <c:pt idx="22">
                  <c:v>1419.7</c:v>
                </c:pt>
                <c:pt idx="23">
                  <c:v>1441.9</c:v>
                </c:pt>
                <c:pt idx="24">
                  <c:v>1465.5</c:v>
                </c:pt>
                <c:pt idx="25">
                  <c:v>1491.1</c:v>
                </c:pt>
                <c:pt idx="26">
                  <c:v>1517.8</c:v>
                </c:pt>
                <c:pt idx="27">
                  <c:v>1546.8</c:v>
                </c:pt>
                <c:pt idx="28">
                  <c:v>1577.9</c:v>
                </c:pt>
                <c:pt idx="29">
                  <c:v>1611.9</c:v>
                </c:pt>
                <c:pt idx="30">
                  <c:v>1647.9</c:v>
                </c:pt>
                <c:pt idx="31">
                  <c:v>1686.8</c:v>
                </c:pt>
                <c:pt idx="32">
                  <c:v>1728.2</c:v>
                </c:pt>
                <c:pt idx="33">
                  <c:v>1771</c:v>
                </c:pt>
                <c:pt idx="34">
                  <c:v>1813</c:v>
                </c:pt>
                <c:pt idx="35">
                  <c:v>1855.3</c:v>
                </c:pt>
                <c:pt idx="36">
                  <c:v>1897.5</c:v>
                </c:pt>
                <c:pt idx="37">
                  <c:v>1936.6</c:v>
                </c:pt>
                <c:pt idx="38">
                  <c:v>1966.5</c:v>
                </c:pt>
                <c:pt idx="39">
                  <c:v>2008.4</c:v>
                </c:pt>
                <c:pt idx="40">
                  <c:v>2085.3</c:v>
                </c:pt>
                <c:pt idx="41">
                  <c:v>2109.9</c:v>
                </c:pt>
                <c:pt idx="42">
                  <c:v>2175.3</c:v>
                </c:pt>
                <c:pt idx="43">
                  <c:v>2245.7</c:v>
                </c:pt>
                <c:pt idx="44">
                  <c:v>2342.2</c:v>
                </c:pt>
                <c:pt idx="45">
                  <c:v>2442.3</c:v>
                </c:pt>
                <c:pt idx="46">
                  <c:v>2461.3</c:v>
                </c:pt>
                <c:pt idx="47">
                  <c:v>2786</c:v>
                </c:pt>
                <c:pt idx="48">
                  <c:v>2899.8</c:v>
                </c:pt>
                <c:pt idx="49">
                  <c:v>3062.1</c:v>
                </c:pt>
                <c:pt idx="50">
                  <c:v>3210.3</c:v>
                </c:pt>
                <c:pt idx="51">
                  <c:v>3360.2</c:v>
                </c:pt>
                <c:pt idx="52">
                  <c:v>3563.4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548.85</c:v>
                </c:pt>
                <c:pt idx="1">
                  <c:v>-135.9</c:v>
                </c:pt>
                <c:pt idx="2">
                  <c:v>-205.1</c:v>
                </c:pt>
                <c:pt idx="3">
                  <c:v>-234.47</c:v>
                </c:pt>
                <c:pt idx="4">
                  <c:v>-235.52</c:v>
                </c:pt>
                <c:pt idx="5">
                  <c:v>-218.93</c:v>
                </c:pt>
                <c:pt idx="6">
                  <c:v>-194.08</c:v>
                </c:pt>
                <c:pt idx="7">
                  <c:v>-166.67</c:v>
                </c:pt>
                <c:pt idx="8">
                  <c:v>-141.2</c:v>
                </c:pt>
                <c:pt idx="9">
                  <c:v>-120.3</c:v>
                </c:pt>
                <c:pt idx="10">
                  <c:v>-105.96</c:v>
                </c:pt>
                <c:pt idx="11">
                  <c:v>-97.207</c:v>
                </c:pt>
                <c:pt idx="12">
                  <c:v>-92.647</c:v>
                </c:pt>
                <c:pt idx="13">
                  <c:v>-92.522</c:v>
                </c:pt>
                <c:pt idx="14">
                  <c:v>-94.284</c:v>
                </c:pt>
                <c:pt idx="15">
                  <c:v>-98.248</c:v>
                </c:pt>
                <c:pt idx="16">
                  <c:v>-105.64</c:v>
                </c:pt>
                <c:pt idx="17">
                  <c:v>-112.42</c:v>
                </c:pt>
                <c:pt idx="18">
                  <c:v>-119.98</c:v>
                </c:pt>
                <c:pt idx="19">
                  <c:v>-128.92</c:v>
                </c:pt>
                <c:pt idx="20">
                  <c:v>-137.5</c:v>
                </c:pt>
                <c:pt idx="21">
                  <c:v>-145.89</c:v>
                </c:pt>
                <c:pt idx="22">
                  <c:v>-155.67</c:v>
                </c:pt>
                <c:pt idx="23">
                  <c:v>-165.83</c:v>
                </c:pt>
                <c:pt idx="24">
                  <c:v>-176.6</c:v>
                </c:pt>
                <c:pt idx="25">
                  <c:v>-188.44</c:v>
                </c:pt>
                <c:pt idx="26">
                  <c:v>-200.29</c:v>
                </c:pt>
                <c:pt idx="27">
                  <c:v>-213.39</c:v>
                </c:pt>
                <c:pt idx="28">
                  <c:v>-226.81</c:v>
                </c:pt>
                <c:pt idx="29">
                  <c:v>-241.18</c:v>
                </c:pt>
                <c:pt idx="30">
                  <c:v>-256.35</c:v>
                </c:pt>
                <c:pt idx="31">
                  <c:v>-269.09</c:v>
                </c:pt>
                <c:pt idx="32">
                  <c:v>-283.08</c:v>
                </c:pt>
                <c:pt idx="33">
                  <c:v>-294.67</c:v>
                </c:pt>
                <c:pt idx="34">
                  <c:v>-306.7</c:v>
                </c:pt>
                <c:pt idx="35">
                  <c:v>-317.86</c:v>
                </c:pt>
                <c:pt idx="36">
                  <c:v>-331.75</c:v>
                </c:pt>
                <c:pt idx="37">
                  <c:v>-349.28</c:v>
                </c:pt>
                <c:pt idx="38">
                  <c:v>-367.32</c:v>
                </c:pt>
                <c:pt idx="39">
                  <c:v>-403.66</c:v>
                </c:pt>
                <c:pt idx="40">
                  <c:v>-457.12</c:v>
                </c:pt>
                <c:pt idx="41">
                  <c:v>-502.69</c:v>
                </c:pt>
                <c:pt idx="42">
                  <c:v>-554.1</c:v>
                </c:pt>
                <c:pt idx="43">
                  <c:v>-621.56</c:v>
                </c:pt>
                <c:pt idx="44">
                  <c:v>-678.84</c:v>
                </c:pt>
                <c:pt idx="45">
                  <c:v>-738.34</c:v>
                </c:pt>
                <c:pt idx="46">
                  <c:v>-811.61</c:v>
                </c:pt>
                <c:pt idx="47">
                  <c:v>-927.93</c:v>
                </c:pt>
                <c:pt idx="48">
                  <c:v>-1068</c:v>
                </c:pt>
                <c:pt idx="49">
                  <c:v>-1131.4</c:v>
                </c:pt>
                <c:pt idx="50">
                  <c:v>-1240.3</c:v>
                </c:pt>
                <c:pt idx="51">
                  <c:v>-1349.2</c:v>
                </c:pt>
                <c:pt idx="52">
                  <c:v>-1427.4</c:v>
                </c:pt>
              </c:numCache>
            </c:numRef>
          </c:yVal>
          <c:smooth val="1"/>
        </c:ser>
        <c:axId val="97773809"/>
        <c:axId val="58871792"/>
      </c:scatterChart>
      <c:valAx>
        <c:axId val="9777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792"/>
        <c:crossesAt val="200"/>
        <c:crossBetween val="midCat"/>
      </c:valAx>
      <c:valAx>
        <c:axId val="58871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19946221731936"/>
          <c:w val="0.13552809675588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7760</xdr:colOff>
      <xdr:row>9</xdr:row>
      <xdr:rowOff>24480</xdr:rowOff>
    </xdr:from>
    <xdr:to>
      <xdr:col>4</xdr:col>
      <xdr:colOff>370080</xdr:colOff>
      <xdr:row>9</xdr:row>
      <xdr:rowOff>28440</xdr:rowOff>
    </xdr:to>
    <xdr:sp>
      <xdr:nvSpPr>
        <xdr:cNvPr id="12" name="Line 1"/>
        <xdr:cNvSpPr/>
      </xdr:nvSpPr>
      <xdr:spPr>
        <a:xfrm>
          <a:off x="2153520" y="1487520"/>
          <a:ext cx="14677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040</xdr:colOff>
      <xdr:row>7</xdr:row>
      <xdr:rowOff>122400</xdr:rowOff>
    </xdr:from>
    <xdr:to>
      <xdr:col>4</xdr:col>
      <xdr:colOff>652680</xdr:colOff>
      <xdr:row>9</xdr:row>
      <xdr:rowOff>99000</xdr:rowOff>
    </xdr:to>
    <xdr:sp>
      <xdr:nvSpPr>
        <xdr:cNvPr id="13" name="Text 2"/>
        <xdr:cNvSpPr/>
      </xdr:nvSpPr>
      <xdr:spPr>
        <a:xfrm>
          <a:off x="2161800" y="1260360"/>
          <a:ext cx="17420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80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2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2440" y="549000"/>
          <a:ext cx="169848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5</xdr:row>
      <xdr:rowOff>156600</xdr:rowOff>
    </xdr:from>
    <xdr:to>
      <xdr:col>5</xdr:col>
      <xdr:colOff>798120</xdr:colOff>
      <xdr:row>5</xdr:row>
      <xdr:rowOff>156600</xdr:rowOff>
    </xdr:to>
    <xdr:sp>
      <xdr:nvSpPr>
        <xdr:cNvPr id="18" name="Line 1"/>
        <xdr:cNvSpPr/>
      </xdr:nvSpPr>
      <xdr:spPr>
        <a:xfrm>
          <a:off x="3007080" y="969480"/>
          <a:ext cx="185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3</xdr:row>
      <xdr:rowOff>140760</xdr:rowOff>
    </xdr:from>
    <xdr:to>
      <xdr:col>6</xdr:col>
      <xdr:colOff>275760</xdr:colOff>
      <xdr:row>7</xdr:row>
      <xdr:rowOff>66240</xdr:rowOff>
    </xdr:to>
    <xdr:sp>
      <xdr:nvSpPr>
        <xdr:cNvPr id="19" name="Text 2"/>
        <xdr:cNvSpPr/>
      </xdr:nvSpPr>
      <xdr:spPr>
        <a:xfrm>
          <a:off x="3097800" y="628560"/>
          <a:ext cx="2054880" cy="57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5</xdr:row>
      <xdr:rowOff>110880</xdr:rowOff>
    </xdr:from>
    <xdr:to>
      <xdr:col>6</xdr:col>
      <xdr:colOff>420120</xdr:colOff>
      <xdr:row>8</xdr:row>
      <xdr:rowOff>50400</xdr:rowOff>
    </xdr:to>
    <xdr:sp>
      <xdr:nvSpPr>
        <xdr:cNvPr id="25" name="Text 2"/>
        <xdr:cNvSpPr/>
      </xdr:nvSpPr>
      <xdr:spPr>
        <a:xfrm>
          <a:off x="3429720" y="923760"/>
          <a:ext cx="186732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7</xdr:row>
      <xdr:rowOff>65880</xdr:rowOff>
    </xdr:from>
    <xdr:to>
      <xdr:col>6</xdr:col>
      <xdr:colOff>51120</xdr:colOff>
      <xdr:row>7</xdr:row>
      <xdr:rowOff>69840</xdr:rowOff>
    </xdr:to>
    <xdr:sp>
      <xdr:nvSpPr>
        <xdr:cNvPr id="27" name="Line 1"/>
        <xdr:cNvSpPr/>
      </xdr:nvSpPr>
      <xdr:spPr>
        <a:xfrm flipV="1">
          <a:off x="3475080" y="12038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9080</xdr:rowOff>
    </xdr:from>
    <xdr:to>
      <xdr:col>6</xdr:col>
      <xdr:colOff>300600</xdr:colOff>
      <xdr:row>8</xdr:row>
      <xdr:rowOff>34560</xdr:rowOff>
    </xdr:to>
    <xdr:sp>
      <xdr:nvSpPr>
        <xdr:cNvPr id="28" name="Text 2"/>
        <xdr:cNvSpPr/>
      </xdr:nvSpPr>
      <xdr:spPr>
        <a:xfrm>
          <a:off x="3540960" y="994320"/>
          <a:ext cx="1636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040</xdr:colOff>
      <xdr:row>8</xdr:row>
      <xdr:rowOff>77760</xdr:rowOff>
    </xdr:from>
    <xdr:to>
      <xdr:col>5</xdr:col>
      <xdr:colOff>156960</xdr:colOff>
      <xdr:row>8</xdr:row>
      <xdr:rowOff>77760</xdr:rowOff>
    </xdr:to>
    <xdr:sp>
      <xdr:nvSpPr>
        <xdr:cNvPr id="30" name="Line 1"/>
        <xdr:cNvSpPr/>
      </xdr:nvSpPr>
      <xdr:spPr>
        <a:xfrm>
          <a:off x="2749320" y="1378080"/>
          <a:ext cx="14716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</xdr:row>
      <xdr:rowOff>16920</xdr:rowOff>
    </xdr:from>
    <xdr:to>
      <xdr:col>5</xdr:col>
      <xdr:colOff>519840</xdr:colOff>
      <xdr:row>8</xdr:row>
      <xdr:rowOff>122040</xdr:rowOff>
    </xdr:to>
    <xdr:sp>
      <xdr:nvSpPr>
        <xdr:cNvPr id="31" name="Text 2"/>
        <xdr:cNvSpPr/>
      </xdr:nvSpPr>
      <xdr:spPr>
        <a:xfrm>
          <a:off x="2749320" y="1154880"/>
          <a:ext cx="183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4920</xdr:colOff>
      <xdr:row>7</xdr:row>
      <xdr:rowOff>113400</xdr:rowOff>
    </xdr:from>
    <xdr:to>
      <xdr:col>5</xdr:col>
      <xdr:colOff>532080</xdr:colOff>
      <xdr:row>7</xdr:row>
      <xdr:rowOff>118440</xdr:rowOff>
    </xdr:to>
    <xdr:sp>
      <xdr:nvSpPr>
        <xdr:cNvPr id="9" name="Line 1"/>
        <xdr:cNvSpPr/>
      </xdr:nvSpPr>
      <xdr:spPr>
        <a:xfrm>
          <a:off x="3013200" y="1251360"/>
          <a:ext cx="1582920" cy="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920</xdr:colOff>
      <xdr:row>5</xdr:row>
      <xdr:rowOff>92520</xdr:rowOff>
    </xdr:from>
    <xdr:to>
      <xdr:col>6</xdr:col>
      <xdr:colOff>275760</xdr:colOff>
      <xdr:row>8</xdr:row>
      <xdr:rowOff>124560</xdr:rowOff>
    </xdr:to>
    <xdr:sp>
      <xdr:nvSpPr>
        <xdr:cNvPr id="10" name="Text 2"/>
        <xdr:cNvSpPr/>
      </xdr:nvSpPr>
      <xdr:spPr>
        <a:xfrm>
          <a:off x="3013200" y="905400"/>
          <a:ext cx="2139480" cy="5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46.09</v>
      </c>
      <c r="C2" s="20" t="n">
        <v>-678.34</v>
      </c>
      <c r="D2" s="20" t="n">
        <v>881.58</v>
      </c>
      <c r="E2" s="20" t="n">
        <v>-45.99</v>
      </c>
      <c r="F2" s="20" t="n">
        <v>370.64</v>
      </c>
      <c r="G2" s="20" t="n">
        <v>-506.19</v>
      </c>
      <c r="H2" s="20" t="n">
        <v>389.19</v>
      </c>
      <c r="I2" s="20" t="n">
        <v>-442.95</v>
      </c>
      <c r="J2" s="20" t="n">
        <v>390.69</v>
      </c>
      <c r="K2" s="20" t="n">
        <v>-461.33</v>
      </c>
      <c r="L2" s="20" t="n">
        <v>381.67</v>
      </c>
      <c r="M2" s="20" t="n">
        <v>-463.84</v>
      </c>
      <c r="N2" s="20" t="n">
        <v>392.26</v>
      </c>
      <c r="O2" s="20" t="n">
        <v>-441.54</v>
      </c>
      <c r="P2" s="20" t="n">
        <v>355.5</v>
      </c>
      <c r="Q2" s="20" t="n">
        <v>-548.85</v>
      </c>
    </row>
    <row r="3" customFormat="false" ht="12.75" hidden="false" customHeight="false" outlineLevel="0" collapsed="false">
      <c r="A3" s="20" t="n">
        <v>1985821</v>
      </c>
      <c r="B3" s="20" t="n">
        <v>426.62</v>
      </c>
      <c r="C3" s="20" t="n">
        <v>-868.73</v>
      </c>
      <c r="D3" s="20" t="n">
        <v>924.69</v>
      </c>
      <c r="E3" s="20" t="n">
        <v>-180</v>
      </c>
      <c r="F3" s="20" t="n">
        <v>541.58</v>
      </c>
      <c r="G3" s="20" t="n">
        <v>-538.64</v>
      </c>
      <c r="H3" s="20" t="n">
        <v>537.95</v>
      </c>
      <c r="I3" s="20" t="n">
        <v>-442.16</v>
      </c>
      <c r="J3" s="20" t="n">
        <v>542.16</v>
      </c>
      <c r="K3" s="20" t="n">
        <v>-470.17</v>
      </c>
      <c r="L3" s="20" t="n">
        <v>539.38</v>
      </c>
      <c r="M3" s="20" t="n">
        <v>-473.38</v>
      </c>
      <c r="N3" s="20" t="n">
        <v>755.86</v>
      </c>
      <c r="O3" s="20" t="n">
        <v>5.5834</v>
      </c>
      <c r="P3" s="20" t="n">
        <v>874.84</v>
      </c>
      <c r="Q3" s="20" t="n">
        <v>-135.9</v>
      </c>
    </row>
    <row r="4" customFormat="false" ht="12.75" hidden="false" customHeight="false" outlineLevel="0" collapsed="false">
      <c r="A4" s="20" t="n">
        <v>1577393</v>
      </c>
      <c r="B4" s="20" t="n">
        <v>1084.1</v>
      </c>
      <c r="C4" s="20" t="n">
        <v>-583.33</v>
      </c>
      <c r="D4" s="20" t="n">
        <v>1005.5</v>
      </c>
      <c r="E4" s="20" t="n">
        <v>-277.36</v>
      </c>
      <c r="F4" s="20" t="n">
        <v>682.94</v>
      </c>
      <c r="G4" s="20" t="n">
        <v>-526.3</v>
      </c>
      <c r="H4" s="20" t="n">
        <v>647.57</v>
      </c>
      <c r="I4" s="20" t="n">
        <v>-410.35</v>
      </c>
      <c r="J4" s="20" t="n">
        <v>659.98</v>
      </c>
      <c r="K4" s="20" t="n">
        <v>-445.03</v>
      </c>
      <c r="L4" s="20" t="n">
        <v>659.46</v>
      </c>
      <c r="M4" s="20" t="n">
        <v>-446.99</v>
      </c>
      <c r="N4" s="20" t="n">
        <v>795.64</v>
      </c>
      <c r="O4" s="20" t="n">
        <v>-45.169</v>
      </c>
      <c r="P4" s="20" t="n">
        <v>951.16</v>
      </c>
      <c r="Q4" s="20" t="n">
        <v>-205.1</v>
      </c>
    </row>
    <row r="5" customFormat="false" ht="12.75" hidden="false" customHeight="false" outlineLevel="0" collapsed="false">
      <c r="A5" s="20" t="n">
        <v>1252968</v>
      </c>
      <c r="B5" s="20" t="n">
        <v>1249.9</v>
      </c>
      <c r="C5" s="20" t="n">
        <v>-697.19</v>
      </c>
      <c r="D5" s="20" t="n">
        <v>1102.6</v>
      </c>
      <c r="E5" s="20" t="n">
        <v>-325.54</v>
      </c>
      <c r="F5" s="20" t="n">
        <v>800.22</v>
      </c>
      <c r="G5" s="20" t="n">
        <v>-485.66</v>
      </c>
      <c r="H5" s="20" t="n">
        <v>730.63</v>
      </c>
      <c r="I5" s="20" t="n">
        <v>-363.75</v>
      </c>
      <c r="J5" s="20" t="n">
        <v>752.88</v>
      </c>
      <c r="K5" s="20" t="n">
        <v>-400.94</v>
      </c>
      <c r="L5" s="20" t="n">
        <v>752.7</v>
      </c>
      <c r="M5" s="20" t="n">
        <v>-402.54</v>
      </c>
      <c r="N5" s="20" t="n">
        <v>727.37</v>
      </c>
      <c r="O5" s="20" t="n">
        <v>-370.46</v>
      </c>
      <c r="P5" s="20" t="n">
        <v>1029</v>
      </c>
      <c r="Q5" s="20" t="n">
        <v>-234.47</v>
      </c>
    </row>
    <row r="6" customFormat="false" ht="12.75" hidden="false" customHeight="false" outlineLevel="0" collapsed="false">
      <c r="A6" s="20" t="n">
        <v>995267.9</v>
      </c>
      <c r="B6" s="20" t="n">
        <v>1436.9</v>
      </c>
      <c r="C6" s="20" t="n">
        <v>-758.8</v>
      </c>
      <c r="D6" s="20" t="n">
        <v>1195.7</v>
      </c>
      <c r="E6" s="20" t="n">
        <v>-334.81</v>
      </c>
      <c r="F6" s="20" t="n">
        <v>891.88</v>
      </c>
      <c r="G6" s="20" t="n">
        <v>-431.13</v>
      </c>
      <c r="H6" s="20" t="n">
        <v>790.9</v>
      </c>
      <c r="I6" s="20" t="n">
        <v>-312.45</v>
      </c>
      <c r="J6" s="20" t="n">
        <v>822.34</v>
      </c>
      <c r="K6" s="20" t="n">
        <v>-348.83</v>
      </c>
      <c r="L6" s="20" t="n">
        <v>822.19</v>
      </c>
      <c r="M6" s="20" t="n">
        <v>-350.93</v>
      </c>
      <c r="N6" s="20" t="n">
        <v>788.8</v>
      </c>
      <c r="O6" s="20" t="n">
        <v>-321.63</v>
      </c>
      <c r="P6" s="20" t="n">
        <v>1097.3</v>
      </c>
      <c r="Q6" s="20" t="n">
        <v>-235.52</v>
      </c>
    </row>
    <row r="7" customFormat="false" ht="12.75" hidden="false" customHeight="false" outlineLevel="0" collapsed="false">
      <c r="A7" s="20" t="n">
        <v>790569.4</v>
      </c>
      <c r="B7" s="20" t="n">
        <v>1630.7</v>
      </c>
      <c r="C7" s="20" t="n">
        <v>-767.53</v>
      </c>
      <c r="D7" s="20" t="n">
        <v>1278.5</v>
      </c>
      <c r="E7" s="20" t="n">
        <v>-316.33</v>
      </c>
      <c r="F7" s="20" t="n">
        <v>960.54</v>
      </c>
      <c r="G7" s="20" t="n">
        <v>-369.63</v>
      </c>
      <c r="H7" s="20" t="n">
        <v>832.8</v>
      </c>
      <c r="I7" s="20" t="n">
        <v>-261.22</v>
      </c>
      <c r="J7" s="20" t="n">
        <v>872.43</v>
      </c>
      <c r="K7" s="20" t="n">
        <v>-295.38</v>
      </c>
      <c r="L7" s="20" t="n">
        <v>872.59</v>
      </c>
      <c r="M7" s="20" t="n">
        <v>-298.27</v>
      </c>
      <c r="N7" s="20" t="n">
        <v>833.76</v>
      </c>
      <c r="O7" s="20" t="n">
        <v>-273.53</v>
      </c>
      <c r="P7" s="20" t="n">
        <v>1155</v>
      </c>
      <c r="Q7" s="20" t="n">
        <v>-218.93</v>
      </c>
    </row>
    <row r="8" customFormat="false" ht="12.75" hidden="false" customHeight="false" outlineLevel="0" collapsed="false">
      <c r="A8" s="20" t="n">
        <v>627971.6</v>
      </c>
      <c r="B8" s="20" t="n">
        <v>1808.3</v>
      </c>
      <c r="C8" s="20" t="n">
        <v>-730.28</v>
      </c>
      <c r="D8" s="20" t="n">
        <v>1343.2</v>
      </c>
      <c r="E8" s="20" t="n">
        <v>-283.31</v>
      </c>
      <c r="F8" s="20" t="n">
        <v>1008.5</v>
      </c>
      <c r="G8" s="20" t="n">
        <v>-310.24</v>
      </c>
      <c r="H8" s="20" t="n">
        <v>860.49</v>
      </c>
      <c r="I8" s="20" t="n">
        <v>-215.48</v>
      </c>
      <c r="J8" s="20" t="n">
        <v>906.74</v>
      </c>
      <c r="K8" s="20" t="n">
        <v>-246.3</v>
      </c>
      <c r="L8" s="20" t="n">
        <v>907.56</v>
      </c>
      <c r="M8" s="20" t="n">
        <v>-249.25</v>
      </c>
      <c r="N8" s="20" t="n">
        <v>864.37</v>
      </c>
      <c r="O8" s="20" t="n">
        <v>-229.41</v>
      </c>
      <c r="P8" s="20" t="n">
        <v>1197.7</v>
      </c>
      <c r="Q8" s="20" t="n">
        <v>-194.08</v>
      </c>
    </row>
    <row r="9" customFormat="false" ht="12.75" hidden="false" customHeight="false" outlineLevel="0" collapsed="false">
      <c r="A9" s="20" t="n">
        <v>498815.6</v>
      </c>
      <c r="B9" s="20" t="n">
        <v>1957.2</v>
      </c>
      <c r="C9" s="20" t="n">
        <v>-660.56</v>
      </c>
      <c r="D9" s="20" t="n">
        <v>1391.2</v>
      </c>
      <c r="E9" s="20" t="n">
        <v>-244.64</v>
      </c>
      <c r="F9" s="20" t="n">
        <v>1040.7</v>
      </c>
      <c r="G9" s="20" t="n">
        <v>-257.14</v>
      </c>
      <c r="H9" s="20" t="n">
        <v>877.56</v>
      </c>
      <c r="I9" s="20" t="n">
        <v>-177.27</v>
      </c>
      <c r="J9" s="20" t="n">
        <v>929.14</v>
      </c>
      <c r="K9" s="20" t="n">
        <v>-203.86</v>
      </c>
      <c r="L9" s="20" t="n">
        <v>931.38</v>
      </c>
      <c r="M9" s="20" t="n">
        <v>-207.49</v>
      </c>
      <c r="N9" s="20" t="n">
        <v>885.72</v>
      </c>
      <c r="O9" s="20" t="n">
        <v>-192.08</v>
      </c>
      <c r="P9" s="20" t="n">
        <v>1227.6</v>
      </c>
      <c r="Q9" s="20" t="n">
        <v>-166.67</v>
      </c>
    </row>
    <row r="10" customFormat="false" ht="12.75" hidden="false" customHeight="false" outlineLevel="0" collapsed="false">
      <c r="A10" s="20" t="n">
        <v>396223.3</v>
      </c>
      <c r="B10" s="20" t="n">
        <v>2074.1</v>
      </c>
      <c r="C10" s="20" t="n">
        <v>-573.34</v>
      </c>
      <c r="D10" s="20" t="n">
        <v>1424.3</v>
      </c>
      <c r="E10" s="20" t="n">
        <v>-205.53</v>
      </c>
      <c r="F10" s="20" t="n">
        <v>1062.2</v>
      </c>
      <c r="G10" s="20" t="n">
        <v>-212.56</v>
      </c>
      <c r="H10" s="20" t="n">
        <v>888.39</v>
      </c>
      <c r="I10" s="20" t="n">
        <v>-146.77</v>
      </c>
      <c r="J10" s="20" t="n">
        <v>943.86</v>
      </c>
      <c r="K10" s="20" t="n">
        <v>-168.65</v>
      </c>
      <c r="L10" s="20" t="n">
        <v>947.06</v>
      </c>
      <c r="M10" s="20" t="n">
        <v>-172.41</v>
      </c>
      <c r="N10" s="20" t="n">
        <v>899.82</v>
      </c>
      <c r="O10" s="20" t="n">
        <v>-160.89</v>
      </c>
      <c r="P10" s="20" t="n">
        <v>1247.3</v>
      </c>
      <c r="Q10" s="20" t="n">
        <v>-141.2</v>
      </c>
    </row>
    <row r="11" customFormat="false" ht="12.75" hidden="false" customHeight="false" outlineLevel="0" collapsed="false">
      <c r="A11" s="20" t="n">
        <v>314731.3</v>
      </c>
      <c r="B11" s="20" t="n">
        <v>2158.8</v>
      </c>
      <c r="C11" s="20" t="n">
        <v>-482.41</v>
      </c>
      <c r="D11" s="20" t="n">
        <v>1446.2</v>
      </c>
      <c r="E11" s="20" t="n">
        <v>-170.3</v>
      </c>
      <c r="F11" s="20" t="n">
        <v>1075</v>
      </c>
      <c r="G11" s="20" t="n">
        <v>-176.78</v>
      </c>
      <c r="H11" s="20" t="n">
        <v>894.56</v>
      </c>
      <c r="I11" s="20" t="n">
        <v>-123.87</v>
      </c>
      <c r="J11" s="20" t="n">
        <v>953.16</v>
      </c>
      <c r="K11" s="20" t="n">
        <v>-141.73</v>
      </c>
      <c r="L11" s="20" t="n">
        <v>957.39</v>
      </c>
      <c r="M11" s="20" t="n">
        <v>-145.41</v>
      </c>
      <c r="N11" s="20" t="n">
        <v>910.21</v>
      </c>
      <c r="O11" s="20" t="n">
        <v>-136.99</v>
      </c>
      <c r="P11" s="20" t="n">
        <v>1260.5</v>
      </c>
      <c r="Q11" s="20" t="n">
        <v>-120.3</v>
      </c>
    </row>
    <row r="12" customFormat="false" ht="12.75" hidden="false" customHeight="false" outlineLevel="0" collapsed="false">
      <c r="A12" s="20" t="n">
        <v>250000</v>
      </c>
      <c r="B12" s="20" t="n">
        <v>2214.3</v>
      </c>
      <c r="C12" s="20" t="n">
        <v>-397.73</v>
      </c>
      <c r="D12" s="20" t="n">
        <v>1460.4</v>
      </c>
      <c r="E12" s="20" t="n">
        <v>-142.15</v>
      </c>
      <c r="F12" s="20" t="n">
        <v>1083.4</v>
      </c>
      <c r="G12" s="20" t="n">
        <v>-150.75</v>
      </c>
      <c r="H12" s="20" t="n">
        <v>898.76</v>
      </c>
      <c r="I12" s="20" t="n">
        <v>-108.89</v>
      </c>
      <c r="J12" s="20" t="n">
        <v>958.93</v>
      </c>
      <c r="K12" s="20" t="n">
        <v>-122.92</v>
      </c>
      <c r="L12" s="20" t="n">
        <v>964.05</v>
      </c>
      <c r="M12" s="20" t="n">
        <v>-125.07</v>
      </c>
      <c r="N12" s="20" t="n">
        <v>917.31</v>
      </c>
      <c r="O12" s="20" t="n">
        <v>-120.04</v>
      </c>
      <c r="P12" s="20" t="n">
        <v>1268.2</v>
      </c>
      <c r="Q12" s="20" t="n">
        <v>-105.96</v>
      </c>
    </row>
    <row r="13" customFormat="false" ht="12.75" hidden="false" customHeight="false" outlineLevel="0" collapsed="false">
      <c r="A13" s="20" t="n">
        <v>198582.1</v>
      </c>
      <c r="B13" s="20" t="n">
        <v>2248.7</v>
      </c>
      <c r="C13" s="20" t="n">
        <v>-326.76</v>
      </c>
      <c r="D13" s="20" t="n">
        <v>1467.6</v>
      </c>
      <c r="E13" s="20" t="n">
        <v>-120.57</v>
      </c>
      <c r="F13" s="20" t="n">
        <v>1098.6</v>
      </c>
      <c r="G13" s="20" t="n">
        <v>-64.249</v>
      </c>
      <c r="H13" s="20" t="n">
        <v>903.21</v>
      </c>
      <c r="I13" s="20" t="n">
        <v>-99.634</v>
      </c>
      <c r="J13" s="20" t="n">
        <v>963.8</v>
      </c>
      <c r="K13" s="20" t="n">
        <v>-110.03</v>
      </c>
      <c r="L13" s="20" t="n">
        <v>969.41</v>
      </c>
      <c r="M13" s="20" t="n">
        <v>-111.94</v>
      </c>
      <c r="N13" s="20" t="n">
        <v>923.19</v>
      </c>
      <c r="O13" s="20" t="n">
        <v>-107.92</v>
      </c>
      <c r="P13" s="20" t="n">
        <v>1273.3</v>
      </c>
      <c r="Q13" s="20" t="n">
        <v>-97.207</v>
      </c>
    </row>
    <row r="14" customFormat="false" ht="12.75" hidden="false" customHeight="false" outlineLevel="0" collapsed="false">
      <c r="A14" s="20" t="n">
        <v>157739.3</v>
      </c>
      <c r="B14" s="20" t="n">
        <v>2268.4</v>
      </c>
      <c r="C14" s="20" t="n">
        <v>-267.72</v>
      </c>
      <c r="D14" s="20" t="n">
        <v>1471.9</v>
      </c>
      <c r="E14" s="20" t="n">
        <v>-104.63</v>
      </c>
      <c r="F14" s="20" t="n">
        <v>1102.1</v>
      </c>
      <c r="G14" s="20" t="n">
        <v>-64.65</v>
      </c>
      <c r="H14" s="20" t="n">
        <v>908.71</v>
      </c>
      <c r="I14" s="20" t="n">
        <v>-94.8</v>
      </c>
      <c r="J14" s="20" t="n">
        <v>969.59</v>
      </c>
      <c r="K14" s="20" t="n">
        <v>-102.52</v>
      </c>
      <c r="L14" s="20" t="n">
        <v>975</v>
      </c>
      <c r="M14" s="20" t="n">
        <v>-102.55</v>
      </c>
      <c r="N14" s="20" t="n">
        <v>929.86</v>
      </c>
      <c r="O14" s="20" t="n">
        <v>-100.67</v>
      </c>
      <c r="P14" s="20" t="n">
        <v>1279.3</v>
      </c>
      <c r="Q14" s="20" t="n">
        <v>-92.647</v>
      </c>
    </row>
    <row r="15" customFormat="false" ht="12.75" hidden="false" customHeight="false" outlineLevel="0" collapsed="false">
      <c r="A15" s="20" t="n">
        <v>125296.8</v>
      </c>
      <c r="B15" s="20" t="n">
        <v>2281.4</v>
      </c>
      <c r="C15" s="20" t="n">
        <v>-224.68</v>
      </c>
      <c r="D15" s="20" t="n">
        <v>1476.5</v>
      </c>
      <c r="E15" s="20" t="n">
        <v>-95.696</v>
      </c>
      <c r="F15" s="20" t="n">
        <v>1106.7</v>
      </c>
      <c r="G15" s="20" t="n">
        <v>-68.375</v>
      </c>
      <c r="H15" s="20" t="n">
        <v>915.39</v>
      </c>
      <c r="I15" s="20" t="n">
        <v>-92.798</v>
      </c>
      <c r="J15" s="20" t="n">
        <v>979.7</v>
      </c>
      <c r="K15" s="20" t="n">
        <v>-57.781</v>
      </c>
      <c r="L15" s="20" t="n">
        <v>984.86</v>
      </c>
      <c r="M15" s="20" t="n">
        <v>-57.658</v>
      </c>
      <c r="N15" s="20" t="n">
        <v>940.58</v>
      </c>
      <c r="O15" s="20" t="n">
        <v>-57.528</v>
      </c>
      <c r="P15" s="20" t="n">
        <v>1286.7</v>
      </c>
      <c r="Q15" s="20" t="n">
        <v>-92.522</v>
      </c>
    </row>
    <row r="16" customFormat="false" ht="12.75" hidden="false" customHeight="false" outlineLevel="0" collapsed="false">
      <c r="A16" s="20" t="n">
        <v>99526.79</v>
      </c>
      <c r="B16" s="20" t="n">
        <v>2288.8</v>
      </c>
      <c r="C16" s="20" t="n">
        <v>-194.38</v>
      </c>
      <c r="D16" s="20" t="n">
        <v>1480.7</v>
      </c>
      <c r="E16" s="20" t="n">
        <v>-91.145</v>
      </c>
      <c r="F16" s="20" t="n">
        <v>1113.3</v>
      </c>
      <c r="G16" s="20" t="n">
        <v>-73.31</v>
      </c>
      <c r="H16" s="20" t="n">
        <v>925.56</v>
      </c>
      <c r="I16" s="20" t="n">
        <v>-61.907</v>
      </c>
      <c r="J16" s="20" t="n">
        <v>986.38</v>
      </c>
      <c r="K16" s="20" t="n">
        <v>-64.017</v>
      </c>
      <c r="L16" s="20" t="n">
        <v>991.15</v>
      </c>
      <c r="M16" s="20" t="n">
        <v>-63.2</v>
      </c>
      <c r="N16" s="20" t="n">
        <v>947.37</v>
      </c>
      <c r="O16" s="20" t="n">
        <v>-63.161</v>
      </c>
      <c r="P16" s="20" t="n">
        <v>1295.5</v>
      </c>
      <c r="Q16" s="20" t="n">
        <v>-94.284</v>
      </c>
    </row>
    <row r="17" customFormat="false" ht="12.75" hidden="false" customHeight="false" outlineLevel="0" collapsed="false">
      <c r="A17" s="20" t="n">
        <v>79056.94</v>
      </c>
      <c r="B17" s="20" t="n">
        <v>2294</v>
      </c>
      <c r="C17" s="20" t="n">
        <v>-176.21</v>
      </c>
      <c r="D17" s="20" t="n">
        <v>1486.2</v>
      </c>
      <c r="E17" s="20" t="n">
        <v>-90.962</v>
      </c>
      <c r="F17" s="20" t="n">
        <v>1121.3</v>
      </c>
      <c r="G17" s="20" t="n">
        <v>-80.516</v>
      </c>
      <c r="H17" s="20" t="n">
        <v>933.71</v>
      </c>
      <c r="I17" s="20" t="n">
        <v>-70.263</v>
      </c>
      <c r="J17" s="20" t="n">
        <v>993.99</v>
      </c>
      <c r="K17" s="20" t="n">
        <v>-71.8</v>
      </c>
      <c r="L17" s="20" t="n">
        <v>998.5</v>
      </c>
      <c r="M17" s="20" t="n">
        <v>-70.523</v>
      </c>
      <c r="N17" s="20" t="n">
        <v>955.13</v>
      </c>
      <c r="O17" s="20" t="n">
        <v>-70.178</v>
      </c>
      <c r="P17" s="20" t="n">
        <v>1305.9</v>
      </c>
      <c r="Q17" s="20" t="n">
        <v>-98.248</v>
      </c>
    </row>
    <row r="18" customFormat="false" ht="12.75" hidden="false" customHeight="false" outlineLevel="0" collapsed="false">
      <c r="A18" s="20" t="n">
        <v>62797.16</v>
      </c>
      <c r="B18" s="20" t="n">
        <v>2305.4</v>
      </c>
      <c r="C18" s="20" t="n">
        <v>-172.47</v>
      </c>
      <c r="D18" s="20" t="n">
        <v>1493.2</v>
      </c>
      <c r="E18" s="20" t="n">
        <v>-96.951</v>
      </c>
      <c r="F18" s="20" t="n">
        <v>1131.1</v>
      </c>
      <c r="G18" s="20" t="n">
        <v>-90.476</v>
      </c>
      <c r="H18" s="20" t="n">
        <v>943.5</v>
      </c>
      <c r="I18" s="20" t="n">
        <v>-80.576</v>
      </c>
      <c r="J18" s="20" t="n">
        <v>1003.3</v>
      </c>
      <c r="K18" s="20" t="n">
        <v>-81.62</v>
      </c>
      <c r="L18" s="20" t="n">
        <v>1007.4</v>
      </c>
      <c r="M18" s="20" t="n">
        <v>-80.067</v>
      </c>
      <c r="N18" s="20" t="n">
        <v>964.2</v>
      </c>
      <c r="O18" s="20" t="n">
        <v>-79.072</v>
      </c>
      <c r="P18" s="20" t="n">
        <v>1316.3</v>
      </c>
      <c r="Q18" s="20" t="n">
        <v>-105.64</v>
      </c>
    </row>
    <row r="19" customFormat="false" ht="12.75" hidden="false" customHeight="false" outlineLevel="0" collapsed="false">
      <c r="A19" s="20" t="n">
        <v>49881.56</v>
      </c>
      <c r="B19" s="20" t="n">
        <v>2316.4</v>
      </c>
      <c r="C19" s="20" t="n">
        <v>-172.33</v>
      </c>
      <c r="D19" s="20" t="n">
        <v>1502.2</v>
      </c>
      <c r="E19" s="20" t="n">
        <v>-102.74</v>
      </c>
      <c r="F19" s="20" t="n">
        <v>1142.7</v>
      </c>
      <c r="G19" s="20" t="n">
        <v>-100.04</v>
      </c>
      <c r="H19" s="20" t="n">
        <v>954.31</v>
      </c>
      <c r="I19" s="20" t="n">
        <v>-89.84</v>
      </c>
      <c r="J19" s="20" t="n">
        <v>1014.1</v>
      </c>
      <c r="K19" s="20" t="n">
        <v>-90.946</v>
      </c>
      <c r="L19" s="20" t="n">
        <v>1017.7</v>
      </c>
      <c r="M19" s="20" t="n">
        <v>-89.008</v>
      </c>
      <c r="N19" s="20" t="n">
        <v>974.65</v>
      </c>
      <c r="O19" s="20" t="n">
        <v>-87.687</v>
      </c>
      <c r="P19" s="20" t="n">
        <v>1329.9</v>
      </c>
      <c r="Q19" s="20" t="n">
        <v>-112.42</v>
      </c>
    </row>
    <row r="20" customFormat="false" ht="12.75" hidden="false" customHeight="false" outlineLevel="0" collapsed="false">
      <c r="A20" s="20" t="n">
        <v>39622.33</v>
      </c>
      <c r="B20" s="20" t="n">
        <v>2331.4</v>
      </c>
      <c r="C20" s="20" t="n">
        <v>-178.24</v>
      </c>
      <c r="D20" s="20" t="n">
        <v>1514.1</v>
      </c>
      <c r="E20" s="20" t="n">
        <v>-110.85</v>
      </c>
      <c r="F20" s="20" t="n">
        <v>1155.9</v>
      </c>
      <c r="G20" s="20" t="n">
        <v>-110.55</v>
      </c>
      <c r="H20" s="20" t="n">
        <v>966.88</v>
      </c>
      <c r="I20" s="20" t="n">
        <v>-100.43</v>
      </c>
      <c r="J20" s="20" t="n">
        <v>1026.1</v>
      </c>
      <c r="K20" s="20" t="n">
        <v>-101.22</v>
      </c>
      <c r="L20" s="20" t="n">
        <v>1029.4</v>
      </c>
      <c r="M20" s="20" t="n">
        <v>-98.804</v>
      </c>
      <c r="N20" s="20" t="n">
        <v>986.32</v>
      </c>
      <c r="O20" s="20" t="n">
        <v>-97.098</v>
      </c>
      <c r="P20" s="20" t="n">
        <v>1344.9</v>
      </c>
      <c r="Q20" s="20" t="n">
        <v>-119.98</v>
      </c>
    </row>
    <row r="21" customFormat="false" ht="12.75" hidden="false" customHeight="false" outlineLevel="0" collapsed="false">
      <c r="A21" s="20" t="n">
        <v>31473.13</v>
      </c>
      <c r="B21" s="20" t="n">
        <v>2349.5</v>
      </c>
      <c r="C21" s="20" t="n">
        <v>-188.27</v>
      </c>
      <c r="D21" s="20" t="n">
        <v>1527.6</v>
      </c>
      <c r="E21" s="20" t="n">
        <v>-120.64</v>
      </c>
      <c r="F21" s="20" t="n">
        <v>1170.7</v>
      </c>
      <c r="G21" s="20" t="n">
        <v>-122.51</v>
      </c>
      <c r="H21" s="20" t="n">
        <v>980.81</v>
      </c>
      <c r="I21" s="20" t="n">
        <v>-111.27</v>
      </c>
      <c r="J21" s="20" t="n">
        <v>1039.8</v>
      </c>
      <c r="K21" s="20" t="n">
        <v>-112.55</v>
      </c>
      <c r="L21" s="20" t="n">
        <v>1042.6</v>
      </c>
      <c r="M21" s="20" t="n">
        <v>-109.81</v>
      </c>
      <c r="N21" s="20" t="n">
        <v>999.47</v>
      </c>
      <c r="O21" s="20" t="n">
        <v>-107.55</v>
      </c>
      <c r="P21" s="20" t="n">
        <v>1361.3</v>
      </c>
      <c r="Q21" s="20" t="n">
        <v>-128.92</v>
      </c>
    </row>
    <row r="22" customFormat="false" ht="12.75" hidden="false" customHeight="false" outlineLevel="0" collapsed="false">
      <c r="A22" s="20" t="n">
        <v>25000</v>
      </c>
      <c r="B22" s="20" t="n">
        <v>2372.4</v>
      </c>
      <c r="C22" s="20" t="n">
        <v>-200.46</v>
      </c>
      <c r="D22" s="20" t="n">
        <v>1543.6</v>
      </c>
      <c r="E22" s="20" t="n">
        <v>-130.48</v>
      </c>
      <c r="F22" s="20" t="n">
        <v>1187.7</v>
      </c>
      <c r="G22" s="20" t="n">
        <v>-134.54</v>
      </c>
      <c r="H22" s="20" t="n">
        <v>996.37</v>
      </c>
      <c r="I22" s="20" t="n">
        <v>-122.85</v>
      </c>
      <c r="J22" s="20" t="n">
        <v>1055.6</v>
      </c>
      <c r="K22" s="20" t="n">
        <v>-123.74</v>
      </c>
      <c r="L22" s="20" t="n">
        <v>1057.8</v>
      </c>
      <c r="M22" s="20" t="n">
        <v>-120.82</v>
      </c>
      <c r="N22" s="20" t="n">
        <v>1014.4</v>
      </c>
      <c r="O22" s="20" t="n">
        <v>-117.86</v>
      </c>
      <c r="P22" s="20" t="n">
        <v>1379.5</v>
      </c>
      <c r="Q22" s="20" t="n">
        <v>-137.5</v>
      </c>
    </row>
    <row r="23" customFormat="false" ht="12.75" hidden="false" customHeight="false" outlineLevel="0" collapsed="false">
      <c r="A23" s="20" t="n">
        <v>19858.21</v>
      </c>
      <c r="B23" s="20" t="n">
        <v>2398.9</v>
      </c>
      <c r="C23" s="20" t="n">
        <v>-214.01</v>
      </c>
      <c r="D23" s="20" t="n">
        <v>1561.5</v>
      </c>
      <c r="E23" s="20" t="n">
        <v>-141.28</v>
      </c>
      <c r="F23" s="20" t="n">
        <v>1206.3</v>
      </c>
      <c r="G23" s="20" t="n">
        <v>-146.82</v>
      </c>
      <c r="H23" s="20" t="n">
        <v>1013.5</v>
      </c>
      <c r="I23" s="20" t="n">
        <v>-135.3</v>
      </c>
      <c r="J23" s="20" t="n">
        <v>1072.4</v>
      </c>
      <c r="K23" s="20" t="n">
        <v>-136.33</v>
      </c>
      <c r="L23" s="20" t="n">
        <v>1074.3</v>
      </c>
      <c r="M23" s="20" t="n">
        <v>-132.99</v>
      </c>
      <c r="N23" s="20" t="n">
        <v>1030.5</v>
      </c>
      <c r="O23" s="20" t="n">
        <v>-129.44</v>
      </c>
      <c r="P23" s="20" t="n">
        <v>1399</v>
      </c>
      <c r="Q23" s="20" t="n">
        <v>-145.89</v>
      </c>
    </row>
    <row r="24" customFormat="false" ht="12.75" hidden="false" customHeight="false" outlineLevel="0" collapsed="false">
      <c r="A24" s="20" t="n">
        <v>15773.93</v>
      </c>
      <c r="B24" s="20" t="n">
        <v>2427.7</v>
      </c>
      <c r="C24" s="20" t="n">
        <v>-229.11</v>
      </c>
      <c r="D24" s="20" t="n">
        <v>1581.6</v>
      </c>
      <c r="E24" s="20" t="n">
        <v>-152.29</v>
      </c>
      <c r="F24" s="20" t="n">
        <v>1226.9</v>
      </c>
      <c r="G24" s="20" t="n">
        <v>-160.64</v>
      </c>
      <c r="H24" s="20" t="n">
        <v>1032.4</v>
      </c>
      <c r="I24" s="20" t="n">
        <v>-148.8</v>
      </c>
      <c r="J24" s="20" t="n">
        <v>1091.2</v>
      </c>
      <c r="K24" s="20" t="n">
        <v>-149.88</v>
      </c>
      <c r="L24" s="20" t="n">
        <v>1092.6</v>
      </c>
      <c r="M24" s="20" t="n">
        <v>-146.08</v>
      </c>
      <c r="N24" s="20" t="n">
        <v>1048.4</v>
      </c>
      <c r="O24" s="20" t="n">
        <v>-142.05</v>
      </c>
      <c r="P24" s="20" t="n">
        <v>1419.7</v>
      </c>
      <c r="Q24" s="20" t="n">
        <v>-155.67</v>
      </c>
    </row>
    <row r="25" customFormat="false" ht="12.75" hidden="false" customHeight="false" outlineLevel="0" collapsed="false">
      <c r="A25" s="20" t="n">
        <v>12529.68</v>
      </c>
      <c r="B25" s="20" t="n">
        <v>2460.7</v>
      </c>
      <c r="C25" s="20" t="n">
        <v>-245.23</v>
      </c>
      <c r="D25" s="20" t="n">
        <v>1603.6</v>
      </c>
      <c r="E25" s="20" t="n">
        <v>-164.38</v>
      </c>
      <c r="F25" s="20" t="n">
        <v>1249.9</v>
      </c>
      <c r="G25" s="20" t="n">
        <v>-175.29</v>
      </c>
      <c r="H25" s="20" t="n">
        <v>1053.2</v>
      </c>
      <c r="I25" s="20" t="n">
        <v>-162.94</v>
      </c>
      <c r="J25" s="20" t="n">
        <v>1112.2</v>
      </c>
      <c r="K25" s="20" t="n">
        <v>-164.4</v>
      </c>
      <c r="L25" s="20" t="n">
        <v>1112.9</v>
      </c>
      <c r="M25" s="20" t="n">
        <v>-160.31</v>
      </c>
      <c r="N25" s="20" t="n">
        <v>1068.1</v>
      </c>
      <c r="O25" s="20" t="n">
        <v>-155.28</v>
      </c>
      <c r="P25" s="20" t="n">
        <v>1441.9</v>
      </c>
      <c r="Q25" s="20" t="n">
        <v>-165.83</v>
      </c>
    </row>
    <row r="26" customFormat="false" ht="12.75" hidden="false" customHeight="false" outlineLevel="0" collapsed="false">
      <c r="A26" s="20" t="n">
        <v>9952.679</v>
      </c>
      <c r="B26" s="20" t="n">
        <v>2496.4</v>
      </c>
      <c r="C26" s="20" t="n">
        <v>-261.57</v>
      </c>
      <c r="D26" s="20" t="n">
        <v>1627.8</v>
      </c>
      <c r="E26" s="20" t="n">
        <v>-177.17</v>
      </c>
      <c r="F26" s="20" t="n">
        <v>1274.6</v>
      </c>
      <c r="G26" s="20" t="n">
        <v>-191.02</v>
      </c>
      <c r="H26" s="20" t="n">
        <v>1076.2</v>
      </c>
      <c r="I26" s="20" t="n">
        <v>-178.08</v>
      </c>
      <c r="J26" s="20" t="n">
        <v>1135</v>
      </c>
      <c r="K26" s="20" t="n">
        <v>-179.95</v>
      </c>
      <c r="L26" s="20" t="n">
        <v>1135</v>
      </c>
      <c r="M26" s="20" t="n">
        <v>-175.74</v>
      </c>
      <c r="N26" s="20" t="n">
        <v>1089.8</v>
      </c>
      <c r="O26" s="20" t="n">
        <v>-169.62</v>
      </c>
      <c r="P26" s="20" t="n">
        <v>1465.5</v>
      </c>
      <c r="Q26" s="20" t="n">
        <v>-176.6</v>
      </c>
    </row>
    <row r="27" customFormat="false" ht="12.75" hidden="false" customHeight="false" outlineLevel="0" collapsed="false">
      <c r="A27" s="20" t="n">
        <v>7905.694</v>
      </c>
      <c r="B27" s="20" t="n">
        <v>2535.9</v>
      </c>
      <c r="C27" s="20" t="n">
        <v>-278.89</v>
      </c>
      <c r="D27" s="20" t="n">
        <v>1654.3</v>
      </c>
      <c r="E27" s="20" t="n">
        <v>-190.06</v>
      </c>
      <c r="F27" s="20" t="n">
        <v>1302.3</v>
      </c>
      <c r="G27" s="20" t="n">
        <v>-207.67</v>
      </c>
      <c r="H27" s="20" t="n">
        <v>1101.5</v>
      </c>
      <c r="I27" s="20" t="n">
        <v>-194.19</v>
      </c>
      <c r="J27" s="20" t="n">
        <v>1160.5</v>
      </c>
      <c r="K27" s="20" t="n">
        <v>-196.37</v>
      </c>
      <c r="L27" s="20" t="n">
        <v>1159.9</v>
      </c>
      <c r="M27" s="20" t="n">
        <v>-191.89</v>
      </c>
      <c r="N27" s="20" t="n">
        <v>1113.5</v>
      </c>
      <c r="O27" s="20" t="n">
        <v>-184.99</v>
      </c>
      <c r="P27" s="20" t="n">
        <v>1491.1</v>
      </c>
      <c r="Q27" s="20" t="n">
        <v>-188.44</v>
      </c>
    </row>
    <row r="28" customFormat="false" ht="12.75" hidden="false" customHeight="false" outlineLevel="0" collapsed="false">
      <c r="A28" s="20" t="n">
        <v>6279.716</v>
      </c>
      <c r="B28" s="20" t="n">
        <v>2579.2</v>
      </c>
      <c r="C28" s="20" t="n">
        <v>-296.18</v>
      </c>
      <c r="D28" s="20" t="n">
        <v>1683.4</v>
      </c>
      <c r="E28" s="20" t="n">
        <v>-202.95</v>
      </c>
      <c r="F28" s="20" t="n">
        <v>1332.6</v>
      </c>
      <c r="G28" s="20" t="n">
        <v>-225.36</v>
      </c>
      <c r="H28" s="20" t="n">
        <v>1129.1</v>
      </c>
      <c r="I28" s="20" t="n">
        <v>-211.6</v>
      </c>
      <c r="J28" s="20" t="n">
        <v>1188.3</v>
      </c>
      <c r="K28" s="20" t="n">
        <v>-214.01</v>
      </c>
      <c r="L28" s="20" t="n">
        <v>1187</v>
      </c>
      <c r="M28" s="20" t="n">
        <v>-209.67</v>
      </c>
      <c r="N28" s="20" t="n">
        <v>1139.7</v>
      </c>
      <c r="O28" s="20" t="n">
        <v>-201.32</v>
      </c>
      <c r="P28" s="20" t="n">
        <v>1517.8</v>
      </c>
      <c r="Q28" s="20" t="n">
        <v>-200.29</v>
      </c>
    </row>
    <row r="29" customFormat="false" ht="12.75" hidden="false" customHeight="false" outlineLevel="0" collapsed="false">
      <c r="A29" s="20" t="n">
        <v>4988.156</v>
      </c>
      <c r="B29" s="20" t="n">
        <v>2625.8</v>
      </c>
      <c r="C29" s="20" t="n">
        <v>-314.29</v>
      </c>
      <c r="D29" s="20" t="n">
        <v>1714.8</v>
      </c>
      <c r="E29" s="20" t="n">
        <v>-215.75</v>
      </c>
      <c r="F29" s="20" t="n">
        <v>1366.1</v>
      </c>
      <c r="G29" s="20" t="n">
        <v>-243.32</v>
      </c>
      <c r="H29" s="20" t="n">
        <v>1160.4</v>
      </c>
      <c r="I29" s="20" t="n">
        <v>-229.7</v>
      </c>
      <c r="J29" s="20" t="n">
        <v>1219.6</v>
      </c>
      <c r="K29" s="20" t="n">
        <v>-232.96</v>
      </c>
      <c r="L29" s="20" t="n">
        <v>1217.1</v>
      </c>
      <c r="M29" s="20" t="n">
        <v>-227.65</v>
      </c>
      <c r="N29" s="20" t="n">
        <v>1168.7</v>
      </c>
      <c r="O29" s="20" t="n">
        <v>-218.48</v>
      </c>
      <c r="P29" s="20" t="n">
        <v>1546.8</v>
      </c>
      <c r="Q29" s="20" t="n">
        <v>-213.39</v>
      </c>
    </row>
    <row r="30" customFormat="false" ht="12.75" hidden="false" customHeight="false" outlineLevel="0" collapsed="false">
      <c r="A30" s="20" t="n">
        <v>3962.233</v>
      </c>
      <c r="B30" s="20" t="n">
        <v>2675.3</v>
      </c>
      <c r="C30" s="20" t="n">
        <v>-330.77</v>
      </c>
      <c r="D30" s="20" t="n">
        <v>1748.8</v>
      </c>
      <c r="E30" s="20" t="n">
        <v>-228.21</v>
      </c>
      <c r="F30" s="20" t="n">
        <v>1402.2</v>
      </c>
      <c r="G30" s="20" t="n">
        <v>-261.75</v>
      </c>
      <c r="H30" s="20" t="n">
        <v>1194.5</v>
      </c>
      <c r="I30" s="20" t="n">
        <v>-248.44</v>
      </c>
      <c r="J30" s="20" t="n">
        <v>1253.3</v>
      </c>
      <c r="K30" s="20" t="n">
        <v>-252.81</v>
      </c>
      <c r="L30" s="20" t="n">
        <v>1250.3</v>
      </c>
      <c r="M30" s="20" t="n">
        <v>-247.49</v>
      </c>
      <c r="N30" s="20" t="n">
        <v>1200.4</v>
      </c>
      <c r="O30" s="20" t="n">
        <v>-237.41</v>
      </c>
      <c r="P30" s="20" t="n">
        <v>1577.9</v>
      </c>
      <c r="Q30" s="20" t="n">
        <v>-226.81</v>
      </c>
    </row>
    <row r="31" customFormat="false" ht="12.75" hidden="false" customHeight="false" outlineLevel="0" collapsed="false">
      <c r="A31" s="20" t="n">
        <v>3147.313</v>
      </c>
      <c r="B31" s="20" t="n">
        <v>2729.9</v>
      </c>
      <c r="C31" s="20" t="n">
        <v>-346</v>
      </c>
      <c r="D31" s="20" t="n">
        <v>1786.2</v>
      </c>
      <c r="E31" s="20" t="n">
        <v>-239.89</v>
      </c>
      <c r="F31" s="20" t="n">
        <v>1442.7</v>
      </c>
      <c r="G31" s="20" t="n">
        <v>-281</v>
      </c>
      <c r="H31" s="20" t="n">
        <v>1231.5</v>
      </c>
      <c r="I31" s="20" t="n">
        <v>-267.01</v>
      </c>
      <c r="J31" s="20" t="n">
        <v>1291.5</v>
      </c>
      <c r="K31" s="20" t="n">
        <v>-272.73</v>
      </c>
      <c r="L31" s="20" t="n">
        <v>1287.2</v>
      </c>
      <c r="M31" s="20" t="n">
        <v>-267.39</v>
      </c>
      <c r="N31" s="20" t="n">
        <v>1235.8</v>
      </c>
      <c r="O31" s="20" t="n">
        <v>-256.97</v>
      </c>
      <c r="P31" s="20" t="n">
        <v>1611.9</v>
      </c>
      <c r="Q31" s="20" t="n">
        <v>-241.18</v>
      </c>
    </row>
    <row r="32" customFormat="false" ht="12.75" hidden="false" customHeight="false" outlineLevel="0" collapsed="false">
      <c r="A32" s="20" t="n">
        <v>2500</v>
      </c>
      <c r="B32" s="20" t="n">
        <v>2789</v>
      </c>
      <c r="C32" s="20" t="n">
        <v>-357.82</v>
      </c>
      <c r="D32" s="20" t="n">
        <v>1825.6</v>
      </c>
      <c r="E32" s="20" t="n">
        <v>-249.95</v>
      </c>
      <c r="F32" s="20" t="n">
        <v>1486.1</v>
      </c>
      <c r="G32" s="20" t="n">
        <v>-299.19</v>
      </c>
      <c r="H32" s="20" t="n">
        <v>1272.8</v>
      </c>
      <c r="I32" s="20" t="n">
        <v>-286.83</v>
      </c>
      <c r="J32" s="20" t="n">
        <v>1332.7</v>
      </c>
      <c r="K32" s="20" t="n">
        <v>-293.72</v>
      </c>
      <c r="L32" s="20" t="n">
        <v>1327.4</v>
      </c>
      <c r="M32" s="20" t="n">
        <v>-288.13</v>
      </c>
      <c r="N32" s="20" t="n">
        <v>1274.3</v>
      </c>
      <c r="O32" s="20" t="n">
        <v>-276.5</v>
      </c>
      <c r="P32" s="20" t="n">
        <v>1647.9</v>
      </c>
      <c r="Q32" s="20" t="n">
        <v>-256.35</v>
      </c>
    </row>
    <row r="33" customFormat="false" ht="12.75" hidden="false" customHeight="false" outlineLevel="0" collapsed="false">
      <c r="A33" s="20" t="n">
        <v>1985.821</v>
      </c>
      <c r="B33" s="20" t="n">
        <v>2847.4</v>
      </c>
      <c r="C33" s="20" t="n">
        <v>-368</v>
      </c>
      <c r="D33" s="20" t="n">
        <v>1867</v>
      </c>
      <c r="E33" s="20" t="n">
        <v>-259.32</v>
      </c>
      <c r="F33" s="20" t="n">
        <v>1533.2</v>
      </c>
      <c r="G33" s="20" t="n">
        <v>-318.08</v>
      </c>
      <c r="H33" s="20" t="n">
        <v>1317.4</v>
      </c>
      <c r="I33" s="20" t="n">
        <v>-305.7</v>
      </c>
      <c r="J33" s="20" t="n">
        <v>1378.7</v>
      </c>
      <c r="K33" s="20" t="n">
        <v>-314.04</v>
      </c>
      <c r="L33" s="20" t="n">
        <v>1369</v>
      </c>
      <c r="M33" s="20" t="n">
        <v>-311.08</v>
      </c>
      <c r="N33" s="20" t="n">
        <v>1316</v>
      </c>
      <c r="O33" s="20" t="n">
        <v>-295.93</v>
      </c>
      <c r="P33" s="20" t="n">
        <v>1686.8</v>
      </c>
      <c r="Q33" s="20" t="n">
        <v>-269.09</v>
      </c>
    </row>
    <row r="34" customFormat="false" ht="12.75" hidden="false" customHeight="false" outlineLevel="0" collapsed="false">
      <c r="A34" s="20" t="n">
        <v>1577.393</v>
      </c>
      <c r="B34" s="20" t="n">
        <v>2909.4</v>
      </c>
      <c r="C34" s="20" t="n">
        <v>-373.18</v>
      </c>
      <c r="D34" s="20" t="n">
        <v>1910.2</v>
      </c>
      <c r="E34" s="20" t="n">
        <v>-263.4</v>
      </c>
      <c r="F34" s="20" t="n">
        <v>1583.6</v>
      </c>
      <c r="G34" s="20" t="n">
        <v>-332.73</v>
      </c>
      <c r="H34" s="20" t="n">
        <v>1366</v>
      </c>
      <c r="I34" s="20" t="n">
        <v>-323.91</v>
      </c>
      <c r="J34" s="20" t="n">
        <v>1427.9</v>
      </c>
      <c r="K34" s="20" t="n">
        <v>-333.02</v>
      </c>
      <c r="L34" s="20" t="n">
        <v>1419.8</v>
      </c>
      <c r="M34" s="20" t="n">
        <v>-328.54</v>
      </c>
      <c r="N34" s="20" t="n">
        <v>1361.8</v>
      </c>
      <c r="O34" s="20" t="n">
        <v>-314.25</v>
      </c>
      <c r="P34" s="20" t="n">
        <v>1728.2</v>
      </c>
      <c r="Q34" s="20" t="n">
        <v>-283.08</v>
      </c>
    </row>
    <row r="35" customFormat="false" ht="12.75" hidden="false" customHeight="false" outlineLevel="0" collapsed="false">
      <c r="A35" s="20" t="n">
        <v>1252.968</v>
      </c>
      <c r="B35" s="20" t="n">
        <v>2971.6</v>
      </c>
      <c r="C35" s="20" t="n">
        <v>-372.96</v>
      </c>
      <c r="D35" s="20" t="n">
        <v>1952.6</v>
      </c>
      <c r="E35" s="20" t="n">
        <v>-265.68</v>
      </c>
      <c r="F35" s="20" t="n">
        <v>1637.4</v>
      </c>
      <c r="G35" s="20" t="n">
        <v>-347.5</v>
      </c>
      <c r="H35" s="20" t="n">
        <v>1416.6</v>
      </c>
      <c r="I35" s="20" t="n">
        <v>-340.1</v>
      </c>
      <c r="J35" s="20" t="n">
        <v>1478.6</v>
      </c>
      <c r="K35" s="20" t="n">
        <v>-351.39</v>
      </c>
      <c r="L35" s="20" t="n">
        <v>1470.6</v>
      </c>
      <c r="M35" s="20" t="n">
        <v>-345.89</v>
      </c>
      <c r="N35" s="20" t="n">
        <v>1410</v>
      </c>
      <c r="O35" s="20" t="n">
        <v>-333.36</v>
      </c>
      <c r="P35" s="20" t="n">
        <v>1771</v>
      </c>
      <c r="Q35" s="20" t="n">
        <v>-294.67</v>
      </c>
    </row>
    <row r="36" customFormat="false" ht="12.75" hidden="false" customHeight="false" outlineLevel="0" collapsed="false">
      <c r="A36" s="20" t="n">
        <v>995.2679</v>
      </c>
      <c r="B36" s="20" t="n">
        <v>3030.8</v>
      </c>
      <c r="C36" s="20" t="n">
        <v>-367.41</v>
      </c>
      <c r="D36" s="20" t="n">
        <v>1994.5</v>
      </c>
      <c r="E36" s="20" t="n">
        <v>-265.2</v>
      </c>
      <c r="F36" s="20" t="n">
        <v>1690.3</v>
      </c>
      <c r="G36" s="20" t="n">
        <v>-358</v>
      </c>
      <c r="H36" s="20" t="n">
        <v>1469.7</v>
      </c>
      <c r="I36" s="20" t="n">
        <v>-353.94</v>
      </c>
      <c r="J36" s="20" t="n">
        <v>1533.1</v>
      </c>
      <c r="K36" s="20" t="n">
        <v>-367.33</v>
      </c>
      <c r="L36" s="20" t="n">
        <v>1524.1</v>
      </c>
      <c r="M36" s="20" t="n">
        <v>-362.79</v>
      </c>
      <c r="N36" s="20" t="n">
        <v>1461.5</v>
      </c>
      <c r="O36" s="20" t="n">
        <v>-350.58</v>
      </c>
      <c r="P36" s="20" t="n">
        <v>1813</v>
      </c>
      <c r="Q36" s="20" t="n">
        <v>-306.7</v>
      </c>
    </row>
    <row r="37" customFormat="false" ht="12.75" hidden="false" customHeight="false" outlineLevel="0" collapsed="false">
      <c r="A37" s="20" t="n">
        <v>790.5694</v>
      </c>
      <c r="B37" s="20" t="n">
        <v>3081.7</v>
      </c>
      <c r="C37" s="20" t="n">
        <v>-361.93</v>
      </c>
      <c r="D37" s="20" t="n">
        <v>2032.3</v>
      </c>
      <c r="E37" s="20" t="n">
        <v>-262.67</v>
      </c>
      <c r="F37" s="20" t="n">
        <v>1746.2</v>
      </c>
      <c r="G37" s="20" t="n">
        <v>-368.77</v>
      </c>
      <c r="H37" s="20" t="n">
        <v>1522.7</v>
      </c>
      <c r="I37" s="20" t="n">
        <v>-366.36</v>
      </c>
      <c r="J37" s="20" t="n">
        <v>1587</v>
      </c>
      <c r="K37" s="20" t="n">
        <v>-382.53</v>
      </c>
      <c r="L37" s="20" t="n">
        <v>1577.5</v>
      </c>
      <c r="M37" s="20" t="n">
        <v>-376.95</v>
      </c>
      <c r="N37" s="20" t="n">
        <v>1511.4</v>
      </c>
      <c r="O37" s="20" t="n">
        <v>-363.8</v>
      </c>
      <c r="P37" s="20" t="n">
        <v>1855.3</v>
      </c>
      <c r="Q37" s="20" t="n">
        <v>-317.86</v>
      </c>
    </row>
    <row r="38" customFormat="false" ht="12.75" hidden="false" customHeight="false" outlineLevel="0" collapsed="false">
      <c r="A38" s="20" t="n">
        <v>627.9716</v>
      </c>
      <c r="B38" s="20" t="n">
        <v>3136.7</v>
      </c>
      <c r="C38" s="20" t="n">
        <v>-357.1</v>
      </c>
      <c r="D38" s="20" t="n">
        <v>2067.1</v>
      </c>
      <c r="E38" s="20" t="n">
        <v>-259.13</v>
      </c>
      <c r="F38" s="20" t="n">
        <v>1797.2</v>
      </c>
      <c r="G38" s="20" t="n">
        <v>-376.71</v>
      </c>
      <c r="H38" s="20" t="n">
        <v>1575.7</v>
      </c>
      <c r="I38" s="20" t="n">
        <v>-379.55</v>
      </c>
      <c r="J38" s="20" t="n">
        <v>1641.8</v>
      </c>
      <c r="K38" s="20" t="n">
        <v>-395.32</v>
      </c>
      <c r="L38" s="20" t="n">
        <v>1629.8</v>
      </c>
      <c r="M38" s="20" t="n">
        <v>-390.93</v>
      </c>
      <c r="N38" s="20" t="n">
        <v>1564.7</v>
      </c>
      <c r="O38" s="20" t="n">
        <v>-383.79</v>
      </c>
      <c r="P38" s="20" t="n">
        <v>1897.5</v>
      </c>
      <c r="Q38" s="20" t="n">
        <v>-331.75</v>
      </c>
    </row>
    <row r="39" customFormat="false" ht="12.75" hidden="false" customHeight="false" outlineLevel="0" collapsed="false">
      <c r="A39" s="20" t="n">
        <v>498.8156</v>
      </c>
      <c r="B39" s="20" t="n">
        <v>3176.5</v>
      </c>
      <c r="C39" s="20" t="n">
        <v>-353.46</v>
      </c>
      <c r="D39" s="20" t="n">
        <v>2100.3</v>
      </c>
      <c r="E39" s="20" t="n">
        <v>-264.93</v>
      </c>
      <c r="F39" s="20" t="n">
        <v>1845.3</v>
      </c>
      <c r="G39" s="20" t="n">
        <v>-389.62</v>
      </c>
      <c r="H39" s="20" t="n">
        <v>1623.9</v>
      </c>
      <c r="I39" s="20" t="n">
        <v>-391.41</v>
      </c>
      <c r="J39" s="20" t="n">
        <v>1690.9</v>
      </c>
      <c r="K39" s="20" t="n">
        <v>-408.43</v>
      </c>
      <c r="L39" s="20" t="n">
        <v>1679.2</v>
      </c>
      <c r="M39" s="20" t="n">
        <v>-407.94</v>
      </c>
      <c r="N39" s="20" t="n">
        <v>1614.2</v>
      </c>
      <c r="O39" s="20" t="n">
        <v>-400.25</v>
      </c>
      <c r="P39" s="20" t="n">
        <v>1936.6</v>
      </c>
      <c r="Q39" s="20" t="n">
        <v>-349.28</v>
      </c>
    </row>
    <row r="40" customFormat="false" ht="12.75" hidden="false" customHeight="false" outlineLevel="0" collapsed="false">
      <c r="A40" s="20" t="n">
        <v>396.2233</v>
      </c>
      <c r="B40" s="20" t="n">
        <v>3210.7</v>
      </c>
      <c r="C40" s="20" t="n">
        <v>-358.07</v>
      </c>
      <c r="D40" s="20" t="n">
        <v>2120.3</v>
      </c>
      <c r="E40" s="20" t="n">
        <v>-263.81</v>
      </c>
      <c r="F40" s="20" t="n">
        <v>1894.9</v>
      </c>
      <c r="G40" s="20" t="n">
        <v>-410.4</v>
      </c>
      <c r="H40" s="20" t="n">
        <v>1672.7</v>
      </c>
      <c r="I40" s="20" t="n">
        <v>-409.3</v>
      </c>
      <c r="J40" s="20" t="n">
        <v>1745</v>
      </c>
      <c r="K40" s="20" t="n">
        <v>-436.53</v>
      </c>
      <c r="L40" s="20" t="n">
        <v>1734.1</v>
      </c>
      <c r="M40" s="20" t="n">
        <v>-436.6</v>
      </c>
      <c r="N40" s="20" t="n">
        <v>1660</v>
      </c>
      <c r="O40" s="20" t="n">
        <v>-420.16</v>
      </c>
      <c r="P40" s="20" t="n">
        <v>1966.5</v>
      </c>
      <c r="Q40" s="20" t="n">
        <v>-367.32</v>
      </c>
    </row>
    <row r="41" customFormat="false" ht="12.75" hidden="false" customHeight="false" outlineLevel="0" collapsed="false">
      <c r="A41" s="20" t="n">
        <v>314.7314</v>
      </c>
      <c r="B41" s="20" t="n">
        <v>3240.7</v>
      </c>
      <c r="C41" s="20" t="n">
        <v>-370.46</v>
      </c>
      <c r="D41" s="20" t="n">
        <v>2146.4</v>
      </c>
      <c r="E41" s="20" t="n">
        <v>-279.44</v>
      </c>
      <c r="F41" s="20" t="n">
        <v>1937.8</v>
      </c>
      <c r="G41" s="20" t="n">
        <v>-427.9</v>
      </c>
      <c r="H41" s="20" t="n">
        <v>1721.5</v>
      </c>
      <c r="I41" s="20" t="n">
        <v>-440.55</v>
      </c>
      <c r="J41" s="20" t="n">
        <v>1790.1</v>
      </c>
      <c r="K41" s="20" t="n">
        <v>-456.84</v>
      </c>
      <c r="L41" s="20" t="n">
        <v>1780.6</v>
      </c>
      <c r="M41" s="20" t="n">
        <v>-457.11</v>
      </c>
      <c r="N41" s="20" t="n">
        <v>1713</v>
      </c>
      <c r="O41" s="20" t="n">
        <v>-454.51</v>
      </c>
      <c r="P41" s="20" t="n">
        <v>2008.4</v>
      </c>
      <c r="Q41" s="20" t="n">
        <v>-403.66</v>
      </c>
    </row>
    <row r="42" customFormat="false" ht="12.75" hidden="false" customHeight="false" outlineLevel="0" collapsed="false">
      <c r="A42" s="20" t="n">
        <v>250</v>
      </c>
      <c r="B42" s="20" t="n">
        <v>3320.8</v>
      </c>
      <c r="C42" s="20" t="n">
        <v>-413.89</v>
      </c>
      <c r="D42" s="20" t="n">
        <v>2160.4</v>
      </c>
      <c r="E42" s="20" t="n">
        <v>-296.08</v>
      </c>
      <c r="F42" s="20" t="n">
        <v>2010.5</v>
      </c>
      <c r="G42" s="20" t="n">
        <v>-478.04</v>
      </c>
      <c r="H42" s="20" t="n">
        <v>1754.2</v>
      </c>
      <c r="I42" s="20" t="n">
        <v>-449.12</v>
      </c>
      <c r="J42" s="20" t="n">
        <v>1817.6</v>
      </c>
      <c r="K42" s="20" t="n">
        <v>-494.06</v>
      </c>
      <c r="L42" s="20" t="n">
        <v>1845.4</v>
      </c>
      <c r="M42" s="20" t="n">
        <v>-472.89</v>
      </c>
      <c r="N42" s="20" t="n">
        <v>1766.8</v>
      </c>
      <c r="O42" s="20" t="n">
        <v>-469.49</v>
      </c>
      <c r="P42" s="20" t="n">
        <v>2085.3</v>
      </c>
      <c r="Q42" s="20" t="n">
        <v>-457.12</v>
      </c>
    </row>
    <row r="43" customFormat="false" ht="12.75" hidden="false" customHeight="false" outlineLevel="0" collapsed="false">
      <c r="A43" s="20" t="n">
        <v>198.5821</v>
      </c>
      <c r="B43" s="20" t="n">
        <v>3331.6</v>
      </c>
      <c r="C43" s="20" t="n">
        <v>-435.42</v>
      </c>
      <c r="D43" s="20" t="n">
        <v>2211.9</v>
      </c>
      <c r="E43" s="20" t="n">
        <v>-338.72</v>
      </c>
      <c r="F43" s="20" t="n">
        <v>2047.2</v>
      </c>
      <c r="G43" s="20" t="n">
        <v>-503.54</v>
      </c>
      <c r="H43" s="20" t="n">
        <v>1834.2</v>
      </c>
      <c r="I43" s="20" t="n">
        <v>-505.63</v>
      </c>
      <c r="J43" s="20" t="n">
        <v>1915.5</v>
      </c>
      <c r="K43" s="20" t="n">
        <v>-538.66</v>
      </c>
      <c r="L43" s="20" t="n">
        <v>1903.3</v>
      </c>
      <c r="M43" s="20" t="n">
        <v>-544.68</v>
      </c>
      <c r="N43" s="20" t="n">
        <v>1826</v>
      </c>
      <c r="O43" s="20" t="n">
        <v>-533.64</v>
      </c>
      <c r="P43" s="20" t="n">
        <v>2109.9</v>
      </c>
      <c r="Q43" s="20" t="n">
        <v>-502.69</v>
      </c>
    </row>
    <row r="44" customFormat="false" ht="12.75" hidden="false" customHeight="false" outlineLevel="0" collapsed="false">
      <c r="A44" s="20" t="n">
        <v>157.7393</v>
      </c>
      <c r="B44" s="20" t="n">
        <v>3383.6</v>
      </c>
      <c r="C44" s="20" t="n">
        <v>-478.57</v>
      </c>
      <c r="D44" s="20" t="n">
        <v>2263.4</v>
      </c>
      <c r="E44" s="20" t="n">
        <v>-374.53</v>
      </c>
      <c r="F44" s="20" t="n">
        <v>2114.2</v>
      </c>
      <c r="G44" s="20" t="n">
        <v>-549.38</v>
      </c>
      <c r="H44" s="20" t="n">
        <v>1899.3</v>
      </c>
      <c r="I44" s="20" t="n">
        <v>-549.94</v>
      </c>
      <c r="J44" s="20" t="n">
        <v>1991.3</v>
      </c>
      <c r="K44" s="20" t="n">
        <v>-593.14</v>
      </c>
      <c r="L44" s="20" t="n">
        <v>1977.1</v>
      </c>
      <c r="M44" s="20" t="n">
        <v>-596.54</v>
      </c>
      <c r="N44" s="20" t="n">
        <v>1901.8</v>
      </c>
      <c r="O44" s="20" t="n">
        <v>-584.07</v>
      </c>
      <c r="P44" s="20" t="n">
        <v>2175.3</v>
      </c>
      <c r="Q44" s="20" t="n">
        <v>-554.1</v>
      </c>
    </row>
    <row r="45" customFormat="false" ht="12.75" hidden="false" customHeight="false" outlineLevel="0" collapsed="false">
      <c r="A45" s="20" t="n">
        <v>125.2968</v>
      </c>
      <c r="B45" s="20" t="n">
        <v>3471.6</v>
      </c>
      <c r="C45" s="20" t="n">
        <v>-520.62</v>
      </c>
      <c r="D45" s="20" t="n">
        <v>2310.6</v>
      </c>
      <c r="E45" s="20" t="n">
        <v>-415.48</v>
      </c>
      <c r="F45" s="20" t="n">
        <v>2190.7</v>
      </c>
      <c r="G45" s="20" t="n">
        <v>-588.27</v>
      </c>
      <c r="H45" s="20" t="n">
        <v>1980.2</v>
      </c>
      <c r="I45" s="20" t="n">
        <v>-609.39</v>
      </c>
      <c r="J45" s="20" t="n">
        <v>2054.4</v>
      </c>
      <c r="K45" s="20" t="n">
        <v>-636.64</v>
      </c>
      <c r="L45" s="20" t="n">
        <v>2052.6</v>
      </c>
      <c r="M45" s="20" t="n">
        <v>-654.52</v>
      </c>
      <c r="N45" s="20" t="n">
        <v>1983.3</v>
      </c>
      <c r="O45" s="20" t="n">
        <v>-648.01</v>
      </c>
      <c r="P45" s="20" t="n">
        <v>2245.7</v>
      </c>
      <c r="Q45" s="20" t="n">
        <v>-621.56</v>
      </c>
    </row>
    <row r="46" customFormat="false" ht="12.75" hidden="false" customHeight="false" outlineLevel="0" collapsed="false">
      <c r="A46" s="20" t="n">
        <v>99.52679</v>
      </c>
      <c r="B46" s="20" t="n">
        <v>3536</v>
      </c>
      <c r="C46" s="20" t="n">
        <v>-564.73</v>
      </c>
      <c r="D46" s="20" t="n">
        <v>2367.2</v>
      </c>
      <c r="E46" s="20" t="n">
        <v>-446.66</v>
      </c>
      <c r="F46" s="20" t="n">
        <v>2264.4</v>
      </c>
      <c r="G46" s="20" t="n">
        <v>-646.05</v>
      </c>
      <c r="H46" s="20" t="n">
        <v>2059.5</v>
      </c>
      <c r="I46" s="20" t="n">
        <v>-651.21</v>
      </c>
      <c r="J46" s="20" t="n">
        <v>2159.9</v>
      </c>
      <c r="K46" s="20" t="n">
        <v>-699.14</v>
      </c>
      <c r="L46" s="20" t="n">
        <v>2149</v>
      </c>
      <c r="M46" s="20" t="n">
        <v>-711.84</v>
      </c>
      <c r="N46" s="20" t="n">
        <v>2075.2</v>
      </c>
      <c r="O46" s="20" t="n">
        <v>-698.72</v>
      </c>
      <c r="P46" s="20" t="n">
        <v>2342.2</v>
      </c>
      <c r="Q46" s="20" t="n">
        <v>-678.84</v>
      </c>
    </row>
    <row r="47" customFormat="false" ht="12.75" hidden="false" customHeight="false" outlineLevel="0" collapsed="false">
      <c r="A47" s="20" t="n">
        <v>79.05694</v>
      </c>
      <c r="B47" s="20" t="n">
        <v>3625.5</v>
      </c>
      <c r="C47" s="20" t="n">
        <v>-592.22</v>
      </c>
      <c r="D47" s="20" t="n">
        <v>2442.5</v>
      </c>
      <c r="E47" s="20" t="n">
        <v>-499.09</v>
      </c>
      <c r="F47" s="20" t="n">
        <v>2343.7</v>
      </c>
      <c r="G47" s="20" t="n">
        <v>-693.31</v>
      </c>
      <c r="H47" s="20" t="n">
        <v>2149.9</v>
      </c>
      <c r="I47" s="20" t="n">
        <v>-692.44</v>
      </c>
      <c r="J47" s="20" t="n">
        <v>2242.1</v>
      </c>
      <c r="K47" s="20" t="n">
        <v>-755.93</v>
      </c>
      <c r="L47" s="20" t="n">
        <v>2243.4</v>
      </c>
      <c r="M47" s="20" t="n">
        <v>-758.75</v>
      </c>
      <c r="N47" s="20" t="n">
        <v>2184</v>
      </c>
      <c r="O47" s="20" t="n">
        <v>-757.66</v>
      </c>
      <c r="P47" s="20" t="n">
        <v>2442.3</v>
      </c>
      <c r="Q47" s="20" t="n">
        <v>-738.34</v>
      </c>
    </row>
    <row r="48" customFormat="false" ht="12.75" hidden="false" customHeight="false" outlineLevel="0" collapsed="false">
      <c r="A48" s="20" t="n">
        <v>62.79716</v>
      </c>
      <c r="B48" s="20" t="n">
        <v>3612.8</v>
      </c>
      <c r="C48" s="20" t="n">
        <v>-643.61</v>
      </c>
      <c r="D48" s="20" t="n">
        <v>2555.7</v>
      </c>
      <c r="E48" s="20" t="n">
        <v>-484.66</v>
      </c>
      <c r="F48" s="20" t="n">
        <v>2498.8</v>
      </c>
      <c r="G48" s="20" t="n">
        <v>-818.96</v>
      </c>
      <c r="H48" s="20" t="n">
        <v>2208.7</v>
      </c>
      <c r="I48" s="20" t="n">
        <v>-804.78</v>
      </c>
      <c r="J48" s="20" t="n">
        <v>2346.8</v>
      </c>
      <c r="K48" s="20" t="n">
        <v>-880.65</v>
      </c>
      <c r="L48" s="20" t="n">
        <v>2284.9</v>
      </c>
      <c r="M48" s="20" t="n">
        <v>-829.55</v>
      </c>
      <c r="N48" s="20" t="n">
        <v>2205.8</v>
      </c>
      <c r="O48" s="20" t="n">
        <v>-781.74</v>
      </c>
      <c r="P48" s="20" t="n">
        <v>2461.3</v>
      </c>
      <c r="Q48" s="20" t="n">
        <v>-811.61</v>
      </c>
    </row>
    <row r="49" customFormat="false" ht="12.75" hidden="false" customHeight="false" outlineLevel="0" collapsed="false">
      <c r="A49" s="20" t="n">
        <v>39.62233</v>
      </c>
      <c r="B49" s="20" t="n">
        <v>3923.9</v>
      </c>
      <c r="C49" s="20" t="n">
        <v>-678.92</v>
      </c>
      <c r="D49" s="20" t="n">
        <v>2687.9</v>
      </c>
      <c r="E49" s="20" t="n">
        <v>-627</v>
      </c>
      <c r="F49" s="20" t="n">
        <v>2664.3</v>
      </c>
      <c r="G49" s="20" t="n">
        <v>-905.75</v>
      </c>
      <c r="H49" s="20" t="n">
        <v>2457.4</v>
      </c>
      <c r="I49" s="20" t="n">
        <v>-857.82</v>
      </c>
      <c r="J49" s="20" t="n">
        <v>2612.1</v>
      </c>
      <c r="K49" s="20" t="n">
        <v>-919.84</v>
      </c>
      <c r="L49" s="20" t="n">
        <v>2625.9</v>
      </c>
      <c r="M49" s="20" t="n">
        <v>-952.79</v>
      </c>
      <c r="N49" s="20" t="n">
        <v>2499</v>
      </c>
      <c r="O49" s="20" t="n">
        <v>-922.41</v>
      </c>
      <c r="P49" s="20" t="n">
        <v>2786</v>
      </c>
      <c r="Q49" s="20" t="n">
        <v>-927.93</v>
      </c>
    </row>
    <row r="50" customFormat="false" ht="12.75" hidden="false" customHeight="false" outlineLevel="0" collapsed="false">
      <c r="A50" s="20" t="n">
        <v>31.47314</v>
      </c>
      <c r="B50" s="20" t="n">
        <v>3996.4</v>
      </c>
      <c r="C50" s="20" t="n">
        <v>-767.12</v>
      </c>
      <c r="D50" s="20" t="n">
        <v>2752.6</v>
      </c>
      <c r="E50" s="20" t="n">
        <v>-628.66</v>
      </c>
      <c r="F50" s="20" t="n">
        <v>2814.4</v>
      </c>
      <c r="G50" s="20" t="n">
        <v>-907.78</v>
      </c>
      <c r="H50" s="20" t="n">
        <v>2595.9</v>
      </c>
      <c r="I50" s="20" t="n">
        <v>-969.06</v>
      </c>
      <c r="J50" s="20" t="n">
        <v>2753.2</v>
      </c>
      <c r="K50" s="20" t="n">
        <v>-1026.1</v>
      </c>
      <c r="L50" s="20" t="n">
        <v>2735.2</v>
      </c>
      <c r="M50" s="20" t="n">
        <v>-1021.1</v>
      </c>
      <c r="N50" s="20" t="n">
        <v>2649.4</v>
      </c>
      <c r="O50" s="20" t="n">
        <v>-1051.3</v>
      </c>
      <c r="P50" s="20" t="n">
        <v>2899.8</v>
      </c>
      <c r="Q50" s="20" t="n">
        <v>-1068</v>
      </c>
    </row>
    <row r="51" customFormat="false" ht="12.75" hidden="false" customHeight="false" outlineLevel="0" collapsed="false">
      <c r="A51" s="20" t="n">
        <v>25</v>
      </c>
      <c r="B51" s="20" t="n">
        <v>4127.1</v>
      </c>
      <c r="C51" s="20" t="n">
        <v>-799.2</v>
      </c>
      <c r="D51" s="20" t="n">
        <v>2845.7</v>
      </c>
      <c r="E51" s="20" t="n">
        <v>-699.23</v>
      </c>
      <c r="F51" s="20" t="n">
        <v>2926.8</v>
      </c>
      <c r="G51" s="20" t="n">
        <v>-998.12</v>
      </c>
      <c r="H51" s="20" t="n">
        <v>2728</v>
      </c>
      <c r="I51" s="20" t="n">
        <v>-1014.7</v>
      </c>
      <c r="J51" s="20" t="n">
        <v>2876.9</v>
      </c>
      <c r="K51" s="20" t="n">
        <v>-1104.2</v>
      </c>
      <c r="L51" s="20" t="n">
        <v>2874.5</v>
      </c>
      <c r="M51" s="20" t="n">
        <v>-1123.9</v>
      </c>
      <c r="N51" s="20" t="n">
        <v>2790.7</v>
      </c>
      <c r="O51" s="20" t="n">
        <v>-1101.9</v>
      </c>
      <c r="P51" s="20" t="n">
        <v>3062.1</v>
      </c>
      <c r="Q51" s="20" t="n">
        <v>-1131.4</v>
      </c>
    </row>
    <row r="52" customFormat="false" ht="12.75" hidden="false" customHeight="false" outlineLevel="0" collapsed="false">
      <c r="A52" s="20" t="n">
        <v>19.85821</v>
      </c>
      <c r="B52" s="20" t="n">
        <v>4235.3</v>
      </c>
      <c r="C52" s="20" t="n">
        <v>-856.55</v>
      </c>
      <c r="D52" s="20" t="n">
        <v>2935.7</v>
      </c>
      <c r="E52" s="20" t="n">
        <v>-759.59</v>
      </c>
      <c r="F52" s="20" t="n">
        <v>3054.4</v>
      </c>
      <c r="G52" s="20" t="n">
        <v>-1077.5</v>
      </c>
      <c r="H52" s="20" t="n">
        <v>2870</v>
      </c>
      <c r="I52" s="20" t="n">
        <v>-1076.4</v>
      </c>
      <c r="J52" s="20" t="n">
        <v>3030.3</v>
      </c>
      <c r="K52" s="20" t="n">
        <v>-1173.4</v>
      </c>
      <c r="L52" s="20" t="n">
        <v>3035.1</v>
      </c>
      <c r="M52" s="20" t="n">
        <v>-1197.2</v>
      </c>
      <c r="N52" s="20" t="n">
        <v>2946.9</v>
      </c>
      <c r="O52" s="20" t="n">
        <v>-1175.3</v>
      </c>
      <c r="P52" s="20" t="n">
        <v>3210.3</v>
      </c>
      <c r="Q52" s="20" t="n">
        <v>-1240.3</v>
      </c>
    </row>
    <row r="53" customFormat="false" ht="12.75" hidden="false" customHeight="false" outlineLevel="0" collapsed="false">
      <c r="A53" s="20" t="n">
        <v>15.77393</v>
      </c>
      <c r="B53" s="20" t="n">
        <v>4378.7</v>
      </c>
      <c r="C53" s="20" t="n">
        <v>-870.33</v>
      </c>
      <c r="D53" s="20" t="n">
        <v>3045.1</v>
      </c>
      <c r="E53" s="20" t="n">
        <v>-826.33</v>
      </c>
      <c r="F53" s="20" t="n">
        <v>3220.1</v>
      </c>
      <c r="G53" s="20" t="n">
        <v>-1153.1</v>
      </c>
      <c r="H53" s="20" t="n">
        <v>2995.9</v>
      </c>
      <c r="I53" s="20" t="n">
        <v>-1191</v>
      </c>
      <c r="J53" s="20" t="n">
        <v>3193.3</v>
      </c>
      <c r="K53" s="20" t="n">
        <v>-1239.3</v>
      </c>
      <c r="L53" s="20" t="n">
        <v>3187.6</v>
      </c>
      <c r="M53" s="20" t="n">
        <v>-1282.6</v>
      </c>
      <c r="N53" s="20" t="n">
        <v>3082.1</v>
      </c>
      <c r="O53" s="20" t="n">
        <v>-1317.2</v>
      </c>
      <c r="P53" s="20" t="n">
        <v>3360.2</v>
      </c>
      <c r="Q53" s="20" t="n">
        <v>-1349.2</v>
      </c>
    </row>
    <row r="54" customFormat="false" ht="12.75" hidden="false" customHeight="false" outlineLevel="0" collapsed="false">
      <c r="A54" s="20" t="n">
        <v>12.52968</v>
      </c>
      <c r="B54" s="20" t="n">
        <v>4480.9</v>
      </c>
      <c r="C54" s="20" t="n">
        <v>-924.44</v>
      </c>
      <c r="D54" s="20" t="n">
        <v>3147.8</v>
      </c>
      <c r="E54" s="20" t="n">
        <v>-859.02</v>
      </c>
      <c r="F54" s="20" t="n">
        <v>3362.3</v>
      </c>
      <c r="G54" s="20" t="n">
        <v>-1228.4</v>
      </c>
      <c r="H54" s="20" t="n">
        <v>3173.6</v>
      </c>
      <c r="I54" s="20" t="n">
        <v>-1257.7</v>
      </c>
      <c r="J54" s="20" t="n">
        <v>3361.4</v>
      </c>
      <c r="K54" s="20" t="n">
        <v>-1366.3</v>
      </c>
      <c r="L54" s="20" t="n">
        <v>3372.8</v>
      </c>
      <c r="M54" s="20" t="n">
        <v>-1399.8</v>
      </c>
      <c r="N54" s="20" t="n">
        <v>3276.6</v>
      </c>
      <c r="O54" s="20" t="n">
        <v>-1380</v>
      </c>
      <c r="P54" s="20" t="n">
        <v>3563.4</v>
      </c>
      <c r="Q54" s="20" t="n">
        <v>-1427.4</v>
      </c>
    </row>
    <row r="55" customFormat="false" ht="12.75" hidden="false" customHeight="false" outlineLevel="0" collapsed="false">
      <c r="A55" s="20" t="n">
        <v>10</v>
      </c>
      <c r="B55" s="20" t="n">
        <v>4601.6</v>
      </c>
      <c r="C55" s="20" t="n">
        <v>-979.15</v>
      </c>
      <c r="D55" s="20" t="n">
        <v>3263.7</v>
      </c>
      <c r="E55" s="20" t="n">
        <v>-922.23</v>
      </c>
      <c r="F55" s="20" t="n">
        <v>3519.9</v>
      </c>
      <c r="G55" s="20" t="n">
        <v>-1318.7</v>
      </c>
      <c r="H55" s="20" t="n">
        <v>3335.3</v>
      </c>
      <c r="I55" s="20" t="n">
        <v>-1353</v>
      </c>
      <c r="J55" s="20" t="n">
        <v>3541.6</v>
      </c>
      <c r="K55" s="20" t="n">
        <v>-1474.1</v>
      </c>
      <c r="L55" s="20" t="n">
        <v>3555</v>
      </c>
      <c r="M55" s="20" t="n">
        <v>-1501.2</v>
      </c>
      <c r="N55" s="20" t="n">
        <v>3458.4</v>
      </c>
      <c r="O55" s="20" t="n">
        <v>-1482.8</v>
      </c>
      <c r="P55" s="20" t="n">
        <v>3745.2</v>
      </c>
      <c r="Q55" s="20" t="n">
        <v>-1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98.4</v>
      </c>
      <c r="C2" s="20" t="n">
        <v>-719.82</v>
      </c>
      <c r="D2" s="20" t="n">
        <v>963.18</v>
      </c>
      <c r="E2" s="20" t="n">
        <v>-164.5</v>
      </c>
      <c r="F2" s="20" t="n">
        <v>317.82</v>
      </c>
      <c r="G2" s="20" t="n">
        <v>-618.22</v>
      </c>
      <c r="H2" s="20" t="n">
        <v>322.59</v>
      </c>
      <c r="I2" s="20" t="n">
        <v>-614.39</v>
      </c>
      <c r="J2" s="20" t="n">
        <v>903.18</v>
      </c>
      <c r="K2" s="20" t="n">
        <v>-203.69</v>
      </c>
      <c r="L2" s="20" t="n">
        <v>272.32</v>
      </c>
      <c r="M2" s="20" t="n">
        <v>-671.5</v>
      </c>
      <c r="N2" s="20" t="n">
        <v>909.93</v>
      </c>
      <c r="O2" s="20" t="n">
        <v>-180.56</v>
      </c>
      <c r="P2" s="20" t="n">
        <v>881.12</v>
      </c>
      <c r="Q2" s="20" t="n">
        <v>-194.25</v>
      </c>
    </row>
    <row r="3" customFormat="false" ht="12.75" hidden="false" customHeight="false" outlineLevel="0" collapsed="false">
      <c r="A3" s="20" t="n">
        <v>1985821</v>
      </c>
      <c r="B3" s="20" t="n">
        <v>354.35</v>
      </c>
      <c r="C3" s="20" t="n">
        <v>-968.47</v>
      </c>
      <c r="D3" s="20" t="n">
        <v>1022.5</v>
      </c>
      <c r="E3" s="20" t="n">
        <v>-343.62</v>
      </c>
      <c r="F3" s="20" t="n">
        <v>517.39</v>
      </c>
      <c r="G3" s="20" t="n">
        <v>-735.48</v>
      </c>
      <c r="H3" s="20" t="n">
        <v>524.31</v>
      </c>
      <c r="I3" s="20" t="n">
        <v>-727.62</v>
      </c>
      <c r="J3" s="20" t="n">
        <v>992.05</v>
      </c>
      <c r="K3" s="20" t="n">
        <v>-392.26</v>
      </c>
      <c r="L3" s="20" t="n">
        <v>466.08</v>
      </c>
      <c r="M3" s="20" t="n">
        <v>-850.02</v>
      </c>
      <c r="N3" s="20" t="n">
        <v>996.86</v>
      </c>
      <c r="O3" s="20" t="n">
        <v>-358.8</v>
      </c>
      <c r="P3" s="20" t="n">
        <v>975.43</v>
      </c>
      <c r="Q3" s="20" t="n">
        <v>-371.17</v>
      </c>
    </row>
    <row r="4" customFormat="false" ht="12.75" hidden="false" customHeight="false" outlineLevel="0" collapsed="false">
      <c r="A4" s="20" t="n">
        <v>1577393</v>
      </c>
      <c r="B4" s="20" t="n">
        <v>1101.3</v>
      </c>
      <c r="C4" s="20" t="n">
        <v>-780.11</v>
      </c>
      <c r="D4" s="20" t="n">
        <v>1131.7</v>
      </c>
      <c r="E4" s="20" t="n">
        <v>-494.74</v>
      </c>
      <c r="F4" s="20" t="n">
        <v>1050.3</v>
      </c>
      <c r="G4" s="20" t="n">
        <v>-342.85</v>
      </c>
      <c r="H4" s="20" t="n">
        <v>1049.2</v>
      </c>
      <c r="I4" s="20" t="n">
        <v>-326.29</v>
      </c>
      <c r="J4" s="20" t="n">
        <v>1122.6</v>
      </c>
      <c r="K4" s="20" t="n">
        <v>-549.63</v>
      </c>
      <c r="L4" s="20" t="n">
        <v>1110.9</v>
      </c>
      <c r="M4" s="20" t="n">
        <v>-521.66</v>
      </c>
      <c r="N4" s="20" t="n">
        <v>1122.8</v>
      </c>
      <c r="O4" s="20" t="n">
        <v>-504.42</v>
      </c>
      <c r="P4" s="20" t="n">
        <v>1105</v>
      </c>
      <c r="Q4" s="20" t="n">
        <v>-515.12</v>
      </c>
    </row>
    <row r="5" customFormat="false" ht="12.75" hidden="false" customHeight="false" outlineLevel="0" collapsed="false">
      <c r="A5" s="20" t="n">
        <v>1252968</v>
      </c>
      <c r="B5" s="20" t="n">
        <v>1292.2</v>
      </c>
      <c r="C5" s="20" t="n">
        <v>-976.9</v>
      </c>
      <c r="D5" s="20" t="n">
        <v>1283.8</v>
      </c>
      <c r="E5" s="20" t="n">
        <v>-591.66</v>
      </c>
      <c r="F5" s="20" t="n">
        <v>1169.3</v>
      </c>
      <c r="G5" s="20" t="n">
        <v>-389.31</v>
      </c>
      <c r="H5" s="20" t="n">
        <v>1164.5</v>
      </c>
      <c r="I5" s="20" t="n">
        <v>-367.65</v>
      </c>
      <c r="J5" s="20" t="n">
        <v>1289.7</v>
      </c>
      <c r="K5" s="20" t="n">
        <v>-653.37</v>
      </c>
      <c r="L5" s="20" t="n">
        <v>1272.4</v>
      </c>
      <c r="M5" s="20" t="n">
        <v>-613.23</v>
      </c>
      <c r="N5" s="20" t="n">
        <v>1279.8</v>
      </c>
      <c r="O5" s="20" t="n">
        <v>-597.43</v>
      </c>
      <c r="P5" s="20" t="n">
        <v>1264.9</v>
      </c>
      <c r="Q5" s="20" t="n">
        <v>-607.26</v>
      </c>
    </row>
    <row r="6" customFormat="false" ht="12.75" hidden="false" customHeight="false" outlineLevel="0" collapsed="false">
      <c r="A6" s="20" t="n">
        <v>995267.9</v>
      </c>
      <c r="B6" s="20" t="n">
        <v>1534.3</v>
      </c>
      <c r="C6" s="20" t="n">
        <v>-1127.9</v>
      </c>
      <c r="D6" s="20" t="n">
        <v>1452.9</v>
      </c>
      <c r="E6" s="20" t="n">
        <v>-628.68</v>
      </c>
      <c r="F6" s="20" t="n">
        <v>1282.4</v>
      </c>
      <c r="G6" s="20" t="n">
        <v>-394.24</v>
      </c>
      <c r="H6" s="20" t="n">
        <v>1272.6</v>
      </c>
      <c r="I6" s="20" t="n">
        <v>-368.35</v>
      </c>
      <c r="J6" s="20" t="n">
        <v>1473.8</v>
      </c>
      <c r="K6" s="20" t="n">
        <v>-698.43</v>
      </c>
      <c r="L6" s="20" t="n">
        <v>1445.7</v>
      </c>
      <c r="M6" s="20" t="n">
        <v>-650.4</v>
      </c>
      <c r="N6" s="20" t="n">
        <v>1448.5</v>
      </c>
      <c r="O6" s="20" t="n">
        <v>-634.1</v>
      </c>
      <c r="P6" s="20" t="n">
        <v>1435.6</v>
      </c>
      <c r="Q6" s="20" t="n">
        <v>-643.82</v>
      </c>
    </row>
    <row r="7" customFormat="false" ht="12.75" hidden="false" customHeight="false" outlineLevel="0" collapsed="false">
      <c r="A7" s="20" t="n">
        <v>790569.4</v>
      </c>
      <c r="B7" s="20" t="n">
        <v>1821</v>
      </c>
      <c r="C7" s="20" t="n">
        <v>-1217.8</v>
      </c>
      <c r="D7" s="20" t="n">
        <v>1620.4</v>
      </c>
      <c r="E7" s="20" t="n">
        <v>-610.1</v>
      </c>
      <c r="F7" s="20" t="n">
        <v>1381.7</v>
      </c>
      <c r="G7" s="20" t="n">
        <v>-367.61</v>
      </c>
      <c r="H7" s="20" t="n">
        <v>1365.4</v>
      </c>
      <c r="I7" s="20" t="n">
        <v>-338.86</v>
      </c>
      <c r="J7" s="20" t="n">
        <v>1660</v>
      </c>
      <c r="K7" s="20" t="n">
        <v>-687.26</v>
      </c>
      <c r="L7" s="20" t="n">
        <v>1616.6</v>
      </c>
      <c r="M7" s="20" t="n">
        <v>-636.47</v>
      </c>
      <c r="N7" s="20" t="n">
        <v>1616.2</v>
      </c>
      <c r="O7" s="20" t="n">
        <v>-619.81</v>
      </c>
      <c r="P7" s="20" t="n">
        <v>1605.2</v>
      </c>
      <c r="Q7" s="20" t="n">
        <v>-629.68</v>
      </c>
    </row>
    <row r="8" customFormat="false" ht="12.75" hidden="false" customHeight="false" outlineLevel="0" collapsed="false">
      <c r="A8" s="20" t="n">
        <v>627971.6</v>
      </c>
      <c r="B8" s="20" t="n">
        <v>2121.2</v>
      </c>
      <c r="C8" s="20" t="n">
        <v>-1235.2</v>
      </c>
      <c r="D8" s="20" t="n">
        <v>1760.9</v>
      </c>
      <c r="E8" s="20" t="n">
        <v>-548.81</v>
      </c>
      <c r="F8" s="20" t="n">
        <v>1457.5</v>
      </c>
      <c r="G8" s="20" t="n">
        <v>-323.31</v>
      </c>
      <c r="H8" s="20" t="n">
        <v>1434.2</v>
      </c>
      <c r="I8" s="20" t="n">
        <v>-293.27</v>
      </c>
      <c r="J8" s="20" t="n">
        <v>1820.6</v>
      </c>
      <c r="K8" s="20" t="n">
        <v>-629.6</v>
      </c>
      <c r="L8" s="20" t="n">
        <v>1762</v>
      </c>
      <c r="M8" s="20" t="n">
        <v>-580.66</v>
      </c>
      <c r="N8" s="20" t="n">
        <v>1759</v>
      </c>
      <c r="O8" s="20" t="n">
        <v>-565.37</v>
      </c>
      <c r="P8" s="20" t="n">
        <v>1749.8</v>
      </c>
      <c r="Q8" s="20" t="n">
        <v>-575.36</v>
      </c>
    </row>
    <row r="9" customFormat="false" ht="12.75" hidden="false" customHeight="false" outlineLevel="0" collapsed="false">
      <c r="A9" s="20" t="n">
        <v>498815.6</v>
      </c>
      <c r="B9" s="20" t="n">
        <v>2406.6</v>
      </c>
      <c r="C9" s="20" t="n">
        <v>-1180.6</v>
      </c>
      <c r="D9" s="20" t="n">
        <v>1865.6</v>
      </c>
      <c r="E9" s="20" t="n">
        <v>-465.79</v>
      </c>
      <c r="F9" s="20" t="n">
        <v>1509.7</v>
      </c>
      <c r="G9" s="20" t="n">
        <v>-272.34</v>
      </c>
      <c r="H9" s="20" t="n">
        <v>1479.1</v>
      </c>
      <c r="I9" s="20" t="n">
        <v>-242.65</v>
      </c>
      <c r="J9" s="20" t="n">
        <v>1943.9</v>
      </c>
      <c r="K9" s="20" t="n">
        <v>-543.23</v>
      </c>
      <c r="L9" s="20" t="n">
        <v>1873.8</v>
      </c>
      <c r="M9" s="20" t="n">
        <v>-500.89</v>
      </c>
      <c r="N9" s="20" t="n">
        <v>1867.8</v>
      </c>
      <c r="O9" s="20" t="n">
        <v>-487.19</v>
      </c>
      <c r="P9" s="20" t="n">
        <v>1860.7</v>
      </c>
      <c r="Q9" s="20" t="n">
        <v>-496.89</v>
      </c>
    </row>
    <row r="10" customFormat="false" ht="12.75" hidden="false" customHeight="false" outlineLevel="0" collapsed="false">
      <c r="A10" s="20" t="n">
        <v>396223.3</v>
      </c>
      <c r="B10" s="20" t="n">
        <v>2654</v>
      </c>
      <c r="C10" s="20" t="n">
        <v>-1071.9</v>
      </c>
      <c r="D10" s="20" t="n">
        <v>1933.7</v>
      </c>
      <c r="E10" s="20" t="n">
        <v>-376.52</v>
      </c>
      <c r="F10" s="20" t="n">
        <v>1542.4</v>
      </c>
      <c r="G10" s="20" t="n">
        <v>-223.73</v>
      </c>
      <c r="H10" s="20" t="n">
        <v>1504.9</v>
      </c>
      <c r="I10" s="20" t="n">
        <v>-195.81</v>
      </c>
      <c r="J10" s="20" t="n">
        <v>2027.9</v>
      </c>
      <c r="K10" s="20" t="n">
        <v>-446.37</v>
      </c>
      <c r="L10" s="20" t="n">
        <v>1950.1</v>
      </c>
      <c r="M10" s="20" t="n">
        <v>-413.07</v>
      </c>
      <c r="N10" s="20" t="n">
        <v>1941.4</v>
      </c>
      <c r="O10" s="20" t="n">
        <v>-400.75</v>
      </c>
      <c r="P10" s="20" t="n">
        <v>1936.6</v>
      </c>
      <c r="Q10" s="20" t="n">
        <v>-409.79</v>
      </c>
    </row>
    <row r="11" customFormat="false" ht="12.75" hidden="false" customHeight="false" outlineLevel="0" collapsed="false">
      <c r="A11" s="20" t="n">
        <v>314731.3</v>
      </c>
      <c r="B11" s="20" t="n">
        <v>2848.8</v>
      </c>
      <c r="C11" s="20" t="n">
        <v>-930.35</v>
      </c>
      <c r="D11" s="20" t="n">
        <v>1972.4</v>
      </c>
      <c r="E11" s="20" t="n">
        <v>-294.3</v>
      </c>
      <c r="F11" s="20" t="n">
        <v>1560.8</v>
      </c>
      <c r="G11" s="20" t="n">
        <v>-183.43</v>
      </c>
      <c r="H11" s="20" t="n">
        <v>1517.7</v>
      </c>
      <c r="I11" s="20" t="n">
        <v>-158.74</v>
      </c>
      <c r="J11" s="20" t="n">
        <v>2077.9</v>
      </c>
      <c r="K11" s="20" t="n">
        <v>-355.97</v>
      </c>
      <c r="L11" s="20" t="n">
        <v>1996.5</v>
      </c>
      <c r="M11" s="20" t="n">
        <v>-331.33</v>
      </c>
      <c r="N11" s="20" t="n">
        <v>1984.9</v>
      </c>
      <c r="O11" s="20" t="n">
        <v>-319.91</v>
      </c>
      <c r="P11" s="20" t="n">
        <v>1982.4</v>
      </c>
      <c r="Q11" s="20" t="n">
        <v>-328.12</v>
      </c>
    </row>
    <row r="12" customFormat="false" ht="12.75" hidden="false" customHeight="false" outlineLevel="0" collapsed="false">
      <c r="A12" s="20" t="n">
        <v>250000</v>
      </c>
      <c r="B12" s="20" t="n">
        <v>2988.3</v>
      </c>
      <c r="C12" s="20" t="n">
        <v>-781.82</v>
      </c>
      <c r="D12" s="20" t="n">
        <v>1990.1</v>
      </c>
      <c r="E12" s="20" t="n">
        <v>-227.77</v>
      </c>
      <c r="F12" s="20" t="n">
        <v>1569.1</v>
      </c>
      <c r="G12" s="20" t="n">
        <v>-154.97</v>
      </c>
      <c r="H12" s="20" t="n">
        <v>1521.6</v>
      </c>
      <c r="I12" s="20" t="n">
        <v>-134.6</v>
      </c>
      <c r="J12" s="20" t="n">
        <v>2101.5</v>
      </c>
      <c r="K12" s="20" t="n">
        <v>-283.03</v>
      </c>
      <c r="L12" s="20" t="n">
        <v>2018.6</v>
      </c>
      <c r="M12" s="20" t="n">
        <v>-265.22</v>
      </c>
      <c r="N12" s="20" t="n">
        <v>2006.6</v>
      </c>
      <c r="O12" s="20" t="n">
        <v>-255.52</v>
      </c>
      <c r="P12" s="20" t="n">
        <v>2004.8</v>
      </c>
      <c r="Q12" s="20" t="n">
        <v>-262.26</v>
      </c>
    </row>
    <row r="13" customFormat="false" ht="12.75" hidden="false" customHeight="false" outlineLevel="0" collapsed="false">
      <c r="A13" s="20" t="n">
        <v>198582.1</v>
      </c>
      <c r="B13" s="20" t="n">
        <v>3079.4</v>
      </c>
      <c r="C13" s="20" t="n">
        <v>-642.04</v>
      </c>
      <c r="D13" s="20" t="n">
        <v>1993.8</v>
      </c>
      <c r="E13" s="20" t="n">
        <v>-178.4</v>
      </c>
      <c r="F13" s="20" t="n">
        <v>1572.5</v>
      </c>
      <c r="G13" s="20" t="n">
        <v>-137.39</v>
      </c>
      <c r="H13" s="20" t="n">
        <v>1523</v>
      </c>
      <c r="I13" s="20" t="n">
        <v>-121.46</v>
      </c>
      <c r="J13" s="20" t="n">
        <v>2109.1</v>
      </c>
      <c r="K13" s="20" t="n">
        <v>-229.75</v>
      </c>
      <c r="L13" s="20" t="n">
        <v>2026.9</v>
      </c>
      <c r="M13" s="20" t="n">
        <v>-217.23</v>
      </c>
      <c r="N13" s="20" t="n">
        <v>2013.5</v>
      </c>
      <c r="O13" s="20" t="n">
        <v>-208.83</v>
      </c>
      <c r="P13" s="20" t="n">
        <v>2013.1</v>
      </c>
      <c r="Q13" s="20" t="n">
        <v>-214.31</v>
      </c>
    </row>
    <row r="14" customFormat="false" ht="12.75" hidden="false" customHeight="false" outlineLevel="0" collapsed="false">
      <c r="A14" s="20" t="n">
        <v>157739.3</v>
      </c>
      <c r="B14" s="20" t="n">
        <v>3135.7</v>
      </c>
      <c r="C14" s="20" t="n">
        <v>-518.14</v>
      </c>
      <c r="D14" s="20" t="n">
        <v>1991.6</v>
      </c>
      <c r="E14" s="20" t="n">
        <v>-143.28</v>
      </c>
      <c r="F14" s="20" t="n">
        <v>1576.6</v>
      </c>
      <c r="G14" s="20" t="n">
        <v>-128.34</v>
      </c>
      <c r="H14" s="20" t="n">
        <v>1526.1</v>
      </c>
      <c r="I14" s="20" t="n">
        <v>-116.15</v>
      </c>
      <c r="J14" s="20" t="n">
        <v>2111.5</v>
      </c>
      <c r="K14" s="20" t="n">
        <v>-193.36</v>
      </c>
      <c r="L14" s="20" t="n">
        <v>2030.4</v>
      </c>
      <c r="M14" s="20" t="n">
        <v>-183.95</v>
      </c>
      <c r="N14" s="20" t="n">
        <v>2015.9</v>
      </c>
      <c r="O14" s="20" t="n">
        <v>-176.94</v>
      </c>
      <c r="P14" s="20" t="n">
        <v>2016.4</v>
      </c>
      <c r="Q14" s="20" t="n">
        <v>-180.9</v>
      </c>
    </row>
    <row r="15" customFormat="false" ht="12.75" hidden="false" customHeight="false" outlineLevel="0" collapsed="false">
      <c r="A15" s="20" t="n">
        <v>125296.8</v>
      </c>
      <c r="B15" s="20" t="n">
        <v>3168.7</v>
      </c>
      <c r="C15" s="20" t="n">
        <v>-417.95</v>
      </c>
      <c r="D15" s="20" t="n">
        <v>1990</v>
      </c>
      <c r="E15" s="20" t="n">
        <v>-122.09</v>
      </c>
      <c r="F15" s="20" t="n">
        <v>1583.9</v>
      </c>
      <c r="G15" s="20" t="n">
        <v>-127.72</v>
      </c>
      <c r="H15" s="20" t="n">
        <v>1533.3</v>
      </c>
      <c r="I15" s="20" t="n">
        <v>-118.13</v>
      </c>
      <c r="J15" s="20" t="n">
        <v>2116</v>
      </c>
      <c r="K15" s="20" t="n">
        <v>-172.23</v>
      </c>
      <c r="L15" s="20" t="n">
        <v>2035.6</v>
      </c>
      <c r="M15" s="20" t="n">
        <v>-164.77</v>
      </c>
      <c r="N15" s="20" t="n">
        <v>2020.1</v>
      </c>
      <c r="O15" s="20" t="n">
        <v>-158.7</v>
      </c>
      <c r="P15" s="20" t="n">
        <v>2020.7</v>
      </c>
      <c r="Q15" s="20" t="n">
        <v>-161.53</v>
      </c>
    </row>
    <row r="16" customFormat="false" ht="12.75" hidden="false" customHeight="false" outlineLevel="0" collapsed="false">
      <c r="A16" s="20" t="n">
        <v>99526.79</v>
      </c>
      <c r="B16" s="20" t="n">
        <v>3187.1</v>
      </c>
      <c r="C16" s="20" t="n">
        <v>-339.47</v>
      </c>
      <c r="D16" s="20" t="n">
        <v>1990.1</v>
      </c>
      <c r="E16" s="20" t="n">
        <v>-110.05</v>
      </c>
      <c r="F16" s="20" t="n">
        <v>1593.4</v>
      </c>
      <c r="G16" s="20" t="n">
        <v>-130.84</v>
      </c>
      <c r="H16" s="20" t="n">
        <v>1543</v>
      </c>
      <c r="I16" s="20" t="n">
        <v>-122.94</v>
      </c>
      <c r="J16" s="20" t="n">
        <v>2121.3</v>
      </c>
      <c r="K16" s="20" t="n">
        <v>-160.42</v>
      </c>
      <c r="L16" s="20" t="n">
        <v>2041.4</v>
      </c>
      <c r="M16" s="20" t="n">
        <v>-154.01</v>
      </c>
      <c r="N16" s="20" t="n">
        <v>2025.9</v>
      </c>
      <c r="O16" s="20" t="n">
        <v>-148.9</v>
      </c>
      <c r="P16" s="20" t="n">
        <v>2026.4</v>
      </c>
      <c r="Q16" s="20" t="n">
        <v>-150.58</v>
      </c>
    </row>
    <row r="17" customFormat="false" ht="12.75" hidden="false" customHeight="false" outlineLevel="0" collapsed="false">
      <c r="A17" s="20" t="n">
        <v>79056.94</v>
      </c>
      <c r="B17" s="20" t="n">
        <v>3193.7</v>
      </c>
      <c r="C17" s="20" t="n">
        <v>-284.54</v>
      </c>
      <c r="D17" s="20" t="n">
        <v>1991.8</v>
      </c>
      <c r="E17" s="20" t="n">
        <v>-105.21</v>
      </c>
      <c r="F17" s="20" t="n">
        <v>1606.2</v>
      </c>
      <c r="G17" s="20" t="n">
        <v>-137.95</v>
      </c>
      <c r="H17" s="20" t="n">
        <v>1555.9</v>
      </c>
      <c r="I17" s="20" t="n">
        <v>-131.02</v>
      </c>
      <c r="J17" s="20" t="n">
        <v>2128.7</v>
      </c>
      <c r="K17" s="20" t="n">
        <v>-156.42</v>
      </c>
      <c r="L17" s="20" t="n">
        <v>2049.5</v>
      </c>
      <c r="M17" s="20" t="n">
        <v>-150.38</v>
      </c>
      <c r="N17" s="20" t="n">
        <v>2033.1</v>
      </c>
      <c r="O17" s="20" t="n">
        <v>-146.16</v>
      </c>
      <c r="P17" s="20" t="n">
        <v>2033.7</v>
      </c>
      <c r="Q17" s="20" t="n">
        <v>-146.92</v>
      </c>
    </row>
    <row r="18" customFormat="false" ht="12.75" hidden="false" customHeight="false" outlineLevel="0" collapsed="false">
      <c r="A18" s="20" t="n">
        <v>62797.16</v>
      </c>
      <c r="B18" s="20" t="n">
        <v>3201.6</v>
      </c>
      <c r="C18" s="20" t="n">
        <v>-253.35</v>
      </c>
      <c r="D18" s="20" t="n">
        <v>1997.8</v>
      </c>
      <c r="E18" s="20" t="n">
        <v>-109.19</v>
      </c>
      <c r="F18" s="20" t="n">
        <v>1621.8</v>
      </c>
      <c r="G18" s="20" t="n">
        <v>-150.33</v>
      </c>
      <c r="H18" s="20" t="n">
        <v>1571.9</v>
      </c>
      <c r="I18" s="20" t="n">
        <v>-143.76</v>
      </c>
      <c r="J18" s="20" t="n">
        <v>2140.6</v>
      </c>
      <c r="K18" s="20" t="n">
        <v>-161.79</v>
      </c>
      <c r="L18" s="20" t="n">
        <v>2060.7</v>
      </c>
      <c r="M18" s="20" t="n">
        <v>-155.83</v>
      </c>
      <c r="N18" s="20" t="n">
        <v>2044.2</v>
      </c>
      <c r="O18" s="20" t="n">
        <v>-152.18</v>
      </c>
      <c r="P18" s="20" t="n">
        <v>2044.3</v>
      </c>
      <c r="Q18" s="20" t="n">
        <v>-152.31</v>
      </c>
    </row>
    <row r="19" customFormat="false" ht="12.75" hidden="false" customHeight="false" outlineLevel="0" collapsed="false">
      <c r="A19" s="20" t="n">
        <v>49881.56</v>
      </c>
      <c r="B19" s="20" t="n">
        <v>3209.4</v>
      </c>
      <c r="C19" s="20" t="n">
        <v>-233.67</v>
      </c>
      <c r="D19" s="20" t="n">
        <v>2006.4</v>
      </c>
      <c r="E19" s="20" t="n">
        <v>-112.87</v>
      </c>
      <c r="F19" s="20" t="n">
        <v>1641</v>
      </c>
      <c r="G19" s="20" t="n">
        <v>-162.4</v>
      </c>
      <c r="H19" s="20" t="n">
        <v>1590.6</v>
      </c>
      <c r="I19" s="20" t="n">
        <v>-155.98</v>
      </c>
      <c r="J19" s="20" t="n">
        <v>2156</v>
      </c>
      <c r="K19" s="20" t="n">
        <v>-168.35</v>
      </c>
      <c r="L19" s="20" t="n">
        <v>2075.8</v>
      </c>
      <c r="M19" s="20" t="n">
        <v>-162.22</v>
      </c>
      <c r="N19" s="20" t="n">
        <v>2058.7</v>
      </c>
      <c r="O19" s="20" t="n">
        <v>-158.75</v>
      </c>
      <c r="P19" s="20" t="n">
        <v>2058.6</v>
      </c>
      <c r="Q19" s="20" t="n">
        <v>-158.54</v>
      </c>
    </row>
    <row r="20" customFormat="false" ht="12.75" hidden="false" customHeight="false" outlineLevel="0" collapsed="false">
      <c r="A20" s="20" t="n">
        <v>39622.33</v>
      </c>
      <c r="B20" s="20" t="n">
        <v>3222.4</v>
      </c>
      <c r="C20" s="20" t="n">
        <v>-226.57</v>
      </c>
      <c r="D20" s="20" t="n">
        <v>2019</v>
      </c>
      <c r="E20" s="20" t="n">
        <v>-119.64</v>
      </c>
      <c r="F20" s="20" t="n">
        <v>1663.5</v>
      </c>
      <c r="G20" s="20" t="n">
        <v>-175.69</v>
      </c>
      <c r="H20" s="20" t="n">
        <v>1612.4</v>
      </c>
      <c r="I20" s="20" t="n">
        <v>-169.35</v>
      </c>
      <c r="J20" s="20" t="n">
        <v>2174.9</v>
      </c>
      <c r="K20" s="20" t="n">
        <v>-178.03</v>
      </c>
      <c r="L20" s="20" t="n">
        <v>2094</v>
      </c>
      <c r="M20" s="20" t="n">
        <v>-171.66</v>
      </c>
      <c r="N20" s="20" t="n">
        <v>2076.7</v>
      </c>
      <c r="O20" s="20" t="n">
        <v>-168.45</v>
      </c>
      <c r="P20" s="20" t="n">
        <v>2076.3</v>
      </c>
      <c r="Q20" s="20" t="n">
        <v>-167.77</v>
      </c>
    </row>
    <row r="21" customFormat="false" ht="12.75" hidden="false" customHeight="false" outlineLevel="0" collapsed="false">
      <c r="A21" s="20" t="n">
        <v>31473.13</v>
      </c>
      <c r="B21" s="20" t="n">
        <v>3239.4</v>
      </c>
      <c r="C21" s="20" t="n">
        <v>-227.24</v>
      </c>
      <c r="D21" s="20" t="n">
        <v>2033.4</v>
      </c>
      <c r="E21" s="20" t="n">
        <v>-127.98</v>
      </c>
      <c r="F21" s="20" t="n">
        <v>1688.3</v>
      </c>
      <c r="G21" s="20" t="n">
        <v>-190.23</v>
      </c>
      <c r="H21" s="20" t="n">
        <v>1636.2</v>
      </c>
      <c r="I21" s="20" t="n">
        <v>-183.33</v>
      </c>
      <c r="J21" s="20" t="n">
        <v>2196.5</v>
      </c>
      <c r="K21" s="20" t="n">
        <v>-190.21</v>
      </c>
      <c r="L21" s="20" t="n">
        <v>2115.1</v>
      </c>
      <c r="M21" s="20" t="n">
        <v>-183.46</v>
      </c>
      <c r="N21" s="20" t="n">
        <v>2097.4</v>
      </c>
      <c r="O21" s="20" t="n">
        <v>-180.78</v>
      </c>
      <c r="P21" s="20" t="n">
        <v>2096.2</v>
      </c>
      <c r="Q21" s="20" t="n">
        <v>-179.53</v>
      </c>
    </row>
    <row r="22" customFormat="false" ht="12.75" hidden="false" customHeight="false" outlineLevel="0" collapsed="false">
      <c r="A22" s="20" t="n">
        <v>25000</v>
      </c>
      <c r="B22" s="20" t="n">
        <v>3262.3</v>
      </c>
      <c r="C22" s="20" t="n">
        <v>-231.13</v>
      </c>
      <c r="D22" s="20" t="n">
        <v>2051.2</v>
      </c>
      <c r="E22" s="20" t="n">
        <v>-136.07</v>
      </c>
      <c r="F22" s="20" t="n">
        <v>1716.7</v>
      </c>
      <c r="G22" s="20" t="n">
        <v>-204.43</v>
      </c>
      <c r="H22" s="20" t="n">
        <v>1663.8</v>
      </c>
      <c r="I22" s="20" t="n">
        <v>-197.99</v>
      </c>
      <c r="J22" s="20" t="n">
        <v>2222.2</v>
      </c>
      <c r="K22" s="20" t="n">
        <v>-202.66</v>
      </c>
      <c r="L22" s="20" t="n">
        <v>2140</v>
      </c>
      <c r="M22" s="20" t="n">
        <v>-195.7</v>
      </c>
      <c r="N22" s="20" t="n">
        <v>2121.5</v>
      </c>
      <c r="O22" s="20" t="n">
        <v>-192.56</v>
      </c>
      <c r="P22" s="20" t="n">
        <v>2120.3</v>
      </c>
      <c r="Q22" s="20" t="n">
        <v>-191.64</v>
      </c>
    </row>
    <row r="23" customFormat="false" ht="12.75" hidden="false" customHeight="false" outlineLevel="0" collapsed="false">
      <c r="A23" s="20" t="n">
        <v>19858.21</v>
      </c>
      <c r="B23" s="20" t="n">
        <v>3290.1</v>
      </c>
      <c r="C23" s="20" t="n">
        <v>-238.03</v>
      </c>
      <c r="D23" s="20" t="n">
        <v>2070.7</v>
      </c>
      <c r="E23" s="20" t="n">
        <v>-144.32</v>
      </c>
      <c r="F23" s="20" t="n">
        <v>1747.7</v>
      </c>
      <c r="G23" s="20" t="n">
        <v>-219.19</v>
      </c>
      <c r="H23" s="20" t="n">
        <v>1693.6</v>
      </c>
      <c r="I23" s="20" t="n">
        <v>-212.22</v>
      </c>
      <c r="J23" s="20" t="n">
        <v>2251</v>
      </c>
      <c r="K23" s="20" t="n">
        <v>-216.3</v>
      </c>
      <c r="L23" s="20" t="n">
        <v>2167.6</v>
      </c>
      <c r="M23" s="20" t="n">
        <v>-208.74</v>
      </c>
      <c r="N23" s="20" t="n">
        <v>2148.5</v>
      </c>
      <c r="O23" s="20" t="n">
        <v>-205.64</v>
      </c>
      <c r="P23" s="20" t="n">
        <v>2146.8</v>
      </c>
      <c r="Q23" s="20" t="n">
        <v>-204.61</v>
      </c>
    </row>
    <row r="24" customFormat="false" ht="12.75" hidden="false" customHeight="false" outlineLevel="0" collapsed="false">
      <c r="A24" s="20" t="n">
        <v>15773.93</v>
      </c>
      <c r="B24" s="20" t="n">
        <v>3321.6</v>
      </c>
      <c r="C24" s="20" t="n">
        <v>-246.24</v>
      </c>
      <c r="D24" s="20" t="n">
        <v>2091.6</v>
      </c>
      <c r="E24" s="20" t="n">
        <v>-152.32</v>
      </c>
      <c r="F24" s="20" t="n">
        <v>1780.7</v>
      </c>
      <c r="G24" s="20" t="n">
        <v>-233.23</v>
      </c>
      <c r="H24" s="20" t="n">
        <v>1725.9</v>
      </c>
      <c r="I24" s="20" t="n">
        <v>-226.89</v>
      </c>
      <c r="J24" s="20" t="n">
        <v>2282.3</v>
      </c>
      <c r="K24" s="20" t="n">
        <v>-230.39</v>
      </c>
      <c r="L24" s="20" t="n">
        <v>2197.9</v>
      </c>
      <c r="M24" s="20" t="n">
        <v>-222.69</v>
      </c>
      <c r="N24" s="20" t="n">
        <v>2178.3</v>
      </c>
      <c r="O24" s="20" t="n">
        <v>-219.79</v>
      </c>
      <c r="P24" s="20" t="n">
        <v>2176.2</v>
      </c>
      <c r="Q24" s="20" t="n">
        <v>-218.95</v>
      </c>
    </row>
    <row r="25" customFormat="false" ht="12.75" hidden="false" customHeight="false" outlineLevel="0" collapsed="false">
      <c r="A25" s="20" t="n">
        <v>12529.68</v>
      </c>
      <c r="B25" s="20" t="n">
        <v>3357.1</v>
      </c>
      <c r="C25" s="20" t="n">
        <v>-255.49</v>
      </c>
      <c r="D25" s="20" t="n">
        <v>2115.1</v>
      </c>
      <c r="E25" s="20" t="n">
        <v>-160.96</v>
      </c>
      <c r="F25" s="20" t="n">
        <v>1816.3</v>
      </c>
      <c r="G25" s="20" t="n">
        <v>-247.14</v>
      </c>
      <c r="H25" s="20" t="n">
        <v>1760.7</v>
      </c>
      <c r="I25" s="20" t="n">
        <v>-240.86</v>
      </c>
      <c r="J25" s="20" t="n">
        <v>2316.4</v>
      </c>
      <c r="K25" s="20" t="n">
        <v>-244.41</v>
      </c>
      <c r="L25" s="20" t="n">
        <v>2230.7</v>
      </c>
      <c r="M25" s="20" t="n">
        <v>-236.22</v>
      </c>
      <c r="N25" s="20" t="n">
        <v>2210.7</v>
      </c>
      <c r="O25" s="20" t="n">
        <v>-233.76</v>
      </c>
      <c r="P25" s="20" t="n">
        <v>2208.5</v>
      </c>
      <c r="Q25" s="20" t="n">
        <v>-232.89</v>
      </c>
    </row>
    <row r="26" customFormat="false" ht="12.75" hidden="false" customHeight="false" outlineLevel="0" collapsed="false">
      <c r="A26" s="20" t="n">
        <v>9952.679</v>
      </c>
      <c r="B26" s="20" t="n">
        <v>3395</v>
      </c>
      <c r="C26" s="20" t="n">
        <v>-265.09</v>
      </c>
      <c r="D26" s="20" t="n">
        <v>2139.6</v>
      </c>
      <c r="E26" s="20" t="n">
        <v>-168.43</v>
      </c>
      <c r="F26" s="20" t="n">
        <v>1854.4</v>
      </c>
      <c r="G26" s="20" t="n">
        <v>-261.3</v>
      </c>
      <c r="H26" s="20" t="n">
        <v>1797.6</v>
      </c>
      <c r="I26" s="20" t="n">
        <v>-255.05</v>
      </c>
      <c r="J26" s="20" t="n">
        <v>2353.6</v>
      </c>
      <c r="K26" s="20" t="n">
        <v>-259.09</v>
      </c>
      <c r="L26" s="20" t="n">
        <v>2265.5</v>
      </c>
      <c r="M26" s="20" t="n">
        <v>-249.8</v>
      </c>
      <c r="N26" s="20" t="n">
        <v>2245.7</v>
      </c>
      <c r="O26" s="20" t="n">
        <v>-247.57</v>
      </c>
      <c r="P26" s="20" t="n">
        <v>2243</v>
      </c>
      <c r="Q26" s="20" t="n">
        <v>-247.08</v>
      </c>
    </row>
    <row r="27" customFormat="false" ht="12.75" hidden="false" customHeight="false" outlineLevel="0" collapsed="false">
      <c r="A27" s="20" t="n">
        <v>7905.694</v>
      </c>
      <c r="B27" s="20" t="n">
        <v>3435.9</v>
      </c>
      <c r="C27" s="20" t="n">
        <v>-273.35</v>
      </c>
      <c r="D27" s="20" t="n">
        <v>2165.5</v>
      </c>
      <c r="E27" s="20" t="n">
        <v>-175.62</v>
      </c>
      <c r="F27" s="20" t="n">
        <v>1894.8</v>
      </c>
      <c r="G27" s="20" t="n">
        <v>-275.42</v>
      </c>
      <c r="H27" s="20" t="n">
        <v>1837.3</v>
      </c>
      <c r="I27" s="20" t="n">
        <v>-269.3</v>
      </c>
      <c r="J27" s="20" t="n">
        <v>2393.1</v>
      </c>
      <c r="K27" s="20" t="n">
        <v>-272.64</v>
      </c>
      <c r="L27" s="20" t="n">
        <v>2303.9</v>
      </c>
      <c r="M27" s="20" t="n">
        <v>-264.01</v>
      </c>
      <c r="N27" s="20" t="n">
        <v>2283.6</v>
      </c>
      <c r="O27" s="20" t="n">
        <v>-261.87</v>
      </c>
      <c r="P27" s="20" t="n">
        <v>2280.7</v>
      </c>
      <c r="Q27" s="20" t="n">
        <v>-261.67</v>
      </c>
    </row>
    <row r="28" customFormat="false" ht="12.75" hidden="false" customHeight="false" outlineLevel="0" collapsed="false">
      <c r="A28" s="20" t="n">
        <v>6279.716</v>
      </c>
      <c r="B28" s="20" t="n">
        <v>3479.5</v>
      </c>
      <c r="C28" s="20" t="n">
        <v>-282.06</v>
      </c>
      <c r="D28" s="20" t="n">
        <v>2193.3</v>
      </c>
      <c r="E28" s="20" t="n">
        <v>-182.82</v>
      </c>
      <c r="F28" s="20" t="n">
        <v>1937.8</v>
      </c>
      <c r="G28" s="20" t="n">
        <v>-289.51</v>
      </c>
      <c r="H28" s="20" t="n">
        <v>1879.5</v>
      </c>
      <c r="I28" s="20" t="n">
        <v>-283.05</v>
      </c>
      <c r="J28" s="20" t="n">
        <v>2435.7</v>
      </c>
      <c r="K28" s="20" t="n">
        <v>-288.06</v>
      </c>
      <c r="L28" s="20" t="n">
        <v>2344.7</v>
      </c>
      <c r="M28" s="20" t="n">
        <v>-278.47</v>
      </c>
      <c r="N28" s="20" t="n">
        <v>2323.1</v>
      </c>
      <c r="O28" s="20" t="n">
        <v>-275.45</v>
      </c>
      <c r="P28" s="20" t="n">
        <v>2320.5</v>
      </c>
      <c r="Q28" s="20" t="n">
        <v>-276.24</v>
      </c>
    </row>
    <row r="29" customFormat="false" ht="12.75" hidden="false" customHeight="false" outlineLevel="0" collapsed="false">
      <c r="A29" s="20" t="n">
        <v>4988.156</v>
      </c>
      <c r="B29" s="20" t="n">
        <v>3525.7</v>
      </c>
      <c r="C29" s="20" t="n">
        <v>-288.14</v>
      </c>
      <c r="D29" s="20" t="n">
        <v>2222.6</v>
      </c>
      <c r="E29" s="20" t="n">
        <v>-189.9</v>
      </c>
      <c r="F29" s="20" t="n">
        <v>1983.2</v>
      </c>
      <c r="G29" s="20" t="n">
        <v>-302.52</v>
      </c>
      <c r="H29" s="20" t="n">
        <v>1923.9</v>
      </c>
      <c r="I29" s="20" t="n">
        <v>-296.24</v>
      </c>
      <c r="J29" s="20" t="n">
        <v>2479.8</v>
      </c>
      <c r="K29" s="20" t="n">
        <v>-299.53</v>
      </c>
      <c r="L29" s="20" t="n">
        <v>2387.6</v>
      </c>
      <c r="M29" s="20" t="n">
        <v>-290.15</v>
      </c>
      <c r="N29" s="20" t="n">
        <v>2366.2</v>
      </c>
      <c r="O29" s="20" t="n">
        <v>-287.68</v>
      </c>
      <c r="P29" s="20" t="n">
        <v>2363.9</v>
      </c>
      <c r="Q29" s="20" t="n">
        <v>-288.98</v>
      </c>
    </row>
    <row r="30" customFormat="false" ht="12.75" hidden="false" customHeight="false" outlineLevel="0" collapsed="false">
      <c r="A30" s="20" t="n">
        <v>3962.233</v>
      </c>
      <c r="B30" s="20" t="n">
        <v>3573.6</v>
      </c>
      <c r="C30" s="20" t="n">
        <v>-291.72</v>
      </c>
      <c r="D30" s="20" t="n">
        <v>2253</v>
      </c>
      <c r="E30" s="20" t="n">
        <v>-195.23</v>
      </c>
      <c r="F30" s="20" t="n">
        <v>2031</v>
      </c>
      <c r="G30" s="20" t="n">
        <v>-314.83</v>
      </c>
      <c r="H30" s="20" t="n">
        <v>1970.4</v>
      </c>
      <c r="I30" s="20" t="n">
        <v>-309.23</v>
      </c>
      <c r="J30" s="20" t="n">
        <v>2527.3</v>
      </c>
      <c r="K30" s="20" t="n">
        <v>-311.79</v>
      </c>
      <c r="L30" s="20" t="n">
        <v>2432.2</v>
      </c>
      <c r="M30" s="20" t="n">
        <v>-302.07</v>
      </c>
      <c r="N30" s="20" t="n">
        <v>2411.6</v>
      </c>
      <c r="O30" s="20" t="n">
        <v>-300.72</v>
      </c>
      <c r="P30" s="20" t="n">
        <v>2408.8</v>
      </c>
      <c r="Q30" s="20" t="n">
        <v>-301.67</v>
      </c>
    </row>
    <row r="31" customFormat="false" ht="12.75" hidden="false" customHeight="false" outlineLevel="0" collapsed="false">
      <c r="A31" s="20" t="n">
        <v>3147.313</v>
      </c>
      <c r="B31" s="20" t="n">
        <v>3622.1</v>
      </c>
      <c r="C31" s="20" t="n">
        <v>-293.54</v>
      </c>
      <c r="D31" s="20" t="n">
        <v>2285.3</v>
      </c>
      <c r="E31" s="20" t="n">
        <v>-200.85</v>
      </c>
      <c r="F31" s="20" t="n">
        <v>2081.6</v>
      </c>
      <c r="G31" s="20" t="n">
        <v>-326.11</v>
      </c>
      <c r="H31" s="20" t="n">
        <v>2015.5</v>
      </c>
      <c r="I31" s="20" t="n">
        <v>-317.41</v>
      </c>
      <c r="J31" s="20" t="n">
        <v>2577.4</v>
      </c>
      <c r="K31" s="20" t="n">
        <v>-322.99</v>
      </c>
      <c r="L31" s="20" t="n">
        <v>2488.3</v>
      </c>
      <c r="M31" s="20" t="n">
        <v>-311.85</v>
      </c>
      <c r="N31" s="20" t="n">
        <v>2459.6</v>
      </c>
      <c r="O31" s="20" t="n">
        <v>-312.27</v>
      </c>
      <c r="P31" s="20" t="n">
        <v>2457.2</v>
      </c>
      <c r="Q31" s="20" t="n">
        <v>-313.88</v>
      </c>
    </row>
    <row r="32" customFormat="false" ht="12.75" hidden="false" customHeight="false" outlineLevel="0" collapsed="false">
      <c r="A32" s="20" t="n">
        <v>2500</v>
      </c>
      <c r="B32" s="20" t="n">
        <v>3672.5</v>
      </c>
      <c r="C32" s="20" t="n">
        <v>-291.88</v>
      </c>
      <c r="D32" s="20" t="n">
        <v>2317.6</v>
      </c>
      <c r="E32" s="20" t="n">
        <v>-203.31</v>
      </c>
      <c r="F32" s="20" t="n">
        <v>2133.4</v>
      </c>
      <c r="G32" s="20" t="n">
        <v>-336.45</v>
      </c>
      <c r="H32" s="20" t="n">
        <v>2071.3</v>
      </c>
      <c r="I32" s="20" t="n">
        <v>-330.25</v>
      </c>
      <c r="J32" s="20" t="n">
        <v>2628.9</v>
      </c>
      <c r="K32" s="20" t="n">
        <v>-332.95</v>
      </c>
      <c r="L32" s="20" t="n">
        <v>2530.2</v>
      </c>
      <c r="M32" s="20" t="n">
        <v>-322.52</v>
      </c>
      <c r="N32" s="20" t="n">
        <v>2509</v>
      </c>
      <c r="O32" s="20" t="n">
        <v>-321.99</v>
      </c>
      <c r="P32" s="20" t="n">
        <v>2507.3</v>
      </c>
      <c r="Q32" s="20" t="n">
        <v>-323.98</v>
      </c>
    </row>
    <row r="33" customFormat="false" ht="12.75" hidden="false" customHeight="false" outlineLevel="0" collapsed="false">
      <c r="A33" s="20" t="n">
        <v>1985.821</v>
      </c>
      <c r="B33" s="20" t="n">
        <v>3723.2</v>
      </c>
      <c r="C33" s="20" t="n">
        <v>-285.8</v>
      </c>
      <c r="D33" s="20" t="n">
        <v>2351</v>
      </c>
      <c r="E33" s="20" t="n">
        <v>-202.56</v>
      </c>
      <c r="F33" s="20" t="n">
        <v>2187.6</v>
      </c>
      <c r="G33" s="20" t="n">
        <v>-344.22</v>
      </c>
      <c r="H33" s="20" t="n">
        <v>2124</v>
      </c>
      <c r="I33" s="20" t="n">
        <v>-338.82</v>
      </c>
      <c r="J33" s="20" t="n">
        <v>2682.2</v>
      </c>
      <c r="K33" s="20" t="n">
        <v>-338.62</v>
      </c>
      <c r="L33" s="20" t="n">
        <v>2581.1</v>
      </c>
      <c r="M33" s="20" t="n">
        <v>-329.36</v>
      </c>
      <c r="N33" s="20" t="n">
        <v>2559.4</v>
      </c>
      <c r="O33" s="20" t="n">
        <v>-328.44</v>
      </c>
      <c r="P33" s="20" t="n">
        <v>2559.1</v>
      </c>
      <c r="Q33" s="20" t="n">
        <v>-332.16</v>
      </c>
    </row>
    <row r="34" customFormat="false" ht="12.75" hidden="false" customHeight="false" outlineLevel="0" collapsed="false">
      <c r="A34" s="20" t="n">
        <v>1577.393</v>
      </c>
      <c r="B34" s="20" t="n">
        <v>3771.7</v>
      </c>
      <c r="C34" s="20" t="n">
        <v>-274.84</v>
      </c>
      <c r="D34" s="20" t="n">
        <v>2384.3</v>
      </c>
      <c r="E34" s="20" t="n">
        <v>-203.4</v>
      </c>
      <c r="F34" s="20" t="n">
        <v>2241.4</v>
      </c>
      <c r="G34" s="20" t="n">
        <v>-348.74</v>
      </c>
      <c r="H34" s="20" t="n">
        <v>2178</v>
      </c>
      <c r="I34" s="20" t="n">
        <v>-344.75</v>
      </c>
      <c r="J34" s="20" t="n">
        <v>2736.7</v>
      </c>
      <c r="K34" s="20" t="n">
        <v>-341.87</v>
      </c>
      <c r="L34" s="20" t="n">
        <v>2633.6</v>
      </c>
      <c r="M34" s="20" t="n">
        <v>-333.77</v>
      </c>
      <c r="N34" s="20" t="n">
        <v>2611.7</v>
      </c>
      <c r="O34" s="20" t="n">
        <v>-334.05</v>
      </c>
      <c r="P34" s="20" t="n">
        <v>2610.5</v>
      </c>
      <c r="Q34" s="20" t="n">
        <v>-337.31</v>
      </c>
    </row>
    <row r="35" customFormat="false" ht="12.75" hidden="false" customHeight="false" outlineLevel="0" collapsed="false">
      <c r="A35" s="20" t="n">
        <v>1252.968</v>
      </c>
      <c r="B35" s="20" t="n">
        <v>3818.1</v>
      </c>
      <c r="C35" s="20" t="n">
        <v>-260.27</v>
      </c>
      <c r="D35" s="20" t="n">
        <v>2416.9</v>
      </c>
      <c r="E35" s="20" t="n">
        <v>-199.57</v>
      </c>
      <c r="F35" s="20" t="n">
        <v>2294.4</v>
      </c>
      <c r="G35" s="20" t="n">
        <v>-351.48</v>
      </c>
      <c r="H35" s="20" t="n">
        <v>2230</v>
      </c>
      <c r="I35" s="20" t="n">
        <v>-346.26</v>
      </c>
      <c r="J35" s="20" t="n">
        <v>2788.5</v>
      </c>
      <c r="K35" s="20" t="n">
        <v>-344.23</v>
      </c>
      <c r="L35" s="20" t="n">
        <v>2684.2</v>
      </c>
      <c r="M35" s="20" t="n">
        <v>-335.2</v>
      </c>
      <c r="N35" s="20" t="n">
        <v>2662.7</v>
      </c>
      <c r="O35" s="20" t="n">
        <v>-336.69</v>
      </c>
      <c r="P35" s="20" t="n">
        <v>2661.6</v>
      </c>
      <c r="Q35" s="20" t="n">
        <v>-338.02</v>
      </c>
    </row>
    <row r="36" customFormat="false" ht="12.75" hidden="false" customHeight="false" outlineLevel="0" collapsed="false">
      <c r="A36" s="20" t="n">
        <v>995.2679</v>
      </c>
      <c r="B36" s="20" t="n">
        <v>3854.3</v>
      </c>
      <c r="C36" s="20" t="n">
        <v>-241.2</v>
      </c>
      <c r="D36" s="20" t="n">
        <v>2445.4</v>
      </c>
      <c r="E36" s="20" t="n">
        <v>-195.17</v>
      </c>
      <c r="F36" s="20" t="n">
        <v>2348.7</v>
      </c>
      <c r="G36" s="20" t="n">
        <v>-351.09</v>
      </c>
      <c r="H36" s="20" t="n">
        <v>2282.5</v>
      </c>
      <c r="I36" s="20" t="n">
        <v>-347.94</v>
      </c>
      <c r="J36" s="20" t="n">
        <v>2837.6</v>
      </c>
      <c r="K36" s="20" t="n">
        <v>-341.53</v>
      </c>
      <c r="L36" s="20" t="n">
        <v>2733</v>
      </c>
      <c r="M36" s="20" t="n">
        <v>-336.19</v>
      </c>
      <c r="N36" s="20" t="n">
        <v>2710.6</v>
      </c>
      <c r="O36" s="20" t="n">
        <v>-337.65</v>
      </c>
      <c r="P36" s="20" t="n">
        <v>2710.8</v>
      </c>
      <c r="Q36" s="20" t="n">
        <v>-342.03</v>
      </c>
    </row>
    <row r="37" customFormat="false" ht="12.75" hidden="false" customHeight="false" outlineLevel="0" collapsed="false">
      <c r="A37" s="20" t="n">
        <v>790.5694</v>
      </c>
      <c r="B37" s="20" t="n">
        <v>3880.2</v>
      </c>
      <c r="C37" s="20" t="n">
        <v>-216.72</v>
      </c>
      <c r="D37" s="20" t="n">
        <v>2472.1</v>
      </c>
      <c r="E37" s="20" t="n">
        <v>-189.57</v>
      </c>
      <c r="F37" s="20" t="n">
        <v>2395.2</v>
      </c>
      <c r="G37" s="20" t="n">
        <v>-349.11</v>
      </c>
      <c r="H37" s="20" t="n">
        <v>2327.7</v>
      </c>
      <c r="I37" s="20" t="n">
        <v>-347.07</v>
      </c>
      <c r="J37" s="20" t="n">
        <v>2885.6</v>
      </c>
      <c r="K37" s="20" t="n">
        <v>-341.34</v>
      </c>
      <c r="L37" s="20" t="n">
        <v>2776.5</v>
      </c>
      <c r="M37" s="20" t="n">
        <v>-337.73</v>
      </c>
      <c r="N37" s="20" t="n">
        <v>2753.7</v>
      </c>
      <c r="O37" s="20" t="n">
        <v>-337.13</v>
      </c>
      <c r="P37" s="20" t="n">
        <v>2755.5</v>
      </c>
      <c r="Q37" s="20" t="n">
        <v>-342.02</v>
      </c>
    </row>
    <row r="38" customFormat="false" ht="12.75" hidden="false" customHeight="false" outlineLevel="0" collapsed="false">
      <c r="A38" s="20" t="n">
        <v>627.9716</v>
      </c>
      <c r="B38" s="20" t="n">
        <v>3903.8</v>
      </c>
      <c r="C38" s="20" t="n">
        <v>-209.74</v>
      </c>
      <c r="D38" s="20" t="n">
        <v>2487.2</v>
      </c>
      <c r="E38" s="20" t="n">
        <v>-183.38</v>
      </c>
      <c r="F38" s="20" t="n">
        <v>2437.5</v>
      </c>
      <c r="G38" s="20" t="n">
        <v>-352.28</v>
      </c>
      <c r="H38" s="20" t="n">
        <v>2372.4</v>
      </c>
      <c r="I38" s="20" t="n">
        <v>-352.01</v>
      </c>
      <c r="J38" s="20" t="n">
        <v>2921.5</v>
      </c>
      <c r="K38" s="20" t="n">
        <v>-339.59</v>
      </c>
      <c r="L38" s="20" t="n">
        <v>2816.7</v>
      </c>
      <c r="M38" s="20" t="n">
        <v>-338.9</v>
      </c>
      <c r="N38" s="20" t="n">
        <v>2793.8</v>
      </c>
      <c r="O38" s="20" t="n">
        <v>-341.42</v>
      </c>
      <c r="P38" s="20" t="n">
        <v>2795.4</v>
      </c>
      <c r="Q38" s="20" t="n">
        <v>-347.49</v>
      </c>
    </row>
    <row r="39" customFormat="false" ht="12.75" hidden="false" customHeight="false" outlineLevel="0" collapsed="false">
      <c r="A39" s="20" t="n">
        <v>498.8156</v>
      </c>
      <c r="B39" s="20" t="n">
        <v>3912.3</v>
      </c>
      <c r="C39" s="20" t="n">
        <v>-202.65</v>
      </c>
      <c r="D39" s="20" t="n">
        <v>2505.5</v>
      </c>
      <c r="E39" s="20" t="n">
        <v>-190.15</v>
      </c>
      <c r="F39" s="20" t="n">
        <v>2474.4</v>
      </c>
      <c r="G39" s="20" t="n">
        <v>-358.62</v>
      </c>
      <c r="H39" s="20" t="n">
        <v>2409.3</v>
      </c>
      <c r="I39" s="20" t="n">
        <v>-358.37</v>
      </c>
      <c r="J39" s="20" t="n">
        <v>2959.7</v>
      </c>
      <c r="K39" s="20" t="n">
        <v>-353.54</v>
      </c>
      <c r="L39" s="20" t="n">
        <v>2851.8</v>
      </c>
      <c r="M39" s="20" t="n">
        <v>-349.3</v>
      </c>
      <c r="N39" s="20" t="n">
        <v>2832</v>
      </c>
      <c r="O39" s="20" t="n">
        <v>-356.68</v>
      </c>
      <c r="P39" s="20" t="n">
        <v>2829.4</v>
      </c>
      <c r="Q39" s="20" t="n">
        <v>-354.06</v>
      </c>
    </row>
    <row r="40" customFormat="false" ht="12.75" hidden="false" customHeight="false" outlineLevel="0" collapsed="false">
      <c r="A40" s="20" t="n">
        <v>396.2233</v>
      </c>
      <c r="B40" s="20" t="n">
        <v>3914.9</v>
      </c>
      <c r="C40" s="20" t="n">
        <v>-213.07</v>
      </c>
      <c r="D40" s="20" t="n">
        <v>2506.2</v>
      </c>
      <c r="E40" s="20" t="n">
        <v>-194.51</v>
      </c>
      <c r="F40" s="20" t="n">
        <v>2510.8</v>
      </c>
      <c r="G40" s="20" t="n">
        <v>-378.71</v>
      </c>
      <c r="H40" s="20" t="n">
        <v>2444.6</v>
      </c>
      <c r="I40" s="20" t="n">
        <v>-374.08</v>
      </c>
      <c r="J40" s="20" t="n">
        <v>2983</v>
      </c>
      <c r="K40" s="20" t="n">
        <v>-366.02</v>
      </c>
      <c r="L40" s="20" t="n">
        <v>2878.3</v>
      </c>
      <c r="M40" s="20" t="n">
        <v>-364.45</v>
      </c>
      <c r="N40" s="20" t="n">
        <v>2865.4</v>
      </c>
      <c r="O40" s="20" t="n">
        <v>-371.89</v>
      </c>
      <c r="P40" s="20" t="n">
        <v>2865.4</v>
      </c>
      <c r="Q40" s="20" t="n">
        <v>-381.8</v>
      </c>
    </row>
    <row r="41" customFormat="false" ht="12.75" hidden="false" customHeight="false" outlineLevel="0" collapsed="false">
      <c r="A41" s="20" t="n">
        <v>314.7314</v>
      </c>
      <c r="B41" s="20" t="n">
        <v>3916.9</v>
      </c>
      <c r="C41" s="20" t="n">
        <v>-234.7</v>
      </c>
      <c r="D41" s="20" t="n">
        <v>2518.7</v>
      </c>
      <c r="E41" s="20" t="n">
        <v>-215.56</v>
      </c>
      <c r="F41" s="20" t="n">
        <v>2544.9</v>
      </c>
      <c r="G41" s="20" t="n">
        <v>-406.61</v>
      </c>
      <c r="H41" s="20" t="n">
        <v>2485.2</v>
      </c>
      <c r="I41" s="20" t="n">
        <v>-408.46</v>
      </c>
      <c r="J41" s="20" t="n">
        <v>3016</v>
      </c>
      <c r="K41" s="20" t="n">
        <v>-399.94</v>
      </c>
      <c r="L41" s="20" t="n">
        <v>2909.2</v>
      </c>
      <c r="M41" s="20" t="n">
        <v>-398.91</v>
      </c>
      <c r="N41" s="20" t="n">
        <v>2894.8</v>
      </c>
      <c r="O41" s="20" t="n">
        <v>-408.54</v>
      </c>
      <c r="P41" s="20" t="n">
        <v>2899</v>
      </c>
      <c r="Q41" s="20" t="n">
        <v>-411.33</v>
      </c>
    </row>
    <row r="42" customFormat="false" ht="12.75" hidden="false" customHeight="false" outlineLevel="0" collapsed="false">
      <c r="A42" s="20" t="n">
        <v>250</v>
      </c>
      <c r="B42" s="20" t="n">
        <v>3919.1</v>
      </c>
      <c r="C42" s="20" t="n">
        <v>-326.64</v>
      </c>
      <c r="D42" s="20" t="n">
        <v>2515.1</v>
      </c>
      <c r="E42" s="20" t="n">
        <v>-245.7</v>
      </c>
      <c r="F42" s="20" t="n">
        <v>2566</v>
      </c>
      <c r="G42" s="20" t="n">
        <v>-450.49</v>
      </c>
      <c r="H42" s="20" t="n">
        <v>2540.3</v>
      </c>
      <c r="I42" s="20" t="n">
        <v>-421.3</v>
      </c>
      <c r="J42" s="20" t="n">
        <v>3022</v>
      </c>
      <c r="K42" s="20" t="n">
        <v>-434.34</v>
      </c>
      <c r="L42" s="20" t="n">
        <v>2920.9</v>
      </c>
      <c r="M42" s="20" t="n">
        <v>-459.28</v>
      </c>
      <c r="N42" s="20" t="n">
        <v>2926.1</v>
      </c>
      <c r="O42" s="20" t="n">
        <v>-479.92</v>
      </c>
      <c r="P42" s="20" t="n">
        <v>2951.1</v>
      </c>
      <c r="Q42" s="20" t="n">
        <v>-434.32</v>
      </c>
    </row>
    <row r="43" customFormat="false" ht="12.75" hidden="false" customHeight="false" outlineLevel="0" collapsed="false">
      <c r="A43" s="20" t="n">
        <v>198.5821</v>
      </c>
      <c r="B43" s="20" t="n">
        <v>3958.8</v>
      </c>
      <c r="C43" s="20" t="n">
        <v>-336.71</v>
      </c>
      <c r="D43" s="20" t="n">
        <v>2569.2</v>
      </c>
      <c r="E43" s="20" t="n">
        <v>-298.61</v>
      </c>
      <c r="F43" s="20" t="n">
        <v>2641.3</v>
      </c>
      <c r="G43" s="20" t="n">
        <v>-502.19</v>
      </c>
      <c r="H43" s="20" t="n">
        <v>2580.6</v>
      </c>
      <c r="I43" s="20" t="n">
        <v>-495.62</v>
      </c>
      <c r="J43" s="20" t="n">
        <v>3102.6</v>
      </c>
      <c r="K43" s="20" t="n">
        <v>-504.64</v>
      </c>
      <c r="L43" s="20" t="n">
        <v>3000.7</v>
      </c>
      <c r="M43" s="20" t="n">
        <v>-500.35</v>
      </c>
      <c r="N43" s="20" t="n">
        <v>2986.2</v>
      </c>
      <c r="O43" s="20" t="n">
        <v>-511.69</v>
      </c>
      <c r="P43" s="20" t="n">
        <v>2988.2</v>
      </c>
      <c r="Q43" s="20" t="n">
        <v>-517.61</v>
      </c>
    </row>
    <row r="44" customFormat="false" ht="12.75" hidden="false" customHeight="false" outlineLevel="0" collapsed="false">
      <c r="A44" s="20" t="n">
        <v>157.7393</v>
      </c>
      <c r="B44" s="20" t="n">
        <v>3985.7</v>
      </c>
      <c r="C44" s="20" t="n">
        <v>-385.2</v>
      </c>
      <c r="D44" s="20" t="n">
        <v>2607.3</v>
      </c>
      <c r="E44" s="20" t="n">
        <v>-339.89</v>
      </c>
      <c r="F44" s="20" t="n">
        <v>2711.3</v>
      </c>
      <c r="G44" s="20" t="n">
        <v>-562.13</v>
      </c>
      <c r="H44" s="20" t="n">
        <v>2644</v>
      </c>
      <c r="I44" s="20" t="n">
        <v>-554.66</v>
      </c>
      <c r="J44" s="20" t="n">
        <v>3167.5</v>
      </c>
      <c r="K44" s="20" t="n">
        <v>-571.66</v>
      </c>
      <c r="L44" s="20" t="n">
        <v>3065.5</v>
      </c>
      <c r="M44" s="20" t="n">
        <v>-567.04</v>
      </c>
      <c r="N44" s="20" t="n">
        <v>3047.1</v>
      </c>
      <c r="O44" s="20" t="n">
        <v>-575.76</v>
      </c>
      <c r="P44" s="20" t="n">
        <v>3054.1</v>
      </c>
      <c r="Q44" s="20" t="n">
        <v>-585.82</v>
      </c>
    </row>
    <row r="45" customFormat="false" ht="12.75" hidden="false" customHeight="false" outlineLevel="0" collapsed="false">
      <c r="A45" s="20" t="n">
        <v>125.2968</v>
      </c>
      <c r="B45" s="20" t="n">
        <v>4067.5</v>
      </c>
      <c r="C45" s="20" t="n">
        <v>-465.13</v>
      </c>
      <c r="D45" s="20" t="n">
        <v>2667.3</v>
      </c>
      <c r="E45" s="20" t="n">
        <v>-394.5</v>
      </c>
      <c r="F45" s="20" t="n">
        <v>2768.5</v>
      </c>
      <c r="G45" s="20" t="n">
        <v>-622.97</v>
      </c>
      <c r="H45" s="20" t="n">
        <v>2723.3</v>
      </c>
      <c r="I45" s="20" t="n">
        <v>-622.77</v>
      </c>
      <c r="J45" s="20" t="n">
        <v>3254.1</v>
      </c>
      <c r="K45" s="20" t="n">
        <v>-644.74</v>
      </c>
      <c r="L45" s="20" t="n">
        <v>3133.1</v>
      </c>
      <c r="M45" s="20" t="n">
        <v>-641.81</v>
      </c>
      <c r="N45" s="20" t="n">
        <v>3134.1</v>
      </c>
      <c r="O45" s="20" t="n">
        <v>-658.83</v>
      </c>
      <c r="P45" s="20" t="n">
        <v>3114.3</v>
      </c>
      <c r="Q45" s="20" t="n">
        <v>-648.38</v>
      </c>
    </row>
    <row r="46" customFormat="false" ht="12.75" hidden="false" customHeight="false" outlineLevel="0" collapsed="false">
      <c r="A46" s="20" t="n">
        <v>99.52679</v>
      </c>
      <c r="B46" s="20" t="n">
        <v>4107.2</v>
      </c>
      <c r="C46" s="20" t="n">
        <v>-519.23</v>
      </c>
      <c r="D46" s="20" t="n">
        <v>2706.5</v>
      </c>
      <c r="E46" s="20" t="n">
        <v>-440.71</v>
      </c>
      <c r="F46" s="20" t="n">
        <v>2864.5</v>
      </c>
      <c r="G46" s="20" t="n">
        <v>-692.59</v>
      </c>
      <c r="H46" s="20" t="n">
        <v>2763.7</v>
      </c>
      <c r="I46" s="20" t="n">
        <v>-684.88</v>
      </c>
      <c r="J46" s="20" t="n">
        <v>3325.8</v>
      </c>
      <c r="K46" s="20" t="n">
        <v>-717.02</v>
      </c>
      <c r="L46" s="20" t="n">
        <v>3223.7</v>
      </c>
      <c r="M46" s="20" t="n">
        <v>-715.84</v>
      </c>
      <c r="N46" s="20" t="n">
        <v>3214.1</v>
      </c>
      <c r="O46" s="20" t="n">
        <v>-725.83</v>
      </c>
      <c r="P46" s="20" t="n">
        <v>3218.3</v>
      </c>
      <c r="Q46" s="20" t="n">
        <v>-733.66</v>
      </c>
    </row>
    <row r="47" customFormat="false" ht="12.75" hidden="false" customHeight="false" outlineLevel="0" collapsed="false">
      <c r="A47" s="20" t="n">
        <v>79.05694</v>
      </c>
      <c r="B47" s="20" t="n">
        <v>4178.9</v>
      </c>
      <c r="C47" s="20" t="n">
        <v>-564.57</v>
      </c>
      <c r="D47" s="20" t="n">
        <v>2772.5</v>
      </c>
      <c r="E47" s="20" t="n">
        <v>-481.19</v>
      </c>
      <c r="F47" s="20" t="n">
        <v>2971.7</v>
      </c>
      <c r="G47" s="20" t="n">
        <v>-773.05</v>
      </c>
      <c r="H47" s="20" t="n">
        <v>2841.8</v>
      </c>
      <c r="I47" s="20" t="n">
        <v>-753.37</v>
      </c>
      <c r="J47" s="20" t="n">
        <v>3419.8</v>
      </c>
      <c r="K47" s="20" t="n">
        <v>-780.51</v>
      </c>
      <c r="L47" s="20" t="n">
        <v>3312.9</v>
      </c>
      <c r="M47" s="20" t="n">
        <v>-777.03</v>
      </c>
      <c r="N47" s="20" t="n">
        <v>3324.3</v>
      </c>
      <c r="O47" s="20" t="n">
        <v>-810.99</v>
      </c>
      <c r="P47" s="20" t="n">
        <v>3296.6</v>
      </c>
      <c r="Q47" s="20" t="n">
        <v>-814.97</v>
      </c>
    </row>
    <row r="48" customFormat="false" ht="12.75" hidden="false" customHeight="false" outlineLevel="0" collapsed="false">
      <c r="A48" s="20" t="n">
        <v>62.79716</v>
      </c>
      <c r="B48" s="20" t="n">
        <v>4322.9</v>
      </c>
      <c r="C48" s="20" t="n">
        <v>-553.06</v>
      </c>
      <c r="D48" s="20" t="n">
        <v>2774.3</v>
      </c>
      <c r="E48" s="20" t="n">
        <v>-574.23</v>
      </c>
      <c r="F48" s="20" t="n">
        <v>3076.9</v>
      </c>
      <c r="G48" s="20" t="n">
        <v>-768.61</v>
      </c>
      <c r="H48" s="20" t="n">
        <v>2863.6</v>
      </c>
      <c r="I48" s="20" t="n">
        <v>-778.76</v>
      </c>
      <c r="J48" s="20" t="n">
        <v>3455.9</v>
      </c>
      <c r="K48" s="20" t="n">
        <v>-875.75</v>
      </c>
      <c r="L48" s="20" t="n">
        <v>3350.6</v>
      </c>
      <c r="M48" s="20" t="n">
        <v>-870.56</v>
      </c>
      <c r="N48" s="20" t="n">
        <v>3418.6</v>
      </c>
      <c r="O48" s="20" t="n">
        <v>-823.34</v>
      </c>
      <c r="P48" s="20" t="n">
        <v>3347.5</v>
      </c>
      <c r="Q48" s="20" t="n">
        <v>-899.44</v>
      </c>
    </row>
    <row r="49" customFormat="false" ht="12.75" hidden="false" customHeight="false" outlineLevel="0" collapsed="false">
      <c r="A49" s="20" t="n">
        <v>39.62233</v>
      </c>
      <c r="B49" s="20" t="n">
        <v>4472.8</v>
      </c>
      <c r="C49" s="20" t="n">
        <v>-818.72</v>
      </c>
      <c r="D49" s="20" t="n">
        <v>3020.2</v>
      </c>
      <c r="E49" s="20" t="n">
        <v>-622.37</v>
      </c>
      <c r="F49" s="20" t="n">
        <v>3337.8</v>
      </c>
      <c r="G49" s="20" t="n">
        <v>-970.16</v>
      </c>
      <c r="H49" s="20" t="n">
        <v>3142.4</v>
      </c>
      <c r="I49" s="20" t="n">
        <v>-958.36</v>
      </c>
      <c r="J49" s="20" t="n">
        <v>3803</v>
      </c>
      <c r="K49" s="20" t="n">
        <v>-1078.6</v>
      </c>
      <c r="L49" s="20" t="n">
        <v>3703.1</v>
      </c>
      <c r="M49" s="20" t="n">
        <v>-1051.2</v>
      </c>
      <c r="N49" s="20" t="n">
        <v>3686</v>
      </c>
      <c r="O49" s="20" t="n">
        <v>-1112.1</v>
      </c>
      <c r="P49" s="20" t="n">
        <v>3662.6</v>
      </c>
      <c r="Q49" s="20" t="n">
        <v>-1076.3</v>
      </c>
    </row>
    <row r="50" customFormat="false" ht="12.75" hidden="false" customHeight="false" outlineLevel="0" collapsed="false">
      <c r="A50" s="20" t="n">
        <v>31.47314</v>
      </c>
      <c r="B50" s="20" t="n">
        <v>4604.4</v>
      </c>
      <c r="C50" s="20" t="n">
        <v>-839.23</v>
      </c>
      <c r="D50" s="20" t="n">
        <v>3085.5</v>
      </c>
      <c r="E50" s="20" t="n">
        <v>-741.02</v>
      </c>
      <c r="F50" s="20" t="n">
        <v>3423.4</v>
      </c>
      <c r="G50" s="20" t="n">
        <v>-1103.6</v>
      </c>
      <c r="H50" s="20" t="n">
        <v>3270.1</v>
      </c>
      <c r="I50" s="20" t="n">
        <v>-1074.4</v>
      </c>
      <c r="J50" s="20" t="n">
        <v>3908.1</v>
      </c>
      <c r="K50" s="20" t="n">
        <v>-1181.8</v>
      </c>
      <c r="L50" s="20" t="n">
        <v>3812.2</v>
      </c>
      <c r="M50" s="20" t="n">
        <v>-1185.3</v>
      </c>
      <c r="N50" s="20" t="n">
        <v>3798.2</v>
      </c>
      <c r="O50" s="20" t="n">
        <v>-1213.9</v>
      </c>
      <c r="P50" s="20" t="n">
        <v>3831.3</v>
      </c>
      <c r="Q50" s="20" t="n">
        <v>-1231.7</v>
      </c>
    </row>
    <row r="51" customFormat="false" ht="12.75" hidden="false" customHeight="false" outlineLevel="0" collapsed="false">
      <c r="A51" s="20" t="n">
        <v>25</v>
      </c>
      <c r="B51" s="20" t="n">
        <v>4696.3</v>
      </c>
      <c r="C51" s="20" t="n">
        <v>-911.17</v>
      </c>
      <c r="D51" s="20" t="n">
        <v>3192</v>
      </c>
      <c r="E51" s="20" t="n">
        <v>-779.25</v>
      </c>
      <c r="F51" s="20" t="n">
        <v>3594.9</v>
      </c>
      <c r="G51" s="20" t="n">
        <v>-1191.3</v>
      </c>
      <c r="H51" s="20" t="n">
        <v>3427.4</v>
      </c>
      <c r="I51" s="20" t="n">
        <v>-1184.3</v>
      </c>
      <c r="J51" s="20" t="n">
        <v>4076.9</v>
      </c>
      <c r="K51" s="20" t="n">
        <v>-1272.5</v>
      </c>
      <c r="L51" s="20" t="n">
        <v>3966.2</v>
      </c>
      <c r="M51" s="20" t="n">
        <v>-1273.3</v>
      </c>
      <c r="N51" s="20" t="n">
        <v>3969.7</v>
      </c>
      <c r="O51" s="20" t="n">
        <v>-1306.3</v>
      </c>
      <c r="P51" s="20" t="n">
        <v>3977.7</v>
      </c>
      <c r="Q51" s="20" t="n">
        <v>-1339.1</v>
      </c>
    </row>
    <row r="52" customFormat="false" ht="12.75" hidden="false" customHeight="false" outlineLevel="0" collapsed="false">
      <c r="A52" s="20" t="n">
        <v>19.85821</v>
      </c>
      <c r="B52" s="20" t="n">
        <v>4832.7</v>
      </c>
      <c r="C52" s="20" t="n">
        <v>-978.58</v>
      </c>
      <c r="D52" s="20" t="n">
        <v>3301.2</v>
      </c>
      <c r="E52" s="20" t="n">
        <v>-853.6</v>
      </c>
      <c r="F52" s="20" t="n">
        <v>3759.6</v>
      </c>
      <c r="G52" s="20" t="n">
        <v>-1294</v>
      </c>
      <c r="H52" s="20" t="n">
        <v>3578.1</v>
      </c>
      <c r="I52" s="20" t="n">
        <v>-1304.7</v>
      </c>
      <c r="J52" s="20" t="n">
        <v>4244.6</v>
      </c>
      <c r="K52" s="20" t="n">
        <v>-1379.6</v>
      </c>
      <c r="L52" s="20" t="n">
        <v>4129.8</v>
      </c>
      <c r="M52" s="20" t="n">
        <v>-1411.8</v>
      </c>
      <c r="N52" s="20" t="n">
        <v>4138.8</v>
      </c>
      <c r="O52" s="20" t="n">
        <v>-1426.7</v>
      </c>
      <c r="P52" s="20" t="n">
        <v>4141.7</v>
      </c>
      <c r="Q52" s="20" t="n">
        <v>-1483.5</v>
      </c>
    </row>
    <row r="53" customFormat="false" ht="12.75" hidden="false" customHeight="false" outlineLevel="0" collapsed="false">
      <c r="A53" s="20" t="n">
        <v>15.77393</v>
      </c>
      <c r="B53" s="20" t="n">
        <v>4967.2</v>
      </c>
      <c r="C53" s="20" t="n">
        <v>-1004.8</v>
      </c>
      <c r="D53" s="20" t="n">
        <v>3409.8</v>
      </c>
      <c r="E53" s="20" t="n">
        <v>-953.48</v>
      </c>
      <c r="F53" s="20" t="n">
        <v>3913</v>
      </c>
      <c r="G53" s="20" t="n">
        <v>-1400.9</v>
      </c>
      <c r="H53" s="20" t="n">
        <v>3762.6</v>
      </c>
      <c r="I53" s="20" t="n">
        <v>-1417.4</v>
      </c>
      <c r="J53" s="20" t="n">
        <v>4415.2</v>
      </c>
      <c r="K53" s="20" t="n">
        <v>-1514.3</v>
      </c>
      <c r="L53" s="20" t="n">
        <v>4340.3</v>
      </c>
      <c r="M53" s="20" t="n">
        <v>-1520.1</v>
      </c>
      <c r="N53" s="20" t="n">
        <v>4306.2</v>
      </c>
      <c r="O53" s="20" t="n">
        <v>-1603.7</v>
      </c>
      <c r="P53" s="20" t="n">
        <v>4322.1</v>
      </c>
      <c r="Q53" s="20" t="n">
        <v>-1667.4</v>
      </c>
    </row>
    <row r="54" customFormat="false" ht="12.75" hidden="false" customHeight="false" outlineLevel="0" collapsed="false">
      <c r="A54" s="20" t="n">
        <v>12.52968</v>
      </c>
      <c r="B54" s="20" t="n">
        <v>5101.4</v>
      </c>
      <c r="C54" s="20" t="n">
        <v>-1141.9</v>
      </c>
      <c r="D54" s="20" t="n">
        <v>3534.8</v>
      </c>
      <c r="E54" s="20" t="n">
        <v>-1001.3</v>
      </c>
      <c r="F54" s="20" t="n">
        <v>4108.1</v>
      </c>
      <c r="G54" s="20" t="n">
        <v>-1543.9</v>
      </c>
      <c r="H54" s="20" t="n">
        <v>3941.1</v>
      </c>
      <c r="I54" s="20" t="n">
        <v>-1540.6</v>
      </c>
      <c r="J54" s="20" t="n">
        <v>4621.6</v>
      </c>
      <c r="K54" s="20" t="n">
        <v>-1673.9</v>
      </c>
      <c r="L54" s="20" t="n">
        <v>4509.8</v>
      </c>
      <c r="M54" s="20" t="n">
        <v>-1689.8</v>
      </c>
      <c r="N54" s="20" t="n">
        <v>4537</v>
      </c>
      <c r="O54" s="20" t="n">
        <v>-1728</v>
      </c>
      <c r="P54" s="20" t="n">
        <v>4557.1</v>
      </c>
      <c r="Q54" s="20" t="n">
        <v>-1791.4</v>
      </c>
    </row>
    <row r="55" customFormat="false" ht="12.75" hidden="false" customHeight="false" outlineLevel="0" collapsed="false">
      <c r="A55" s="20" t="n">
        <v>10</v>
      </c>
      <c r="B55" s="20" t="n">
        <v>5253.8</v>
      </c>
      <c r="C55" s="20" t="n">
        <v>-1239.2</v>
      </c>
      <c r="D55" s="20" t="n">
        <v>3664.1</v>
      </c>
      <c r="E55" s="20" t="n">
        <v>-1095.5</v>
      </c>
      <c r="F55" s="20" t="n">
        <v>4298.2</v>
      </c>
      <c r="G55" s="20" t="n">
        <v>-1682.9</v>
      </c>
      <c r="H55" s="20" t="n">
        <v>4132.1</v>
      </c>
      <c r="I55" s="20" t="n">
        <v>-1687</v>
      </c>
      <c r="J55" s="20" t="n">
        <v>4828.3</v>
      </c>
      <c r="K55" s="20" t="n">
        <v>-1834.8</v>
      </c>
      <c r="L55" s="20" t="n">
        <v>4723.5</v>
      </c>
      <c r="M55" s="20" t="n">
        <v>-1849.3</v>
      </c>
      <c r="N55" s="20" t="n">
        <v>4747.9</v>
      </c>
      <c r="O55" s="20" t="n">
        <v>-1888.9</v>
      </c>
      <c r="P55" s="20" t="n">
        <v>4781.7</v>
      </c>
      <c r="Q55" s="20" t="n">
        <v>-195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255.9</v>
      </c>
      <c r="C2" s="20" t="n">
        <v>-228</v>
      </c>
      <c r="D2" s="20" t="n">
        <v>1153.7</v>
      </c>
      <c r="E2" s="20" t="n">
        <v>175.95</v>
      </c>
      <c r="F2" s="20" t="n">
        <v>553.81</v>
      </c>
      <c r="G2" s="20" t="n">
        <v>-481.67</v>
      </c>
      <c r="H2" s="20" t="n">
        <v>541.05</v>
      </c>
      <c r="I2" s="20" t="n">
        <v>-402.24</v>
      </c>
      <c r="J2" s="20" t="n">
        <v>552.41</v>
      </c>
      <c r="K2" s="20" t="n">
        <v>-432.32</v>
      </c>
      <c r="L2" s="20" t="n">
        <v>539.19</v>
      </c>
      <c r="M2" s="20" t="n">
        <v>-416.47</v>
      </c>
      <c r="N2" s="20" t="n">
        <v>905.33</v>
      </c>
      <c r="O2" s="20" t="n">
        <v>259.91</v>
      </c>
      <c r="P2" s="20" t="n">
        <v>950.91</v>
      </c>
      <c r="Q2" s="20" t="n">
        <v>229.34</v>
      </c>
    </row>
    <row r="3" customFormat="false" ht="12.75" hidden="false" customHeight="false" outlineLevel="0" collapsed="false">
      <c r="A3" s="20" t="n">
        <v>1985821</v>
      </c>
      <c r="B3" s="20" t="n">
        <v>1235.5</v>
      </c>
      <c r="C3" s="20" t="n">
        <v>-471.58</v>
      </c>
      <c r="D3" s="20" t="n">
        <v>1099.1</v>
      </c>
      <c r="E3" s="20" t="n">
        <v>-66.949</v>
      </c>
      <c r="F3" s="20" t="n">
        <v>655.31</v>
      </c>
      <c r="G3" s="20" t="n">
        <v>-479.44</v>
      </c>
      <c r="H3" s="20" t="n">
        <v>625.1</v>
      </c>
      <c r="I3" s="20" t="n">
        <v>-389.98</v>
      </c>
      <c r="J3" s="20" t="n">
        <v>639.02</v>
      </c>
      <c r="K3" s="20" t="n">
        <v>-425.74</v>
      </c>
      <c r="L3" s="20" t="n">
        <v>627.91</v>
      </c>
      <c r="M3" s="20" t="n">
        <v>-404.53</v>
      </c>
      <c r="N3" s="20" t="n">
        <v>892.14</v>
      </c>
      <c r="O3" s="20" t="n">
        <v>76.71</v>
      </c>
      <c r="P3" s="20" t="n">
        <v>936.03</v>
      </c>
      <c r="Q3" s="20" t="n">
        <v>49.739</v>
      </c>
    </row>
    <row r="4" customFormat="false" ht="12.75" hidden="false" customHeight="false" outlineLevel="0" collapsed="false">
      <c r="A4" s="20" t="n">
        <v>1577393</v>
      </c>
      <c r="B4" s="20" t="n">
        <v>1328.2</v>
      </c>
      <c r="C4" s="20" t="n">
        <v>-660.64</v>
      </c>
      <c r="D4" s="20" t="n">
        <v>1144.9</v>
      </c>
      <c r="E4" s="20" t="n">
        <v>-195.63</v>
      </c>
      <c r="F4" s="20" t="n">
        <v>753.44</v>
      </c>
      <c r="G4" s="20" t="n">
        <v>-456.05</v>
      </c>
      <c r="H4" s="20" t="n">
        <v>701.44</v>
      </c>
      <c r="I4" s="20" t="n">
        <v>-360.64</v>
      </c>
      <c r="J4" s="20" t="n">
        <v>722.92</v>
      </c>
      <c r="K4" s="20" t="n">
        <v>-400.12</v>
      </c>
      <c r="L4" s="20" t="n">
        <v>707.44</v>
      </c>
      <c r="M4" s="20" t="n">
        <v>-376.16</v>
      </c>
      <c r="N4" s="20" t="n">
        <v>923.63</v>
      </c>
      <c r="O4" s="20" t="n">
        <v>-13.706</v>
      </c>
      <c r="P4" s="20" t="n">
        <v>970.16</v>
      </c>
      <c r="Q4" s="20" t="n">
        <v>-41.098</v>
      </c>
    </row>
    <row r="5" customFormat="false" ht="12.75" hidden="false" customHeight="false" outlineLevel="0" collapsed="false">
      <c r="A5" s="20" t="n">
        <v>1252968</v>
      </c>
      <c r="B5" s="20" t="n">
        <v>1488.1</v>
      </c>
      <c r="C5" s="20" t="n">
        <v>-795.36</v>
      </c>
      <c r="D5" s="20" t="n">
        <v>1220.4</v>
      </c>
      <c r="E5" s="20" t="n">
        <v>-253.22</v>
      </c>
      <c r="F5" s="20" t="n">
        <v>839.26</v>
      </c>
      <c r="G5" s="20" t="n">
        <v>-414.71</v>
      </c>
      <c r="H5" s="20" t="n">
        <v>765.31</v>
      </c>
      <c r="I5" s="20" t="n">
        <v>-319.97</v>
      </c>
      <c r="J5" s="20" t="n">
        <v>795.11</v>
      </c>
      <c r="K5" s="20" t="n">
        <v>-359.43</v>
      </c>
      <c r="L5" s="20" t="n">
        <v>774.01</v>
      </c>
      <c r="M5" s="20" t="n">
        <v>-336.18</v>
      </c>
      <c r="N5" s="20" t="n">
        <v>961.19</v>
      </c>
      <c r="O5" s="20" t="n">
        <v>-54.559</v>
      </c>
      <c r="P5" s="20" t="n">
        <v>1012.2</v>
      </c>
      <c r="Q5" s="20" t="n">
        <v>-80.74</v>
      </c>
    </row>
    <row r="6" customFormat="false" ht="12.75" hidden="false" customHeight="false" outlineLevel="0" collapsed="false">
      <c r="A6" s="20" t="n">
        <v>995267.9</v>
      </c>
      <c r="B6" s="20" t="n">
        <v>1683.9</v>
      </c>
      <c r="C6" s="20" t="n">
        <v>-870.88</v>
      </c>
      <c r="D6" s="20" t="n">
        <v>1296.3</v>
      </c>
      <c r="E6" s="20" t="n">
        <v>-265.81</v>
      </c>
      <c r="F6" s="20" t="n">
        <v>908.13</v>
      </c>
      <c r="G6" s="20" t="n">
        <v>-364.22</v>
      </c>
      <c r="H6" s="20" t="n">
        <v>813.51</v>
      </c>
      <c r="I6" s="20" t="n">
        <v>-274.59</v>
      </c>
      <c r="J6" s="20" t="n">
        <v>852.06</v>
      </c>
      <c r="K6" s="20" t="n">
        <v>-312.73</v>
      </c>
      <c r="L6" s="20" t="n">
        <v>825.1</v>
      </c>
      <c r="M6" s="20" t="n">
        <v>-291.73</v>
      </c>
      <c r="N6" s="20" t="n">
        <v>993.15</v>
      </c>
      <c r="O6" s="20" t="n">
        <v>-68.037</v>
      </c>
      <c r="P6" s="20" t="n">
        <v>1049.2</v>
      </c>
      <c r="Q6" s="20" t="n">
        <v>-92.06</v>
      </c>
    </row>
    <row r="7" customFormat="false" ht="12.75" hidden="false" customHeight="false" outlineLevel="0" collapsed="false">
      <c r="A7" s="20" t="n">
        <v>790569.4</v>
      </c>
      <c r="B7" s="20" t="n">
        <v>1897.5</v>
      </c>
      <c r="C7" s="20" t="n">
        <v>-887.02</v>
      </c>
      <c r="D7" s="20" t="n">
        <v>1364.5</v>
      </c>
      <c r="E7" s="20" t="n">
        <v>-249.3</v>
      </c>
      <c r="F7" s="20" t="n">
        <v>960.41</v>
      </c>
      <c r="G7" s="20" t="n">
        <v>-310.22</v>
      </c>
      <c r="H7" s="20" t="n">
        <v>847.93</v>
      </c>
      <c r="I7" s="20" t="n">
        <v>-228.66</v>
      </c>
      <c r="J7" s="20" t="n">
        <v>894.5</v>
      </c>
      <c r="K7" s="20" t="n">
        <v>-264.32</v>
      </c>
      <c r="L7" s="20" t="n">
        <v>863.38</v>
      </c>
      <c r="M7" s="20" t="n">
        <v>-246.64</v>
      </c>
      <c r="N7" s="20" t="n">
        <v>967.57</v>
      </c>
      <c r="O7" s="20" t="n">
        <v>-300.84</v>
      </c>
      <c r="P7" s="20" t="n">
        <v>1079.8</v>
      </c>
      <c r="Q7" s="20" t="n">
        <v>-87.219</v>
      </c>
    </row>
    <row r="8" customFormat="false" ht="12.75" hidden="false" customHeight="false" outlineLevel="0" collapsed="false">
      <c r="A8" s="20" t="n">
        <v>627971.6</v>
      </c>
      <c r="B8" s="20" t="n">
        <v>2098</v>
      </c>
      <c r="C8" s="20" t="n">
        <v>-850</v>
      </c>
      <c r="D8" s="20" t="n">
        <v>1416.6</v>
      </c>
      <c r="E8" s="20" t="n">
        <v>-218.92</v>
      </c>
      <c r="F8" s="20" t="n">
        <v>996.69</v>
      </c>
      <c r="G8" s="20" t="n">
        <v>-258.29</v>
      </c>
      <c r="H8" s="20" t="n">
        <v>870.6</v>
      </c>
      <c r="I8" s="20" t="n">
        <v>-187.26</v>
      </c>
      <c r="J8" s="20" t="n">
        <v>922.26</v>
      </c>
      <c r="K8" s="20" t="n">
        <v>-218.77</v>
      </c>
      <c r="L8" s="20" t="n">
        <v>890.04</v>
      </c>
      <c r="M8" s="20" t="n">
        <v>-204.93</v>
      </c>
      <c r="N8" s="20" t="n">
        <v>1001.9</v>
      </c>
      <c r="O8" s="20" t="n">
        <v>-247.24</v>
      </c>
      <c r="P8" s="20" t="n">
        <v>1100.1</v>
      </c>
      <c r="Q8" s="20" t="n">
        <v>-75.131</v>
      </c>
    </row>
    <row r="9" customFormat="false" ht="12.75" hidden="false" customHeight="false" outlineLevel="0" collapsed="false">
      <c r="A9" s="20" t="n">
        <v>498815.6</v>
      </c>
      <c r="B9" s="20" t="n">
        <v>2270.8</v>
      </c>
      <c r="C9" s="20" t="n">
        <v>-774.64</v>
      </c>
      <c r="D9" s="20" t="n">
        <v>1452.1</v>
      </c>
      <c r="E9" s="20" t="n">
        <v>-182.62</v>
      </c>
      <c r="F9" s="20" t="n">
        <v>1021.4</v>
      </c>
      <c r="G9" s="20" t="n">
        <v>-212.37</v>
      </c>
      <c r="H9" s="20" t="n">
        <v>884.04</v>
      </c>
      <c r="I9" s="20" t="n">
        <v>-151.76</v>
      </c>
      <c r="J9" s="20" t="n">
        <v>941.72</v>
      </c>
      <c r="K9" s="20" t="n">
        <v>-179.37</v>
      </c>
      <c r="L9" s="20" t="n">
        <v>908.2</v>
      </c>
      <c r="M9" s="20" t="n">
        <v>-168.88</v>
      </c>
      <c r="N9" s="20" t="n">
        <v>1023.5</v>
      </c>
      <c r="O9" s="20" t="n">
        <v>-199.36</v>
      </c>
      <c r="P9" s="20" t="n">
        <v>1112.6</v>
      </c>
      <c r="Q9" s="20" t="n">
        <v>-60.709</v>
      </c>
    </row>
    <row r="10" customFormat="false" ht="12.75" hidden="false" customHeight="false" outlineLevel="0" collapsed="false">
      <c r="A10" s="20" t="n">
        <v>396223.3</v>
      </c>
      <c r="B10" s="20" t="n">
        <v>2409</v>
      </c>
      <c r="C10" s="20" t="n">
        <v>-676.71</v>
      </c>
      <c r="D10" s="20" t="n">
        <v>1474.5</v>
      </c>
      <c r="E10" s="20" t="n">
        <v>-146.69</v>
      </c>
      <c r="F10" s="20" t="n">
        <v>1037</v>
      </c>
      <c r="G10" s="20" t="n">
        <v>-173.66</v>
      </c>
      <c r="H10" s="20" t="n">
        <v>891.77</v>
      </c>
      <c r="I10" s="20" t="n">
        <v>-123.53</v>
      </c>
      <c r="J10" s="20" t="n">
        <v>953.61</v>
      </c>
      <c r="K10" s="20" t="n">
        <v>-146.34</v>
      </c>
      <c r="L10" s="20" t="n">
        <v>919.82</v>
      </c>
      <c r="M10" s="20" t="n">
        <v>-138.91</v>
      </c>
      <c r="N10" s="20" t="n">
        <v>1036.4</v>
      </c>
      <c r="O10" s="20" t="n">
        <v>-159.11</v>
      </c>
      <c r="P10" s="20" t="n">
        <v>1099.9</v>
      </c>
      <c r="Q10" s="20" t="n">
        <v>-177.41</v>
      </c>
    </row>
    <row r="11" customFormat="false" ht="12.75" hidden="false" customHeight="false" outlineLevel="0" collapsed="false">
      <c r="A11" s="20" t="n">
        <v>314731.3</v>
      </c>
      <c r="B11" s="20" t="n">
        <v>2511.5</v>
      </c>
      <c r="C11" s="20" t="n">
        <v>-572.15</v>
      </c>
      <c r="D11" s="20" t="n">
        <v>1487.4</v>
      </c>
      <c r="E11" s="20" t="n">
        <v>-114.98</v>
      </c>
      <c r="F11" s="20" t="n">
        <v>1045.9</v>
      </c>
      <c r="G11" s="20" t="n">
        <v>-142.77</v>
      </c>
      <c r="H11" s="20" t="n">
        <v>895.77</v>
      </c>
      <c r="I11" s="20" t="n">
        <v>-102.64</v>
      </c>
      <c r="J11" s="20" t="n">
        <v>960.24</v>
      </c>
      <c r="K11" s="20" t="n">
        <v>-120.03</v>
      </c>
      <c r="L11" s="20" t="n">
        <v>926.54</v>
      </c>
      <c r="M11" s="20" t="n">
        <v>-114.6</v>
      </c>
      <c r="N11" s="20" t="n">
        <v>1043</v>
      </c>
      <c r="O11" s="20" t="n">
        <v>-127.33</v>
      </c>
      <c r="P11" s="20" t="n">
        <v>1107.7</v>
      </c>
      <c r="Q11" s="20" t="n">
        <v>-141.52</v>
      </c>
    </row>
    <row r="12" customFormat="false" ht="12.75" hidden="false" customHeight="false" outlineLevel="0" collapsed="false">
      <c r="A12" s="20" t="n">
        <v>250000</v>
      </c>
      <c r="B12" s="20" t="n">
        <v>2580.9</v>
      </c>
      <c r="C12" s="20" t="n">
        <v>-473.67</v>
      </c>
      <c r="D12" s="20" t="n">
        <v>1492.2</v>
      </c>
      <c r="E12" s="20" t="n">
        <v>-90.852</v>
      </c>
      <c r="F12" s="20" t="n">
        <v>1051</v>
      </c>
      <c r="G12" s="20" t="n">
        <v>-120.56</v>
      </c>
      <c r="H12" s="20" t="n">
        <v>897.76</v>
      </c>
      <c r="I12" s="20" t="n">
        <v>-88.484</v>
      </c>
      <c r="J12" s="20" t="n">
        <v>963.79</v>
      </c>
      <c r="K12" s="20" t="n">
        <v>-101.84</v>
      </c>
      <c r="L12" s="20" t="n">
        <v>930.61</v>
      </c>
      <c r="M12" s="20" t="n">
        <v>-97.502</v>
      </c>
      <c r="N12" s="20" t="n">
        <v>1045.8</v>
      </c>
      <c r="O12" s="20" t="n">
        <v>-103.94</v>
      </c>
      <c r="P12" s="20" t="n">
        <v>1119.6</v>
      </c>
      <c r="Q12" s="20" t="n">
        <v>-29.738</v>
      </c>
    </row>
    <row r="13" customFormat="false" ht="12.75" hidden="false" customHeight="false" outlineLevel="0" collapsed="false">
      <c r="A13" s="20" t="n">
        <v>198582.1</v>
      </c>
      <c r="B13" s="20" t="n">
        <v>2624.4</v>
      </c>
      <c r="C13" s="20" t="n">
        <v>-386.61</v>
      </c>
      <c r="D13" s="20" t="n">
        <v>1491.9</v>
      </c>
      <c r="E13" s="20" t="n">
        <v>-73.944</v>
      </c>
      <c r="F13" s="20" t="n">
        <v>1054.6</v>
      </c>
      <c r="G13" s="20" t="n">
        <v>-105.5</v>
      </c>
      <c r="H13" s="20" t="n">
        <v>900.27</v>
      </c>
      <c r="I13" s="20" t="n">
        <v>-79.823</v>
      </c>
      <c r="J13" s="20" t="n">
        <v>966.5</v>
      </c>
      <c r="K13" s="20" t="n">
        <v>-89.167</v>
      </c>
      <c r="L13" s="20" t="n">
        <v>933.35</v>
      </c>
      <c r="M13" s="20" t="n">
        <v>-85.508</v>
      </c>
      <c r="N13" s="20" t="n">
        <v>1046</v>
      </c>
      <c r="O13" s="20" t="n">
        <v>-87.568</v>
      </c>
      <c r="P13" s="20" t="n">
        <v>1117</v>
      </c>
      <c r="Q13" s="20" t="n">
        <v>-27.356</v>
      </c>
    </row>
    <row r="14" customFormat="false" ht="12.75" hidden="false" customHeight="false" outlineLevel="0" collapsed="false">
      <c r="A14" s="20" t="n">
        <v>157739.3</v>
      </c>
      <c r="B14" s="20" t="n">
        <v>2650.4</v>
      </c>
      <c r="C14" s="20" t="n">
        <v>-312.39</v>
      </c>
      <c r="D14" s="20" t="n">
        <v>1490.6</v>
      </c>
      <c r="E14" s="20" t="n">
        <v>-62.505</v>
      </c>
      <c r="F14" s="20" t="n">
        <v>1062.8</v>
      </c>
      <c r="G14" s="20" t="n">
        <v>-41.442</v>
      </c>
      <c r="H14" s="20" t="n">
        <v>903.75</v>
      </c>
      <c r="I14" s="20" t="n">
        <v>-75.037</v>
      </c>
      <c r="J14" s="20" t="n">
        <v>969.94</v>
      </c>
      <c r="K14" s="20" t="n">
        <v>-81.442</v>
      </c>
      <c r="L14" s="20" t="n">
        <v>936.67</v>
      </c>
      <c r="M14" s="20" t="n">
        <v>-77.991</v>
      </c>
      <c r="N14" s="20" t="n">
        <v>1050.6</v>
      </c>
      <c r="O14" s="20" t="n">
        <v>-23.836</v>
      </c>
      <c r="P14" s="20" t="n">
        <v>1115.8</v>
      </c>
      <c r="Q14" s="20" t="n">
        <v>-27.762</v>
      </c>
    </row>
    <row r="15" customFormat="false" ht="12.75" hidden="false" customHeight="false" outlineLevel="0" collapsed="false">
      <c r="A15" s="20" t="n">
        <v>125296.8</v>
      </c>
      <c r="B15" s="20" t="n">
        <v>2665.9</v>
      </c>
      <c r="C15" s="20" t="n">
        <v>-254.89</v>
      </c>
      <c r="D15" s="20" t="n">
        <v>1491</v>
      </c>
      <c r="E15" s="20" t="n">
        <v>-57.463</v>
      </c>
      <c r="F15" s="20" t="n">
        <v>1065.9</v>
      </c>
      <c r="G15" s="20" t="n">
        <v>-45.885</v>
      </c>
      <c r="H15" s="20" t="n">
        <v>908.83</v>
      </c>
      <c r="I15" s="20" t="n">
        <v>-73.172</v>
      </c>
      <c r="J15" s="20" t="n">
        <v>975.88</v>
      </c>
      <c r="K15" s="20" t="n">
        <v>-37.793</v>
      </c>
      <c r="L15" s="20" t="n">
        <v>940.64</v>
      </c>
      <c r="M15" s="20" t="n">
        <v>-73.509</v>
      </c>
      <c r="N15" s="20" t="n">
        <v>1051</v>
      </c>
      <c r="O15" s="20" t="n">
        <v>-27.61</v>
      </c>
      <c r="P15" s="20" t="n">
        <v>1115.6</v>
      </c>
      <c r="Q15" s="20" t="n">
        <v>-31.135</v>
      </c>
    </row>
    <row r="16" customFormat="false" ht="12.75" hidden="false" customHeight="false" outlineLevel="0" collapsed="false">
      <c r="A16" s="20" t="n">
        <v>99526.79</v>
      </c>
      <c r="B16" s="20" t="n">
        <v>2673.7</v>
      </c>
      <c r="C16" s="20" t="n">
        <v>-210.42</v>
      </c>
      <c r="D16" s="20" t="n">
        <v>1491.6</v>
      </c>
      <c r="E16" s="20" t="n">
        <v>-55.504</v>
      </c>
      <c r="F16" s="20" t="n">
        <v>1070.9</v>
      </c>
      <c r="G16" s="20" t="n">
        <v>-50.816</v>
      </c>
      <c r="H16" s="20" t="n">
        <v>915.77</v>
      </c>
      <c r="I16" s="20" t="n">
        <v>-41.68</v>
      </c>
      <c r="J16" s="20" t="n">
        <v>980.5</v>
      </c>
      <c r="K16" s="20" t="n">
        <v>-42.977</v>
      </c>
      <c r="L16" s="20" t="n">
        <v>946.81</v>
      </c>
      <c r="M16" s="20" t="n">
        <v>-40.166</v>
      </c>
      <c r="N16" s="20" t="n">
        <v>1052.9</v>
      </c>
      <c r="O16" s="20" t="n">
        <v>-31.76</v>
      </c>
      <c r="P16" s="20" t="n">
        <v>1117.2</v>
      </c>
      <c r="Q16" s="20" t="n">
        <v>-35.422</v>
      </c>
    </row>
    <row r="17" customFormat="false" ht="12.75" hidden="false" customHeight="false" outlineLevel="0" collapsed="false">
      <c r="A17" s="20" t="n">
        <v>79056.94</v>
      </c>
      <c r="B17" s="20" t="n">
        <v>2673.9</v>
      </c>
      <c r="C17" s="20" t="n">
        <v>-179.95</v>
      </c>
      <c r="D17" s="20" t="n">
        <v>1494.2</v>
      </c>
      <c r="E17" s="20" t="n">
        <v>-57.151</v>
      </c>
      <c r="F17" s="20" t="n">
        <v>1076.8</v>
      </c>
      <c r="G17" s="20" t="n">
        <v>-57.227</v>
      </c>
      <c r="H17" s="20" t="n">
        <v>921.63</v>
      </c>
      <c r="I17" s="20" t="n">
        <v>-48.796</v>
      </c>
      <c r="J17" s="20" t="n">
        <v>985.74</v>
      </c>
      <c r="K17" s="20" t="n">
        <v>-49.449</v>
      </c>
      <c r="L17" s="20" t="n">
        <v>951.55</v>
      </c>
      <c r="M17" s="20" t="n">
        <v>-46.211</v>
      </c>
      <c r="N17" s="20" t="n">
        <v>1055.8</v>
      </c>
      <c r="O17" s="20" t="n">
        <v>-37.516</v>
      </c>
      <c r="P17" s="20" t="n">
        <v>1120</v>
      </c>
      <c r="Q17" s="20" t="n">
        <v>-41.509</v>
      </c>
    </row>
    <row r="18" customFormat="false" ht="12.75" hidden="false" customHeight="false" outlineLevel="0" collapsed="false">
      <c r="A18" s="20" t="n">
        <v>62797.16</v>
      </c>
      <c r="B18" s="20" t="n">
        <v>2675.1</v>
      </c>
      <c r="C18" s="20" t="n">
        <v>-165.93</v>
      </c>
      <c r="D18" s="20" t="n">
        <v>1499</v>
      </c>
      <c r="E18" s="20" t="n">
        <v>-63.623</v>
      </c>
      <c r="F18" s="20" t="n">
        <v>1083.8</v>
      </c>
      <c r="G18" s="20" t="n">
        <v>-65.859</v>
      </c>
      <c r="H18" s="20" t="n">
        <v>928.48</v>
      </c>
      <c r="I18" s="20" t="n">
        <v>-57.252</v>
      </c>
      <c r="J18" s="20" t="n">
        <v>992.25</v>
      </c>
      <c r="K18" s="20" t="n">
        <v>-57.734</v>
      </c>
      <c r="L18" s="20" t="n">
        <v>957.54</v>
      </c>
      <c r="M18" s="20" t="n">
        <v>-54.22</v>
      </c>
      <c r="N18" s="20" t="n">
        <v>1059.7</v>
      </c>
      <c r="O18" s="20" t="n">
        <v>-45.629</v>
      </c>
      <c r="P18" s="20" t="n">
        <v>1124</v>
      </c>
      <c r="Q18" s="20" t="n">
        <v>-50.642</v>
      </c>
    </row>
    <row r="19" customFormat="false" ht="12.75" hidden="false" customHeight="false" outlineLevel="0" collapsed="false">
      <c r="A19" s="20" t="n">
        <v>49881.56</v>
      </c>
      <c r="B19" s="20" t="n">
        <v>2680.5</v>
      </c>
      <c r="C19" s="20" t="n">
        <v>-158.07</v>
      </c>
      <c r="D19" s="20" t="n">
        <v>1505</v>
      </c>
      <c r="E19" s="20" t="n">
        <v>-69.265</v>
      </c>
      <c r="F19" s="20" t="n">
        <v>1092.1</v>
      </c>
      <c r="G19" s="20" t="n">
        <v>-73.554</v>
      </c>
      <c r="H19" s="20" t="n">
        <v>936.45</v>
      </c>
      <c r="I19" s="20" t="n">
        <v>-64.941</v>
      </c>
      <c r="J19" s="20" t="n">
        <v>999.59</v>
      </c>
      <c r="K19" s="20" t="n">
        <v>-64.964</v>
      </c>
      <c r="L19" s="20" t="n">
        <v>964.23</v>
      </c>
      <c r="M19" s="20" t="n">
        <v>-61.12</v>
      </c>
      <c r="N19" s="20" t="n">
        <v>1064.9</v>
      </c>
      <c r="O19" s="20" t="n">
        <v>-52.957</v>
      </c>
      <c r="P19" s="20" t="n">
        <v>1129.1</v>
      </c>
      <c r="Q19" s="20" t="n">
        <v>-58.597</v>
      </c>
    </row>
    <row r="20" customFormat="false" ht="12.75" hidden="false" customHeight="false" outlineLevel="0" collapsed="false">
      <c r="A20" s="20" t="n">
        <v>39622.33</v>
      </c>
      <c r="B20" s="20" t="n">
        <v>2689.8</v>
      </c>
      <c r="C20" s="20" t="n">
        <v>-157.85</v>
      </c>
      <c r="D20" s="20" t="n">
        <v>1513.2</v>
      </c>
      <c r="E20" s="20" t="n">
        <v>-76.545</v>
      </c>
      <c r="F20" s="20" t="n">
        <v>1101.9</v>
      </c>
      <c r="G20" s="20" t="n">
        <v>-82.413</v>
      </c>
      <c r="H20" s="20" t="n">
        <v>945.1</v>
      </c>
      <c r="I20" s="20" t="n">
        <v>-73.147</v>
      </c>
      <c r="J20" s="20" t="n">
        <v>1008.1</v>
      </c>
      <c r="K20" s="20" t="n">
        <v>-73.295</v>
      </c>
      <c r="L20" s="20" t="n">
        <v>972.01</v>
      </c>
      <c r="M20" s="20" t="n">
        <v>-69.176</v>
      </c>
      <c r="N20" s="20" t="n">
        <v>1071</v>
      </c>
      <c r="O20" s="20" t="n">
        <v>-61.147</v>
      </c>
      <c r="P20" s="20" t="n">
        <v>1135.6</v>
      </c>
      <c r="Q20" s="20" t="n">
        <v>-68.109</v>
      </c>
    </row>
    <row r="21" customFormat="false" ht="12.75" hidden="false" customHeight="false" outlineLevel="0" collapsed="false">
      <c r="A21" s="20" t="n">
        <v>31473.13</v>
      </c>
      <c r="B21" s="20" t="n">
        <v>2702</v>
      </c>
      <c r="C21" s="20" t="n">
        <v>-163.12</v>
      </c>
      <c r="D21" s="20" t="n">
        <v>1522.2</v>
      </c>
      <c r="E21" s="20" t="n">
        <v>-84.553</v>
      </c>
      <c r="F21" s="20" t="n">
        <v>1112.7</v>
      </c>
      <c r="G21" s="20" t="n">
        <v>-92.44</v>
      </c>
      <c r="H21" s="20" t="n">
        <v>954.78</v>
      </c>
      <c r="I21" s="20" t="n">
        <v>-81.748</v>
      </c>
      <c r="J21" s="20" t="n">
        <v>1017.5</v>
      </c>
      <c r="K21" s="20" t="n">
        <v>-82.614</v>
      </c>
      <c r="L21" s="20" t="n">
        <v>980.87</v>
      </c>
      <c r="M21" s="20" t="n">
        <v>-77.714</v>
      </c>
      <c r="N21" s="20" t="n">
        <v>1078.1</v>
      </c>
      <c r="O21" s="20" t="n">
        <v>-70.876</v>
      </c>
      <c r="P21" s="20" t="n">
        <v>1143</v>
      </c>
      <c r="Q21" s="20" t="n">
        <v>-78.886</v>
      </c>
    </row>
    <row r="22" customFormat="false" ht="12.75" hidden="false" customHeight="false" outlineLevel="0" collapsed="false">
      <c r="A22" s="20" t="n">
        <v>25000</v>
      </c>
      <c r="B22" s="20" t="n">
        <v>2718.6</v>
      </c>
      <c r="C22" s="20" t="n">
        <v>-169.97</v>
      </c>
      <c r="D22" s="20" t="n">
        <v>1533.8</v>
      </c>
      <c r="E22" s="20" t="n">
        <v>-93.24</v>
      </c>
      <c r="F22" s="20" t="n">
        <v>1124.7</v>
      </c>
      <c r="G22" s="20" t="n">
        <v>-101.67</v>
      </c>
      <c r="H22" s="20" t="n">
        <v>965.43</v>
      </c>
      <c r="I22" s="20" t="n">
        <v>-91.203</v>
      </c>
      <c r="J22" s="20" t="n">
        <v>1028.1</v>
      </c>
      <c r="K22" s="20" t="n">
        <v>-91.749</v>
      </c>
      <c r="L22" s="20" t="n">
        <v>990.62</v>
      </c>
      <c r="M22" s="20" t="n">
        <v>-87.128</v>
      </c>
      <c r="N22" s="20" t="n">
        <v>1086.4</v>
      </c>
      <c r="O22" s="20" t="n">
        <v>-80.17</v>
      </c>
      <c r="P22" s="20" t="n">
        <v>1152</v>
      </c>
      <c r="Q22" s="20" t="n">
        <v>-89.964</v>
      </c>
    </row>
    <row r="23" customFormat="false" ht="12.75" hidden="false" customHeight="false" outlineLevel="0" collapsed="false">
      <c r="A23" s="20" t="n">
        <v>19858.21</v>
      </c>
      <c r="B23" s="20" t="n">
        <v>2738</v>
      </c>
      <c r="C23" s="20" t="n">
        <v>-179.17</v>
      </c>
      <c r="D23" s="20" t="n">
        <v>1546.2</v>
      </c>
      <c r="E23" s="20" t="n">
        <v>-102.59</v>
      </c>
      <c r="F23" s="20" t="n">
        <v>1137.9</v>
      </c>
      <c r="G23" s="20" t="n">
        <v>-112.92</v>
      </c>
      <c r="H23" s="20" t="n">
        <v>977.14</v>
      </c>
      <c r="I23" s="20" t="n">
        <v>-101.79</v>
      </c>
      <c r="J23" s="20" t="n">
        <v>1039.5</v>
      </c>
      <c r="K23" s="20" t="n">
        <v>-102.47</v>
      </c>
      <c r="L23" s="20" t="n">
        <v>1001.4</v>
      </c>
      <c r="M23" s="20" t="n">
        <v>-97.71</v>
      </c>
      <c r="N23" s="20" t="n">
        <v>1095.8</v>
      </c>
      <c r="O23" s="20" t="n">
        <v>-91.651</v>
      </c>
      <c r="P23" s="20" t="n">
        <v>1162.1</v>
      </c>
      <c r="Q23" s="20" t="n">
        <v>-103.26</v>
      </c>
    </row>
    <row r="24" customFormat="false" ht="12.75" hidden="false" customHeight="false" outlineLevel="0" collapsed="false">
      <c r="A24" s="20" t="n">
        <v>15773.93</v>
      </c>
      <c r="B24" s="20" t="n">
        <v>2760.7</v>
      </c>
      <c r="C24" s="20" t="n">
        <v>-190.05</v>
      </c>
      <c r="D24" s="20" t="n">
        <v>1559.9</v>
      </c>
      <c r="E24" s="20" t="n">
        <v>-111.27</v>
      </c>
      <c r="F24" s="20" t="n">
        <v>1152.2</v>
      </c>
      <c r="G24" s="20" t="n">
        <v>-125.23</v>
      </c>
      <c r="H24" s="20" t="n">
        <v>989.87</v>
      </c>
      <c r="I24" s="20" t="n">
        <v>-113.41</v>
      </c>
      <c r="J24" s="20" t="n">
        <v>1052.2</v>
      </c>
      <c r="K24" s="20" t="n">
        <v>-114.64</v>
      </c>
      <c r="L24" s="20" t="n">
        <v>1013.3</v>
      </c>
      <c r="M24" s="20" t="n">
        <v>-109.56</v>
      </c>
      <c r="N24" s="20" t="n">
        <v>1106.3</v>
      </c>
      <c r="O24" s="20" t="n">
        <v>-104.4</v>
      </c>
      <c r="P24" s="20" t="n">
        <v>1173.6</v>
      </c>
      <c r="Q24" s="20" t="n">
        <v>-118.44</v>
      </c>
    </row>
    <row r="25" customFormat="false" ht="12.75" hidden="false" customHeight="false" outlineLevel="0" collapsed="false">
      <c r="A25" s="20" t="n">
        <v>12529.68</v>
      </c>
      <c r="B25" s="20" t="n">
        <v>2785.6</v>
      </c>
      <c r="C25" s="20" t="n">
        <v>-201.81</v>
      </c>
      <c r="D25" s="20" t="n">
        <v>1575.2</v>
      </c>
      <c r="E25" s="20" t="n">
        <v>-122.04</v>
      </c>
      <c r="F25" s="20" t="n">
        <v>1168</v>
      </c>
      <c r="G25" s="20" t="n">
        <v>-139.09</v>
      </c>
      <c r="H25" s="20" t="n">
        <v>1004.1</v>
      </c>
      <c r="I25" s="20" t="n">
        <v>-126.52</v>
      </c>
      <c r="J25" s="20" t="n">
        <v>1066.3</v>
      </c>
      <c r="K25" s="20" t="n">
        <v>-128.18</v>
      </c>
      <c r="L25" s="20" t="n">
        <v>1026.6</v>
      </c>
      <c r="M25" s="20" t="n">
        <v>-123.03</v>
      </c>
      <c r="N25" s="20" t="n">
        <v>1118.4</v>
      </c>
      <c r="O25" s="20" t="n">
        <v>-119.17</v>
      </c>
      <c r="P25" s="20" t="n">
        <v>1186.9</v>
      </c>
      <c r="Q25" s="20" t="n">
        <v>-135.75</v>
      </c>
    </row>
    <row r="26" customFormat="false" ht="12.75" hidden="false" customHeight="false" outlineLevel="0" collapsed="false">
      <c r="A26" s="20" t="n">
        <v>9952.679</v>
      </c>
      <c r="B26" s="20" t="n">
        <v>2813.2</v>
      </c>
      <c r="C26" s="20" t="n">
        <v>-214.79</v>
      </c>
      <c r="D26" s="20" t="n">
        <v>1592</v>
      </c>
      <c r="E26" s="20" t="n">
        <v>-133.74</v>
      </c>
      <c r="F26" s="20" t="n">
        <v>1185.6</v>
      </c>
      <c r="G26" s="20" t="n">
        <v>-154.72</v>
      </c>
      <c r="H26" s="20" t="n">
        <v>1020</v>
      </c>
      <c r="I26" s="20" t="n">
        <v>-141.46</v>
      </c>
      <c r="J26" s="20" t="n">
        <v>1082.1</v>
      </c>
      <c r="K26" s="20" t="n">
        <v>-143.54</v>
      </c>
      <c r="L26" s="20" t="n">
        <v>1041.5</v>
      </c>
      <c r="M26" s="20" t="n">
        <v>-138.1</v>
      </c>
      <c r="N26" s="20" t="n">
        <v>1132.5</v>
      </c>
      <c r="O26" s="20" t="n">
        <v>-135.82</v>
      </c>
      <c r="P26" s="20" t="n">
        <v>1202.1</v>
      </c>
      <c r="Q26" s="20" t="n">
        <v>-155.71</v>
      </c>
    </row>
    <row r="27" customFormat="false" ht="12.75" hidden="false" customHeight="false" outlineLevel="0" collapsed="false">
      <c r="A27" s="20" t="n">
        <v>7905.694</v>
      </c>
      <c r="B27" s="20" t="n">
        <v>2843.8</v>
      </c>
      <c r="C27" s="20" t="n">
        <v>-228.22</v>
      </c>
      <c r="D27" s="20" t="n">
        <v>1610.6</v>
      </c>
      <c r="E27" s="20" t="n">
        <v>-146.34</v>
      </c>
      <c r="F27" s="20" t="n">
        <v>1205.2</v>
      </c>
      <c r="G27" s="20" t="n">
        <v>-172.13</v>
      </c>
      <c r="H27" s="20" t="n">
        <v>1037.9</v>
      </c>
      <c r="I27" s="20" t="n">
        <v>-158.11</v>
      </c>
      <c r="J27" s="20" t="n">
        <v>1099.9</v>
      </c>
      <c r="K27" s="20" t="n">
        <v>-160.84</v>
      </c>
      <c r="L27" s="20" t="n">
        <v>1058.6</v>
      </c>
      <c r="M27" s="20" t="n">
        <v>-155.31</v>
      </c>
      <c r="N27" s="20" t="n">
        <v>1148.7</v>
      </c>
      <c r="O27" s="20" t="n">
        <v>-155.22</v>
      </c>
      <c r="P27" s="20" t="n">
        <v>1220</v>
      </c>
      <c r="Q27" s="20" t="n">
        <v>-178.68</v>
      </c>
    </row>
    <row r="28" customFormat="false" ht="12.75" hidden="false" customHeight="false" outlineLevel="0" collapsed="false">
      <c r="A28" s="20" t="n">
        <v>6279.716</v>
      </c>
      <c r="B28" s="20" t="n">
        <v>2877.2</v>
      </c>
      <c r="C28" s="20" t="n">
        <v>-242.72</v>
      </c>
      <c r="D28" s="20" t="n">
        <v>1631.6</v>
      </c>
      <c r="E28" s="20" t="n">
        <v>-159.9</v>
      </c>
      <c r="F28" s="20" t="n">
        <v>1227.4</v>
      </c>
      <c r="G28" s="20" t="n">
        <v>-192.06</v>
      </c>
      <c r="H28" s="20" t="n">
        <v>1058.2</v>
      </c>
      <c r="I28" s="20" t="n">
        <v>-177.05</v>
      </c>
      <c r="J28" s="20" t="n">
        <v>1120.4</v>
      </c>
      <c r="K28" s="20" t="n">
        <v>-180.77</v>
      </c>
      <c r="L28" s="20" t="n">
        <v>1078.1</v>
      </c>
      <c r="M28" s="20" t="n">
        <v>-175.05</v>
      </c>
      <c r="N28" s="20" t="n">
        <v>1167.8</v>
      </c>
      <c r="O28" s="20" t="n">
        <v>-177.08</v>
      </c>
      <c r="P28" s="20" t="n">
        <v>1241.3</v>
      </c>
      <c r="Q28" s="20" t="n">
        <v>-204.96</v>
      </c>
    </row>
    <row r="29" customFormat="false" ht="12.75" hidden="false" customHeight="false" outlineLevel="0" collapsed="false">
      <c r="A29" s="20" t="n">
        <v>4988.156</v>
      </c>
      <c r="B29" s="20" t="n">
        <v>2913.6</v>
      </c>
      <c r="C29" s="20" t="n">
        <v>-256.5</v>
      </c>
      <c r="D29" s="20" t="n">
        <v>1654.6</v>
      </c>
      <c r="E29" s="20" t="n">
        <v>-174.32</v>
      </c>
      <c r="F29" s="20" t="n">
        <v>1253</v>
      </c>
      <c r="G29" s="20" t="n">
        <v>-214.25</v>
      </c>
      <c r="H29" s="20" t="n">
        <v>1081.5</v>
      </c>
      <c r="I29" s="20" t="n">
        <v>-197.79</v>
      </c>
      <c r="J29" s="20" t="n">
        <v>1144</v>
      </c>
      <c r="K29" s="20" t="n">
        <v>-203.02</v>
      </c>
      <c r="L29" s="20" t="n">
        <v>1100.7</v>
      </c>
      <c r="M29" s="20" t="n">
        <v>-197.16</v>
      </c>
      <c r="N29" s="20" t="n">
        <v>1190.2</v>
      </c>
      <c r="O29" s="20" t="n">
        <v>-201.19</v>
      </c>
      <c r="P29" s="20" t="n">
        <v>1266.8</v>
      </c>
      <c r="Q29" s="20" t="n">
        <v>-234.58</v>
      </c>
    </row>
    <row r="30" customFormat="false" ht="12.75" hidden="false" customHeight="false" outlineLevel="0" collapsed="false">
      <c r="A30" s="20" t="n">
        <v>3962.233</v>
      </c>
      <c r="B30" s="20" t="n">
        <v>2953.1</v>
      </c>
      <c r="C30" s="20" t="n">
        <v>-270.83</v>
      </c>
      <c r="D30" s="20" t="n">
        <v>1680.9</v>
      </c>
      <c r="E30" s="20" t="n">
        <v>-190.22</v>
      </c>
      <c r="F30" s="20" t="n">
        <v>1282</v>
      </c>
      <c r="G30" s="20" t="n">
        <v>-239.01</v>
      </c>
      <c r="H30" s="20" t="n">
        <v>1108.4</v>
      </c>
      <c r="I30" s="20" t="n">
        <v>-221.4</v>
      </c>
      <c r="J30" s="20" t="n">
        <v>1171.2</v>
      </c>
      <c r="K30" s="20" t="n">
        <v>-227.54</v>
      </c>
      <c r="L30" s="20" t="n">
        <v>1126.9</v>
      </c>
      <c r="M30" s="20" t="n">
        <v>-221.13</v>
      </c>
      <c r="N30" s="20" t="n">
        <v>1217.2</v>
      </c>
      <c r="O30" s="20" t="n">
        <v>-228.4</v>
      </c>
      <c r="P30" s="20" t="n">
        <v>1297.6</v>
      </c>
      <c r="Q30" s="20" t="n">
        <v>-268.05</v>
      </c>
    </row>
    <row r="31" customFormat="false" ht="12.75" hidden="false" customHeight="false" outlineLevel="0" collapsed="false">
      <c r="A31" s="20" t="n">
        <v>3147.313</v>
      </c>
      <c r="B31" s="20" t="n">
        <v>2995.4</v>
      </c>
      <c r="C31" s="20" t="n">
        <v>-284.94</v>
      </c>
      <c r="D31" s="20" t="n">
        <v>1710.3</v>
      </c>
      <c r="E31" s="20" t="n">
        <v>-206.18</v>
      </c>
      <c r="F31" s="20" t="n">
        <v>1315.9</v>
      </c>
      <c r="G31" s="20" t="n">
        <v>-265.33</v>
      </c>
      <c r="H31" s="20" t="n">
        <v>1139.9</v>
      </c>
      <c r="I31" s="20" t="n">
        <v>-243.97</v>
      </c>
      <c r="J31" s="20" t="n">
        <v>1203.2</v>
      </c>
      <c r="K31" s="20" t="n">
        <v>-254.53</v>
      </c>
      <c r="L31" s="20" t="n">
        <v>1162.4</v>
      </c>
      <c r="M31" s="20" t="n">
        <v>-245.16</v>
      </c>
      <c r="N31" s="20" t="n">
        <v>1249.5</v>
      </c>
      <c r="O31" s="20" t="n">
        <v>-257.67</v>
      </c>
      <c r="P31" s="20" t="n">
        <v>1334.9</v>
      </c>
      <c r="Q31" s="20" t="n">
        <v>-304.3</v>
      </c>
    </row>
    <row r="32" customFormat="false" ht="12.75" hidden="false" customHeight="false" outlineLevel="0" collapsed="false">
      <c r="A32" s="20" t="n">
        <v>2500</v>
      </c>
      <c r="B32" s="20" t="n">
        <v>3041.1</v>
      </c>
      <c r="C32" s="20" t="n">
        <v>-296.92</v>
      </c>
      <c r="D32" s="20" t="n">
        <v>1742.8</v>
      </c>
      <c r="E32" s="20" t="n">
        <v>-221.64</v>
      </c>
      <c r="F32" s="20" t="n">
        <v>1355.3</v>
      </c>
      <c r="G32" s="20" t="n">
        <v>-292.95</v>
      </c>
      <c r="H32" s="20" t="n">
        <v>1176.7</v>
      </c>
      <c r="I32" s="20" t="n">
        <v>-272.98</v>
      </c>
      <c r="J32" s="20" t="n">
        <v>1240.1</v>
      </c>
      <c r="K32" s="20" t="n">
        <v>-282.72</v>
      </c>
      <c r="L32" s="20" t="n">
        <v>1194.9</v>
      </c>
      <c r="M32" s="20" t="n">
        <v>-275.9</v>
      </c>
      <c r="N32" s="20" t="n">
        <v>1287.8</v>
      </c>
      <c r="O32" s="20" t="n">
        <v>-288.97</v>
      </c>
      <c r="P32" s="20" t="n">
        <v>1379.1</v>
      </c>
      <c r="Q32" s="20" t="n">
        <v>-343.41</v>
      </c>
    </row>
    <row r="33" customFormat="false" ht="12.75" hidden="false" customHeight="false" outlineLevel="0" collapsed="false">
      <c r="A33" s="20" t="n">
        <v>1985.821</v>
      </c>
      <c r="B33" s="20" t="n">
        <v>3090.2</v>
      </c>
      <c r="C33" s="20" t="n">
        <v>-306.06</v>
      </c>
      <c r="D33" s="20" t="n">
        <v>1778.1</v>
      </c>
      <c r="E33" s="20" t="n">
        <v>-236.41</v>
      </c>
      <c r="F33" s="20" t="n">
        <v>1400.5</v>
      </c>
      <c r="G33" s="20" t="n">
        <v>-322.22</v>
      </c>
      <c r="H33" s="20" t="n">
        <v>1218.5</v>
      </c>
      <c r="I33" s="20" t="n">
        <v>-299.93</v>
      </c>
      <c r="J33" s="20" t="n">
        <v>1283.4</v>
      </c>
      <c r="K33" s="20" t="n">
        <v>-311.7</v>
      </c>
      <c r="L33" s="20" t="n">
        <v>1237.9</v>
      </c>
      <c r="M33" s="20" t="n">
        <v>-305.48</v>
      </c>
      <c r="N33" s="20" t="n">
        <v>1332.4</v>
      </c>
      <c r="O33" s="20" t="n">
        <v>-320.79</v>
      </c>
      <c r="P33" s="20" t="n">
        <v>1431.9</v>
      </c>
      <c r="Q33" s="20" t="n">
        <v>-383.47</v>
      </c>
    </row>
    <row r="34" customFormat="false" ht="12.75" hidden="false" customHeight="false" outlineLevel="0" collapsed="false">
      <c r="A34" s="20" t="n">
        <v>1577.393</v>
      </c>
      <c r="B34" s="20" t="n">
        <v>3139.9</v>
      </c>
      <c r="C34" s="20" t="n">
        <v>-314.51</v>
      </c>
      <c r="D34" s="20" t="n">
        <v>1808.3</v>
      </c>
      <c r="E34" s="20" t="n">
        <v>-249.36</v>
      </c>
      <c r="F34" s="20" t="n">
        <v>1451.1</v>
      </c>
      <c r="G34" s="20" t="n">
        <v>-349.5</v>
      </c>
      <c r="H34" s="20" t="n">
        <v>1266.3</v>
      </c>
      <c r="I34" s="20" t="n">
        <v>-326.51</v>
      </c>
      <c r="J34" s="20" t="n">
        <v>1331.3</v>
      </c>
      <c r="K34" s="20" t="n">
        <v>-339.61</v>
      </c>
      <c r="L34" s="20" t="n">
        <v>1284.6</v>
      </c>
      <c r="M34" s="20" t="n">
        <v>-333.11</v>
      </c>
      <c r="N34" s="20" t="n">
        <v>1384.2</v>
      </c>
      <c r="O34" s="20" t="n">
        <v>-351.87</v>
      </c>
      <c r="P34" s="20" t="n">
        <v>1492.2</v>
      </c>
      <c r="Q34" s="20" t="n">
        <v>-423.44</v>
      </c>
    </row>
    <row r="35" customFormat="false" ht="12.75" hidden="false" customHeight="false" outlineLevel="0" collapsed="false">
      <c r="A35" s="20" t="n">
        <v>1252.968</v>
      </c>
      <c r="B35" s="20" t="n">
        <v>3191.6</v>
      </c>
      <c r="C35" s="20" t="n">
        <v>-316.77</v>
      </c>
      <c r="D35" s="20" t="n">
        <v>1844.9</v>
      </c>
      <c r="E35" s="20" t="n">
        <v>-259.2</v>
      </c>
      <c r="F35" s="20" t="n">
        <v>1509</v>
      </c>
      <c r="G35" s="20" t="n">
        <v>-374.39</v>
      </c>
      <c r="H35" s="20" t="n">
        <v>1319.5</v>
      </c>
      <c r="I35" s="20" t="n">
        <v>-349.85</v>
      </c>
      <c r="J35" s="20" t="n">
        <v>1387</v>
      </c>
      <c r="K35" s="20" t="n">
        <v>-367.69</v>
      </c>
      <c r="L35" s="20" t="n">
        <v>1338.5</v>
      </c>
      <c r="M35" s="20" t="n">
        <v>-359.84</v>
      </c>
      <c r="N35" s="20" t="n">
        <v>1440.6</v>
      </c>
      <c r="O35" s="20" t="n">
        <v>-378.79</v>
      </c>
      <c r="P35" s="20" t="n">
        <v>1560.4</v>
      </c>
      <c r="Q35" s="20" t="n">
        <v>-459.08</v>
      </c>
    </row>
    <row r="36" customFormat="false" ht="12.75" hidden="false" customHeight="false" outlineLevel="0" collapsed="false">
      <c r="A36" s="20" t="n">
        <v>995.2679</v>
      </c>
      <c r="B36" s="20" t="n">
        <v>3241.1</v>
      </c>
      <c r="C36" s="20" t="n">
        <v>-316.37</v>
      </c>
      <c r="D36" s="20" t="n">
        <v>1884.2</v>
      </c>
      <c r="E36" s="20" t="n">
        <v>-266.58</v>
      </c>
      <c r="F36" s="20" t="n">
        <v>1568.3</v>
      </c>
      <c r="G36" s="20" t="n">
        <v>-399.75</v>
      </c>
      <c r="H36" s="20" t="n">
        <v>1374.9</v>
      </c>
      <c r="I36" s="20" t="n">
        <v>-371.99</v>
      </c>
      <c r="J36" s="20" t="n">
        <v>1445.3</v>
      </c>
      <c r="K36" s="20" t="n">
        <v>-390.59</v>
      </c>
      <c r="L36" s="20" t="n">
        <v>1395.1</v>
      </c>
      <c r="M36" s="20" t="n">
        <v>-383.34</v>
      </c>
      <c r="N36" s="20" t="n">
        <v>1501.3</v>
      </c>
      <c r="O36" s="20" t="n">
        <v>-404.84</v>
      </c>
      <c r="P36" s="20" t="n">
        <v>1636</v>
      </c>
      <c r="Q36" s="20" t="n">
        <v>-494.3</v>
      </c>
    </row>
    <row r="37" customFormat="false" ht="12.75" hidden="false" customHeight="false" outlineLevel="0" collapsed="false">
      <c r="A37" s="20" t="n">
        <v>790.5694</v>
      </c>
      <c r="B37" s="20" t="n">
        <v>3286.6</v>
      </c>
      <c r="C37" s="20" t="n">
        <v>-314.12</v>
      </c>
      <c r="D37" s="20" t="n">
        <v>1923.4</v>
      </c>
      <c r="E37" s="20" t="n">
        <v>-270.96</v>
      </c>
      <c r="F37" s="20" t="n">
        <v>1628.7</v>
      </c>
      <c r="G37" s="20" t="n">
        <v>-419.34</v>
      </c>
      <c r="H37" s="20" t="n">
        <v>1432.9</v>
      </c>
      <c r="I37" s="20" t="n">
        <v>-390.13</v>
      </c>
      <c r="J37" s="20" t="n">
        <v>1505.3</v>
      </c>
      <c r="K37" s="20" t="n">
        <v>-413.01</v>
      </c>
      <c r="L37" s="20" t="n">
        <v>1455.3</v>
      </c>
      <c r="M37" s="20" t="n">
        <v>-405.47</v>
      </c>
      <c r="N37" s="20" t="n">
        <v>1565.9</v>
      </c>
      <c r="O37" s="20" t="n">
        <v>-424.16</v>
      </c>
      <c r="P37" s="20" t="n">
        <v>1715.4</v>
      </c>
      <c r="Q37" s="20" t="n">
        <v>-525.46</v>
      </c>
    </row>
    <row r="38" customFormat="false" ht="12.75" hidden="false" customHeight="false" outlineLevel="0" collapsed="false">
      <c r="A38" s="20" t="n">
        <v>627.9716</v>
      </c>
      <c r="B38" s="20" t="n">
        <v>3322.6</v>
      </c>
      <c r="C38" s="20" t="n">
        <v>-306.07</v>
      </c>
      <c r="D38" s="20" t="n">
        <v>1958.6</v>
      </c>
      <c r="E38" s="20" t="n">
        <v>-275.33</v>
      </c>
      <c r="F38" s="20" t="n">
        <v>1693</v>
      </c>
      <c r="G38" s="20" t="n">
        <v>-439.27</v>
      </c>
      <c r="H38" s="20" t="n">
        <v>1490.6</v>
      </c>
      <c r="I38" s="20" t="n">
        <v>-407.8</v>
      </c>
      <c r="J38" s="20" t="n">
        <v>1565.2</v>
      </c>
      <c r="K38" s="20" t="n">
        <v>-432.18</v>
      </c>
      <c r="L38" s="20" t="n">
        <v>1514</v>
      </c>
      <c r="M38" s="20" t="n">
        <v>-423.98</v>
      </c>
      <c r="N38" s="20" t="n">
        <v>1630.1</v>
      </c>
      <c r="O38" s="20" t="n">
        <v>-443.03</v>
      </c>
      <c r="P38" s="20" t="n">
        <v>1794.8</v>
      </c>
      <c r="Q38" s="20" t="n">
        <v>-547.16</v>
      </c>
    </row>
    <row r="39" customFormat="false" ht="12.75" hidden="false" customHeight="false" outlineLevel="0" collapsed="false">
      <c r="A39" s="20" t="n">
        <v>498.8156</v>
      </c>
      <c r="B39" s="20" t="n">
        <v>3359.1</v>
      </c>
      <c r="C39" s="20" t="n">
        <v>-312.59</v>
      </c>
      <c r="D39" s="20" t="n">
        <v>1991.1</v>
      </c>
      <c r="E39" s="20" t="n">
        <v>-276.74</v>
      </c>
      <c r="F39" s="20" t="n">
        <v>1754.3</v>
      </c>
      <c r="G39" s="20" t="n">
        <v>-458.76</v>
      </c>
      <c r="H39" s="20" t="n">
        <v>1546.2</v>
      </c>
      <c r="I39" s="20" t="n">
        <v>-423.27</v>
      </c>
      <c r="J39" s="20" t="n">
        <v>1628.1</v>
      </c>
      <c r="K39" s="20" t="n">
        <v>-456.89</v>
      </c>
      <c r="L39" s="20" t="n">
        <v>1572.7</v>
      </c>
      <c r="M39" s="20" t="n">
        <v>-447.11</v>
      </c>
      <c r="N39" s="20" t="n">
        <v>1692.6</v>
      </c>
      <c r="O39" s="20" t="n">
        <v>-463.73</v>
      </c>
      <c r="P39" s="20" t="n">
        <v>1873.3</v>
      </c>
      <c r="Q39" s="20" t="n">
        <v>-571.06</v>
      </c>
    </row>
    <row r="40" customFormat="false" ht="12.75" hidden="false" customHeight="false" outlineLevel="0" collapsed="false">
      <c r="A40" s="20" t="n">
        <v>396.2233</v>
      </c>
      <c r="B40" s="20" t="n">
        <v>3379.2</v>
      </c>
      <c r="C40" s="20" t="n">
        <v>-316.65</v>
      </c>
      <c r="D40" s="20" t="n">
        <v>2015.6</v>
      </c>
      <c r="E40" s="20" t="n">
        <v>-286.78</v>
      </c>
      <c r="F40" s="20" t="n">
        <v>1811.8</v>
      </c>
      <c r="G40" s="20" t="n">
        <v>-481.06</v>
      </c>
      <c r="H40" s="20" t="n">
        <v>1600.3</v>
      </c>
      <c r="I40" s="20" t="n">
        <v>-445.17</v>
      </c>
      <c r="J40" s="20" t="n">
        <v>1688.4</v>
      </c>
      <c r="K40" s="20" t="n">
        <v>-484.31</v>
      </c>
      <c r="L40" s="20" t="n">
        <v>1631.3</v>
      </c>
      <c r="M40" s="20" t="n">
        <v>-470.92</v>
      </c>
      <c r="N40" s="20" t="n">
        <v>1752.1</v>
      </c>
      <c r="O40" s="20" t="n">
        <v>-486.92</v>
      </c>
      <c r="P40" s="20" t="n">
        <v>1950.9</v>
      </c>
      <c r="Q40" s="20" t="n">
        <v>-599.31</v>
      </c>
    </row>
    <row r="41" customFormat="false" ht="12.75" hidden="false" customHeight="false" outlineLevel="0" collapsed="false">
      <c r="A41" s="20" t="n">
        <v>314.7314</v>
      </c>
      <c r="B41" s="20" t="n">
        <v>3415.6</v>
      </c>
      <c r="C41" s="20" t="n">
        <v>-346.51</v>
      </c>
      <c r="D41" s="20" t="n">
        <v>2048.5</v>
      </c>
      <c r="E41" s="20" t="n">
        <v>-307.59</v>
      </c>
      <c r="F41" s="20" t="n">
        <v>1871.2</v>
      </c>
      <c r="G41" s="20" t="n">
        <v>-507.34</v>
      </c>
      <c r="H41" s="20" t="n">
        <v>1660.7</v>
      </c>
      <c r="I41" s="20" t="n">
        <v>-475.99</v>
      </c>
      <c r="J41" s="20" t="n">
        <v>1744.5</v>
      </c>
      <c r="K41" s="20" t="n">
        <v>-508.37</v>
      </c>
      <c r="L41" s="20" t="n">
        <v>1688.7</v>
      </c>
      <c r="M41" s="20" t="n">
        <v>-501.4</v>
      </c>
      <c r="N41" s="20" t="n">
        <v>1817.9</v>
      </c>
      <c r="O41" s="20" t="n">
        <v>-517.19</v>
      </c>
      <c r="P41" s="20" t="n">
        <v>2028.7</v>
      </c>
      <c r="Q41" s="20" t="n">
        <v>-633.38</v>
      </c>
    </row>
    <row r="42" customFormat="false" ht="12.75" hidden="false" customHeight="false" outlineLevel="0" collapsed="false">
      <c r="A42" s="20" t="n">
        <v>250</v>
      </c>
      <c r="B42" s="20" t="n">
        <v>3395.5</v>
      </c>
      <c r="C42" s="20" t="n">
        <v>-382.41</v>
      </c>
      <c r="D42" s="20" t="n">
        <v>2105.9</v>
      </c>
      <c r="E42" s="20" t="n">
        <v>-344.24</v>
      </c>
      <c r="F42" s="20" t="n">
        <v>1932.2</v>
      </c>
      <c r="G42" s="20" t="n">
        <v>-526.75</v>
      </c>
      <c r="H42" s="20" t="n">
        <v>1722</v>
      </c>
      <c r="I42" s="20" t="n">
        <v>-536.87</v>
      </c>
      <c r="J42" s="20" t="n">
        <v>1825.7</v>
      </c>
      <c r="K42" s="20" t="n">
        <v>-573.35</v>
      </c>
      <c r="L42" s="20" t="n">
        <v>1727.7</v>
      </c>
      <c r="M42" s="20" t="n">
        <v>-528.24</v>
      </c>
      <c r="N42" s="20" t="n">
        <v>1857.9</v>
      </c>
      <c r="O42" s="20" t="n">
        <v>-560.71</v>
      </c>
      <c r="P42" s="20" t="n">
        <v>2138.7</v>
      </c>
      <c r="Q42" s="20" t="n">
        <v>-671.84</v>
      </c>
    </row>
    <row r="43" customFormat="false" ht="12.75" hidden="false" customHeight="false" outlineLevel="0" collapsed="false">
      <c r="A43" s="20" t="n">
        <v>198.5821</v>
      </c>
      <c r="B43" s="20" t="n">
        <v>3487</v>
      </c>
      <c r="C43" s="20" t="n">
        <v>-424.95</v>
      </c>
      <c r="D43" s="20" t="n">
        <v>2126.5</v>
      </c>
      <c r="E43" s="20" t="n">
        <v>-368.87</v>
      </c>
      <c r="F43" s="20" t="n">
        <v>2007.8</v>
      </c>
      <c r="G43" s="20" t="n">
        <v>-593.6</v>
      </c>
      <c r="H43" s="20" t="n">
        <v>1781.4</v>
      </c>
      <c r="I43" s="20" t="n">
        <v>-552.06</v>
      </c>
      <c r="J43" s="20" t="n">
        <v>1880.5</v>
      </c>
      <c r="K43" s="20" t="n">
        <v>-592.33</v>
      </c>
      <c r="L43" s="20" t="n">
        <v>1822.7</v>
      </c>
      <c r="M43" s="20" t="n">
        <v>-587.02</v>
      </c>
      <c r="N43" s="20" t="n">
        <v>1948.9</v>
      </c>
      <c r="O43" s="20" t="n">
        <v>-596.04</v>
      </c>
      <c r="P43" s="20" t="n">
        <v>2202.5</v>
      </c>
      <c r="Q43" s="20" t="n">
        <v>-731.77</v>
      </c>
    </row>
    <row r="44" customFormat="false" ht="12.75" hidden="false" customHeight="false" outlineLevel="0" collapsed="false">
      <c r="A44" s="20" t="n">
        <v>157.7393</v>
      </c>
      <c r="B44" s="20" t="n">
        <v>3538.6</v>
      </c>
      <c r="C44" s="20" t="n">
        <v>-473.4</v>
      </c>
      <c r="D44" s="20" t="n">
        <v>2177.4</v>
      </c>
      <c r="E44" s="20" t="n">
        <v>-405.16</v>
      </c>
      <c r="F44" s="20" t="n">
        <v>2081.7</v>
      </c>
      <c r="G44" s="20" t="n">
        <v>-638.81</v>
      </c>
      <c r="H44" s="20" t="n">
        <v>1859.2</v>
      </c>
      <c r="I44" s="20" t="n">
        <v>-596.76</v>
      </c>
      <c r="J44" s="20" t="n">
        <v>1955.2</v>
      </c>
      <c r="K44" s="20" t="n">
        <v>-643.99</v>
      </c>
      <c r="L44" s="20" t="n">
        <v>1895.5</v>
      </c>
      <c r="M44" s="20" t="n">
        <v>-632.51</v>
      </c>
      <c r="N44" s="20" t="n">
        <v>2026.4</v>
      </c>
      <c r="O44" s="20" t="n">
        <v>-645.8</v>
      </c>
      <c r="P44" s="20" t="n">
        <v>2298</v>
      </c>
      <c r="Q44" s="20" t="n">
        <v>-777.66</v>
      </c>
    </row>
    <row r="45" customFormat="false" ht="12.75" hidden="false" customHeight="false" outlineLevel="0" collapsed="false">
      <c r="A45" s="20" t="n">
        <v>125.2968</v>
      </c>
      <c r="B45" s="20" t="n">
        <v>3601.3</v>
      </c>
      <c r="C45" s="20" t="n">
        <v>-512.72</v>
      </c>
      <c r="D45" s="20" t="n">
        <v>2241.4</v>
      </c>
      <c r="E45" s="20" t="n">
        <v>-449.64</v>
      </c>
      <c r="F45" s="20" t="n">
        <v>2166.3</v>
      </c>
      <c r="G45" s="20" t="n">
        <v>-684.71</v>
      </c>
      <c r="H45" s="20" t="n">
        <v>1929.3</v>
      </c>
      <c r="I45" s="20" t="n">
        <v>-638.3</v>
      </c>
      <c r="J45" s="20" t="n">
        <v>2057.9</v>
      </c>
      <c r="K45" s="20" t="n">
        <v>-706.98</v>
      </c>
      <c r="L45" s="20" t="n">
        <v>1997.3</v>
      </c>
      <c r="M45" s="20" t="n">
        <v>-696.81</v>
      </c>
      <c r="N45" s="20" t="n">
        <v>2104.6</v>
      </c>
      <c r="O45" s="20" t="n">
        <v>-698.49</v>
      </c>
      <c r="P45" s="20" t="n">
        <v>2423.9</v>
      </c>
      <c r="Q45" s="20" t="n">
        <v>-853.58</v>
      </c>
    </row>
    <row r="46" customFormat="false" ht="12.75" hidden="false" customHeight="false" outlineLevel="0" collapsed="false">
      <c r="A46" s="20" t="n">
        <v>99.52679</v>
      </c>
      <c r="B46" s="20" t="n">
        <v>3679.7</v>
      </c>
      <c r="C46" s="20" t="n">
        <v>-575.85</v>
      </c>
      <c r="D46" s="20" t="n">
        <v>2293.3</v>
      </c>
      <c r="E46" s="20" t="n">
        <v>-488.98</v>
      </c>
      <c r="F46" s="20" t="n">
        <v>2268.5</v>
      </c>
      <c r="G46" s="20" t="n">
        <v>-753.53</v>
      </c>
      <c r="H46" s="20" t="n">
        <v>2029.3</v>
      </c>
      <c r="I46" s="20" t="n">
        <v>-698.5</v>
      </c>
      <c r="J46" s="20" t="n">
        <v>2144.2</v>
      </c>
      <c r="K46" s="20" t="n">
        <v>-760.61</v>
      </c>
      <c r="L46" s="20" t="n">
        <v>2082.5</v>
      </c>
      <c r="M46" s="20" t="n">
        <v>-747.9</v>
      </c>
      <c r="N46" s="20" t="n">
        <v>2210.5</v>
      </c>
      <c r="O46" s="20" t="n">
        <v>-759.01</v>
      </c>
      <c r="P46" s="20" t="n">
        <v>2525.7</v>
      </c>
      <c r="Q46" s="20" t="n">
        <v>-907.83</v>
      </c>
    </row>
    <row r="47" customFormat="false" ht="12.75" hidden="false" customHeight="false" outlineLevel="0" collapsed="false">
      <c r="A47" s="20" t="n">
        <v>79.05694</v>
      </c>
      <c r="B47" s="20" t="n">
        <v>3786.9</v>
      </c>
      <c r="C47" s="20" t="n">
        <v>-631.44</v>
      </c>
      <c r="D47" s="20" t="n">
        <v>2363.1</v>
      </c>
      <c r="E47" s="20" t="n">
        <v>-517.67</v>
      </c>
      <c r="F47" s="20" t="n">
        <v>2390.7</v>
      </c>
      <c r="G47" s="20" t="n">
        <v>-817.62</v>
      </c>
      <c r="H47" s="20" t="n">
        <v>2127.4</v>
      </c>
      <c r="I47" s="20" t="n">
        <v>-747.02</v>
      </c>
      <c r="J47" s="20" t="n">
        <v>2238.5</v>
      </c>
      <c r="K47" s="20" t="n">
        <v>-822.57</v>
      </c>
      <c r="L47" s="20" t="n">
        <v>2175.2</v>
      </c>
      <c r="M47" s="20" t="n">
        <v>-813.41</v>
      </c>
      <c r="N47" s="20" t="n">
        <v>2322.9</v>
      </c>
      <c r="O47" s="20" t="n">
        <v>-836.25</v>
      </c>
      <c r="P47" s="20" t="n">
        <v>2639.2</v>
      </c>
      <c r="Q47" s="20" t="n">
        <v>-976.31</v>
      </c>
    </row>
    <row r="48" customFormat="false" ht="12.75" hidden="false" customHeight="false" outlineLevel="0" collapsed="false">
      <c r="A48" s="20" t="n">
        <v>62.79716</v>
      </c>
      <c r="B48" s="20" t="n">
        <v>3878.9</v>
      </c>
      <c r="C48" s="20" t="n">
        <v>-584.34</v>
      </c>
      <c r="D48" s="20" t="n">
        <v>2450.8</v>
      </c>
      <c r="E48" s="20" t="n">
        <v>-515.69</v>
      </c>
      <c r="F48" s="20" t="n">
        <v>2449.3</v>
      </c>
      <c r="G48" s="20" t="n">
        <v>-923.52</v>
      </c>
      <c r="H48" s="20" t="n">
        <v>2183</v>
      </c>
      <c r="I48" s="20" t="n">
        <v>-850.3</v>
      </c>
      <c r="J48" s="20" t="n">
        <v>2429.5</v>
      </c>
      <c r="K48" s="20" t="n">
        <v>-863.94</v>
      </c>
      <c r="L48" s="20" t="n">
        <v>2231.9</v>
      </c>
      <c r="M48" s="20" t="n">
        <v>-884.16</v>
      </c>
      <c r="N48" s="20" t="n">
        <v>2512.6</v>
      </c>
      <c r="O48" s="20" t="n">
        <v>-899.43</v>
      </c>
      <c r="P48" s="20" t="n">
        <v>2706.8</v>
      </c>
      <c r="Q48" s="20" t="n">
        <v>-1038.5</v>
      </c>
    </row>
    <row r="49" customFormat="false" ht="12.75" hidden="false" customHeight="false" outlineLevel="0" collapsed="false">
      <c r="A49" s="20" t="n">
        <v>39.62233</v>
      </c>
      <c r="B49" s="20" t="n">
        <v>4104.8</v>
      </c>
      <c r="C49" s="20" t="n">
        <v>-782.02</v>
      </c>
      <c r="D49" s="20" t="n">
        <v>2636.9</v>
      </c>
      <c r="E49" s="20" t="n">
        <v>-659.23</v>
      </c>
      <c r="F49" s="20" t="n">
        <v>2750.2</v>
      </c>
      <c r="G49" s="20" t="n">
        <v>-1051.2</v>
      </c>
      <c r="H49" s="20" t="n">
        <v>2454.4</v>
      </c>
      <c r="I49" s="20" t="n">
        <v>-924.5</v>
      </c>
      <c r="J49" s="20" t="n">
        <v>2624.7</v>
      </c>
      <c r="K49" s="20" t="n">
        <v>-1068.7</v>
      </c>
      <c r="L49" s="20" t="n">
        <v>2532.4</v>
      </c>
      <c r="M49" s="20" t="n">
        <v>-1015.2</v>
      </c>
      <c r="N49" s="20" t="n">
        <v>2661.4</v>
      </c>
      <c r="O49" s="20" t="n">
        <v>-1059.8</v>
      </c>
      <c r="P49" s="20" t="n">
        <v>3095.7</v>
      </c>
      <c r="Q49" s="20" t="n">
        <v>-1166.9</v>
      </c>
    </row>
    <row r="50" customFormat="false" ht="12.75" hidden="false" customHeight="false" outlineLevel="0" collapsed="false">
      <c r="A50" s="20" t="n">
        <v>31.47314</v>
      </c>
      <c r="B50" s="20" t="n">
        <v>4151.7</v>
      </c>
      <c r="C50" s="20" t="n">
        <v>-834.98</v>
      </c>
      <c r="D50" s="20" t="n">
        <v>2693.1</v>
      </c>
      <c r="E50" s="20" t="n">
        <v>-701.37</v>
      </c>
      <c r="F50" s="20" t="n">
        <v>2891.6</v>
      </c>
      <c r="G50" s="20" t="n">
        <v>-1063.8</v>
      </c>
      <c r="H50" s="20" t="n">
        <v>2602</v>
      </c>
      <c r="I50" s="20" t="n">
        <v>-1044.6</v>
      </c>
      <c r="J50" s="20" t="n">
        <v>2786</v>
      </c>
      <c r="K50" s="20" t="n">
        <v>-1105.6</v>
      </c>
      <c r="L50" s="20" t="n">
        <v>2704.7</v>
      </c>
      <c r="M50" s="20" t="n">
        <v>-1123.7</v>
      </c>
      <c r="N50" s="20" t="n">
        <v>2852.9</v>
      </c>
      <c r="O50" s="20" t="n">
        <v>-1118.6</v>
      </c>
      <c r="P50" s="20" t="n">
        <v>3240</v>
      </c>
      <c r="Q50" s="20" t="n">
        <v>-1324.8</v>
      </c>
    </row>
    <row r="51" customFormat="false" ht="12.75" hidden="false" customHeight="false" outlineLevel="0" collapsed="false">
      <c r="A51" s="20" t="n">
        <v>25</v>
      </c>
      <c r="B51" s="20" t="n">
        <v>4293.1</v>
      </c>
      <c r="C51" s="20" t="n">
        <v>-884.31</v>
      </c>
      <c r="D51" s="20" t="n">
        <v>2804.6</v>
      </c>
      <c r="E51" s="20" t="n">
        <v>-766.87</v>
      </c>
      <c r="F51" s="20" t="n">
        <v>3039.9</v>
      </c>
      <c r="G51" s="20" t="n">
        <v>-1173.5</v>
      </c>
      <c r="H51" s="20" t="n">
        <v>2745.8</v>
      </c>
      <c r="I51" s="20" t="n">
        <v>-1096.3</v>
      </c>
      <c r="J51" s="20" t="n">
        <v>2922.4</v>
      </c>
      <c r="K51" s="20" t="n">
        <v>-1206.1</v>
      </c>
      <c r="L51" s="20" t="n">
        <v>2847.1</v>
      </c>
      <c r="M51" s="20" t="n">
        <v>-1200.5</v>
      </c>
      <c r="N51" s="20" t="n">
        <v>2988.3</v>
      </c>
      <c r="O51" s="20" t="n">
        <v>-1216.6</v>
      </c>
      <c r="P51" s="20" t="n">
        <v>3438.4</v>
      </c>
      <c r="Q51" s="20" t="n">
        <v>-1393.1</v>
      </c>
    </row>
    <row r="52" customFormat="false" ht="12.75" hidden="false" customHeight="false" outlineLevel="0" collapsed="false">
      <c r="A52" s="20" t="n">
        <v>19.85821</v>
      </c>
      <c r="B52" s="20" t="n">
        <v>4408.8</v>
      </c>
      <c r="C52" s="20" t="n">
        <v>-960.75</v>
      </c>
      <c r="D52" s="20" t="n">
        <v>2906.4</v>
      </c>
      <c r="E52" s="20" t="n">
        <v>-831.37</v>
      </c>
      <c r="F52" s="20" t="n">
        <v>3192.4</v>
      </c>
      <c r="G52" s="20" t="n">
        <v>-1275.8</v>
      </c>
      <c r="H52" s="20" t="n">
        <v>2902.9</v>
      </c>
      <c r="I52" s="20" t="n">
        <v>-1177.2</v>
      </c>
      <c r="J52" s="20" t="n">
        <v>3093.5</v>
      </c>
      <c r="K52" s="20" t="n">
        <v>-1295.2</v>
      </c>
      <c r="L52" s="20" t="n">
        <v>3014.1</v>
      </c>
      <c r="M52" s="20" t="n">
        <v>-1295.4</v>
      </c>
      <c r="N52" s="20" t="n">
        <v>3145.8</v>
      </c>
      <c r="O52" s="20" t="n">
        <v>-1312.8</v>
      </c>
      <c r="P52" s="20" t="n">
        <v>3633.2</v>
      </c>
      <c r="Q52" s="20" t="n">
        <v>-1501.1</v>
      </c>
    </row>
    <row r="53" customFormat="false" ht="12.75" hidden="false" customHeight="false" outlineLevel="0" collapsed="false">
      <c r="A53" s="20" t="n">
        <v>15.77393</v>
      </c>
      <c r="B53" s="20" t="n">
        <v>4532.3</v>
      </c>
      <c r="C53" s="20" t="n">
        <v>-1064.7</v>
      </c>
      <c r="D53" s="20" t="n">
        <v>3034.4</v>
      </c>
      <c r="E53" s="20" t="n">
        <v>-889.09</v>
      </c>
      <c r="F53" s="20" t="n">
        <v>3389.5</v>
      </c>
      <c r="G53" s="20" t="n">
        <v>-1318</v>
      </c>
      <c r="H53" s="20" t="n">
        <v>3070.7</v>
      </c>
      <c r="I53" s="20" t="n">
        <v>-1234.8</v>
      </c>
      <c r="J53" s="20" t="n">
        <v>3275.1</v>
      </c>
      <c r="K53" s="20" t="n">
        <v>-1402.7</v>
      </c>
      <c r="L53" s="20" t="n">
        <v>3196.4</v>
      </c>
      <c r="M53" s="20" t="n">
        <v>-1405.1</v>
      </c>
      <c r="N53" s="20" t="n">
        <v>3315.9</v>
      </c>
      <c r="O53" s="20" t="n">
        <v>-1415.9</v>
      </c>
      <c r="P53" s="20" t="n">
        <v>3833.2</v>
      </c>
      <c r="Q53" s="20" t="n">
        <v>-1576.3</v>
      </c>
    </row>
    <row r="54" customFormat="false" ht="12.75" hidden="false" customHeight="false" outlineLevel="0" collapsed="false">
      <c r="A54" s="20" t="n">
        <v>12.52968</v>
      </c>
      <c r="B54" s="20" t="n">
        <v>4680.2</v>
      </c>
      <c r="C54" s="20" t="n">
        <v>-1081.4</v>
      </c>
      <c r="D54" s="20" t="n">
        <v>3141.5</v>
      </c>
      <c r="E54" s="20" t="n">
        <v>-951.26</v>
      </c>
      <c r="F54" s="20" t="n">
        <v>3552</v>
      </c>
      <c r="G54" s="20" t="n">
        <v>-1459</v>
      </c>
      <c r="H54" s="20" t="n">
        <v>3229.6</v>
      </c>
      <c r="I54" s="20" t="n">
        <v>-1371.3</v>
      </c>
      <c r="J54" s="20" t="n">
        <v>3445</v>
      </c>
      <c r="K54" s="20" t="n">
        <v>-1518.1</v>
      </c>
      <c r="L54" s="20" t="n">
        <v>3373.9</v>
      </c>
      <c r="M54" s="20" t="n">
        <v>-1512.2</v>
      </c>
      <c r="N54" s="20" t="n">
        <v>3519.7</v>
      </c>
      <c r="O54" s="20" t="n">
        <v>-1533.5</v>
      </c>
      <c r="P54" s="20" t="n">
        <v>4042.9</v>
      </c>
      <c r="Q54" s="20" t="n">
        <v>-1736.7</v>
      </c>
    </row>
    <row r="55" customFormat="false" ht="12.75" hidden="false" customHeight="false" outlineLevel="0" collapsed="false">
      <c r="A55" s="20" t="n">
        <v>10</v>
      </c>
      <c r="B55" s="20" t="n">
        <v>4829.8</v>
      </c>
      <c r="C55" s="20" t="n">
        <v>-1143.4</v>
      </c>
      <c r="D55" s="20" t="n">
        <v>3270.8</v>
      </c>
      <c r="E55" s="20" t="n">
        <v>-1017.8</v>
      </c>
      <c r="F55" s="20" t="n">
        <v>3741.9</v>
      </c>
      <c r="G55" s="20" t="n">
        <v>-1568</v>
      </c>
      <c r="H55" s="20" t="n">
        <v>3404.7</v>
      </c>
      <c r="I55" s="20" t="n">
        <v>-1473.7</v>
      </c>
      <c r="J55" s="20" t="n">
        <v>3649.4</v>
      </c>
      <c r="K55" s="20" t="n">
        <v>-1628.4</v>
      </c>
      <c r="L55" s="20" t="n">
        <v>3571.2</v>
      </c>
      <c r="M55" s="20" t="n">
        <v>-1625.9</v>
      </c>
      <c r="N55" s="20" t="n">
        <v>3717.5</v>
      </c>
      <c r="O55" s="20" t="n">
        <v>-1658.2</v>
      </c>
      <c r="P55" s="20" t="n">
        <v>4273</v>
      </c>
      <c r="Q55" s="20" t="n">
        <v>-186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181.94</v>
      </c>
      <c r="C2" s="20" t="n">
        <v>-702.66</v>
      </c>
      <c r="D2" s="20" t="n">
        <v>935.03</v>
      </c>
      <c r="E2" s="20" t="n">
        <v>-177.48</v>
      </c>
      <c r="F2" s="20" t="n">
        <v>200.5</v>
      </c>
      <c r="G2" s="20" t="n">
        <v>-700.67</v>
      </c>
      <c r="H2" s="20" t="n">
        <v>205.5</v>
      </c>
      <c r="I2" s="20" t="n">
        <v>-698.48</v>
      </c>
      <c r="J2" s="20" t="n">
        <v>197.48</v>
      </c>
      <c r="K2" s="20" t="n">
        <v>-712.59</v>
      </c>
      <c r="L2" s="20" t="n">
        <v>211.89</v>
      </c>
      <c r="M2" s="20" t="n">
        <v>-690.8</v>
      </c>
      <c r="N2" s="20" t="n">
        <v>884.33</v>
      </c>
      <c r="O2" s="20" t="n">
        <v>-225.59</v>
      </c>
      <c r="P2" s="20" t="n">
        <v>874.05</v>
      </c>
      <c r="Q2" s="20" t="n">
        <v>-214.57</v>
      </c>
    </row>
    <row r="3" customFormat="false" ht="12.75" hidden="false" customHeight="false" outlineLevel="0" collapsed="false">
      <c r="A3" s="20" t="n">
        <v>1985821</v>
      </c>
      <c r="B3" s="20" t="n">
        <v>325.07</v>
      </c>
      <c r="C3" s="20" t="n">
        <v>-950.62</v>
      </c>
      <c r="D3" s="20" t="n">
        <v>994.47</v>
      </c>
      <c r="E3" s="20" t="n">
        <v>-363.06</v>
      </c>
      <c r="F3" s="20" t="n">
        <v>954.18</v>
      </c>
      <c r="G3" s="20" t="n">
        <v>-519.93</v>
      </c>
      <c r="H3" s="20" t="n">
        <v>956.64</v>
      </c>
      <c r="I3" s="20" t="n">
        <v>-506.86</v>
      </c>
      <c r="J3" s="20" t="n">
        <v>956.8</v>
      </c>
      <c r="K3" s="20" t="n">
        <v>-535.29</v>
      </c>
      <c r="L3" s="20" t="n">
        <v>378.15</v>
      </c>
      <c r="M3" s="20" t="n">
        <v>-914.61</v>
      </c>
      <c r="N3" s="20" t="n">
        <v>969.82</v>
      </c>
      <c r="O3" s="20" t="n">
        <v>-425.22</v>
      </c>
      <c r="P3" s="20" t="n">
        <v>966.06</v>
      </c>
      <c r="Q3" s="20" t="n">
        <v>-403.02</v>
      </c>
    </row>
    <row r="4" customFormat="false" ht="12.75" hidden="false" customHeight="false" outlineLevel="0" collapsed="false">
      <c r="A4" s="20" t="n">
        <v>1577393</v>
      </c>
      <c r="B4" s="20" t="n">
        <v>1063.8</v>
      </c>
      <c r="C4" s="20" t="n">
        <v>-786.14</v>
      </c>
      <c r="D4" s="20" t="n">
        <v>1104.8</v>
      </c>
      <c r="E4" s="20" t="n">
        <v>-522.24</v>
      </c>
      <c r="F4" s="20" t="n">
        <v>1084.6</v>
      </c>
      <c r="G4" s="20" t="n">
        <v>-735.14</v>
      </c>
      <c r="H4" s="20" t="n">
        <v>1089.3</v>
      </c>
      <c r="I4" s="20" t="n">
        <v>-714.26</v>
      </c>
      <c r="J4" s="20" t="n">
        <v>1082.6</v>
      </c>
      <c r="K4" s="20" t="n">
        <v>-762.18</v>
      </c>
      <c r="L4" s="20" t="n">
        <v>1092.9</v>
      </c>
      <c r="M4" s="20" t="n">
        <v>-678.38</v>
      </c>
      <c r="N4" s="20" t="n">
        <v>1100.3</v>
      </c>
      <c r="O4" s="20" t="n">
        <v>-596.78</v>
      </c>
      <c r="P4" s="20" t="n">
        <v>1097.1</v>
      </c>
      <c r="Q4" s="20" t="n">
        <v>-561</v>
      </c>
    </row>
    <row r="5" customFormat="false" ht="12.75" hidden="false" customHeight="false" outlineLevel="0" collapsed="false">
      <c r="A5" s="20" t="n">
        <v>1252968</v>
      </c>
      <c r="B5" s="20" t="n">
        <v>1244.5</v>
      </c>
      <c r="C5" s="20" t="n">
        <v>-993.48</v>
      </c>
      <c r="D5" s="20" t="n">
        <v>1259.8</v>
      </c>
      <c r="E5" s="20" t="n">
        <v>-630.14</v>
      </c>
      <c r="F5" s="20" t="n">
        <v>1271.9</v>
      </c>
      <c r="G5" s="20" t="n">
        <v>-915.15</v>
      </c>
      <c r="H5" s="20" t="n">
        <v>1276.2</v>
      </c>
      <c r="I5" s="20" t="n">
        <v>-883.49</v>
      </c>
      <c r="J5" s="20" t="n">
        <v>1268.5</v>
      </c>
      <c r="K5" s="20" t="n">
        <v>-957.16</v>
      </c>
      <c r="L5" s="20" t="n">
        <v>1276.9</v>
      </c>
      <c r="M5" s="20" t="n">
        <v>-829.84</v>
      </c>
      <c r="N5" s="20" t="n">
        <v>1273.6</v>
      </c>
      <c r="O5" s="20" t="n">
        <v>-719</v>
      </c>
      <c r="P5" s="20" t="n">
        <v>1265</v>
      </c>
      <c r="Q5" s="20" t="n">
        <v>-668.13</v>
      </c>
    </row>
    <row r="6" customFormat="false" ht="12.75" hidden="false" customHeight="false" outlineLevel="0" collapsed="false">
      <c r="A6" s="20" t="n">
        <v>995267.9</v>
      </c>
      <c r="B6" s="20" t="n">
        <v>1478.6</v>
      </c>
      <c r="C6" s="20" t="n">
        <v>-1161.5</v>
      </c>
      <c r="D6" s="20" t="n">
        <v>1436.4</v>
      </c>
      <c r="E6" s="20" t="n">
        <v>-679.83</v>
      </c>
      <c r="F6" s="20" t="n">
        <v>1508.6</v>
      </c>
      <c r="G6" s="20" t="n">
        <v>-1045</v>
      </c>
      <c r="H6" s="20" t="n">
        <v>1509.2</v>
      </c>
      <c r="I6" s="20" t="n">
        <v>-999.73</v>
      </c>
      <c r="J6" s="20" t="n">
        <v>1509.8</v>
      </c>
      <c r="K6" s="20" t="n">
        <v>-1103.4</v>
      </c>
      <c r="L6" s="20" t="n">
        <v>1498.4</v>
      </c>
      <c r="M6" s="20" t="n">
        <v>-926.5</v>
      </c>
      <c r="N6" s="20" t="n">
        <v>1472.4</v>
      </c>
      <c r="O6" s="20" t="n">
        <v>-781.29</v>
      </c>
      <c r="P6" s="20" t="n">
        <v>1450.8</v>
      </c>
      <c r="Q6" s="20" t="n">
        <v>-717.18</v>
      </c>
    </row>
    <row r="7" customFormat="false" ht="12.75" hidden="false" customHeight="false" outlineLevel="0" collapsed="false">
      <c r="A7" s="20" t="n">
        <v>790569.4</v>
      </c>
      <c r="B7" s="20" t="n">
        <v>1763.5</v>
      </c>
      <c r="C7" s="20" t="n">
        <v>-1276.4</v>
      </c>
      <c r="D7" s="20" t="n">
        <v>1617.9</v>
      </c>
      <c r="E7" s="20" t="n">
        <v>-673.12</v>
      </c>
      <c r="F7" s="20" t="n">
        <v>1786</v>
      </c>
      <c r="G7" s="20" t="n">
        <v>-1109.7</v>
      </c>
      <c r="H7" s="20" t="n">
        <v>1777.3</v>
      </c>
      <c r="I7" s="20" t="n">
        <v>-1049.1</v>
      </c>
      <c r="J7" s="20" t="n">
        <v>1799.8</v>
      </c>
      <c r="K7" s="20" t="n">
        <v>-1185.4</v>
      </c>
      <c r="L7" s="20" t="n">
        <v>1743.9</v>
      </c>
      <c r="M7" s="20" t="n">
        <v>-958</v>
      </c>
      <c r="N7" s="20" t="n">
        <v>1680.1</v>
      </c>
      <c r="O7" s="20" t="n">
        <v>-783.14</v>
      </c>
      <c r="P7" s="20" t="n">
        <v>1640.4</v>
      </c>
      <c r="Q7" s="20" t="n">
        <v>-710.34</v>
      </c>
    </row>
    <row r="8" customFormat="false" ht="12.75" hidden="false" customHeight="false" outlineLevel="0" collapsed="false">
      <c r="A8" s="20" t="n">
        <v>627971.6</v>
      </c>
      <c r="B8" s="20" t="n">
        <v>2072.4</v>
      </c>
      <c r="C8" s="20" t="n">
        <v>-1322.8</v>
      </c>
      <c r="D8" s="20" t="n">
        <v>1777.5</v>
      </c>
      <c r="E8" s="20" t="n">
        <v>-618.17</v>
      </c>
      <c r="F8" s="20" t="n">
        <v>2068.8</v>
      </c>
      <c r="G8" s="20" t="n">
        <v>-1096.2</v>
      </c>
      <c r="H8" s="20" t="n">
        <v>2043.6</v>
      </c>
      <c r="I8" s="20" t="n">
        <v>-1021.6</v>
      </c>
      <c r="J8" s="20" t="n">
        <v>2102.1</v>
      </c>
      <c r="K8" s="20" t="n">
        <v>-1185.4</v>
      </c>
      <c r="L8" s="20" t="n">
        <v>1979.4</v>
      </c>
      <c r="M8" s="20" t="n">
        <v>-921.82</v>
      </c>
      <c r="N8" s="20" t="n">
        <v>1867</v>
      </c>
      <c r="O8" s="20" t="n">
        <v>-730.44</v>
      </c>
      <c r="P8" s="20" t="n">
        <v>1805.2</v>
      </c>
      <c r="Q8" s="20" t="n">
        <v>-655.66</v>
      </c>
    </row>
    <row r="9" customFormat="false" ht="12.75" hidden="false" customHeight="false" outlineLevel="0" collapsed="false">
      <c r="A9" s="20" t="n">
        <v>498815.6</v>
      </c>
      <c r="B9" s="20" t="n">
        <v>2378.9</v>
      </c>
      <c r="C9" s="20" t="n">
        <v>-1297.8</v>
      </c>
      <c r="D9" s="20" t="n">
        <v>1902.6</v>
      </c>
      <c r="E9" s="20" t="n">
        <v>-533.72</v>
      </c>
      <c r="F9" s="20" t="n">
        <v>2324.6</v>
      </c>
      <c r="G9" s="20" t="n">
        <v>-1009.7</v>
      </c>
      <c r="H9" s="20" t="n">
        <v>2276</v>
      </c>
      <c r="I9" s="20" t="n">
        <v>-926.94</v>
      </c>
      <c r="J9" s="20" t="n">
        <v>2380.9</v>
      </c>
      <c r="K9" s="20" t="n">
        <v>-1106.6</v>
      </c>
      <c r="L9" s="20" t="n">
        <v>2179.5</v>
      </c>
      <c r="M9" s="20" t="n">
        <v>-833.48</v>
      </c>
      <c r="N9" s="20" t="n">
        <v>2015.2</v>
      </c>
      <c r="O9" s="20" t="n">
        <v>-641.84</v>
      </c>
      <c r="P9" s="20" t="n">
        <v>1933.4</v>
      </c>
      <c r="Q9" s="20" t="n">
        <v>-572.59</v>
      </c>
    </row>
    <row r="10" customFormat="false" ht="12.75" hidden="false" customHeight="false" outlineLevel="0" collapsed="false">
      <c r="A10" s="20" t="n">
        <v>396223.3</v>
      </c>
      <c r="B10" s="20" t="n">
        <v>2658.7</v>
      </c>
      <c r="C10" s="20" t="n">
        <v>-1209.2</v>
      </c>
      <c r="D10" s="20" t="n">
        <v>1987.8</v>
      </c>
      <c r="E10" s="20" t="n">
        <v>-436.12</v>
      </c>
      <c r="F10" s="20" t="n">
        <v>2527.4</v>
      </c>
      <c r="G10" s="20" t="n">
        <v>-871.2</v>
      </c>
      <c r="H10" s="20" t="n">
        <v>2452.7</v>
      </c>
      <c r="I10" s="20" t="n">
        <v>-789.59</v>
      </c>
      <c r="J10" s="20" t="n">
        <v>2607</v>
      </c>
      <c r="K10" s="20" t="n">
        <v>-969.04</v>
      </c>
      <c r="L10" s="20" t="n">
        <v>2330.8</v>
      </c>
      <c r="M10" s="20" t="n">
        <v>-714.87</v>
      </c>
      <c r="N10" s="20" t="n">
        <v>2119.9</v>
      </c>
      <c r="O10" s="20" t="n">
        <v>-537.23</v>
      </c>
      <c r="P10" s="20" t="n">
        <v>2022.8</v>
      </c>
      <c r="Q10" s="20" t="n">
        <v>-478.79</v>
      </c>
    </row>
    <row r="11" customFormat="false" ht="12.75" hidden="false" customHeight="false" outlineLevel="0" collapsed="false">
      <c r="A11" s="20" t="n">
        <v>314731.3</v>
      </c>
      <c r="B11" s="20" t="n">
        <v>2892.4</v>
      </c>
      <c r="C11" s="20" t="n">
        <v>-1077.1</v>
      </c>
      <c r="D11" s="20" t="n">
        <v>2037.3</v>
      </c>
      <c r="E11" s="20" t="n">
        <v>-342.71</v>
      </c>
      <c r="F11" s="20" t="n">
        <v>2665.8</v>
      </c>
      <c r="G11" s="20" t="n">
        <v>-713.44</v>
      </c>
      <c r="H11" s="20" t="n">
        <v>2567.9</v>
      </c>
      <c r="I11" s="20" t="n">
        <v>-642.75</v>
      </c>
      <c r="J11" s="20" t="n">
        <v>2765.9</v>
      </c>
      <c r="K11" s="20" t="n">
        <v>-807.69</v>
      </c>
      <c r="L11" s="20" t="n">
        <v>2433.2</v>
      </c>
      <c r="M11" s="20" t="n">
        <v>-591.09</v>
      </c>
      <c r="N11" s="20" t="n">
        <v>2185.2</v>
      </c>
      <c r="O11" s="20" t="n">
        <v>-436.2</v>
      </c>
      <c r="P11" s="20" t="n">
        <v>2079</v>
      </c>
      <c r="Q11" s="20" t="n">
        <v>-390.87</v>
      </c>
    </row>
    <row r="12" customFormat="false" ht="12.75" hidden="false" customHeight="false" outlineLevel="0" collapsed="false">
      <c r="A12" s="20" t="n">
        <v>250000</v>
      </c>
      <c r="B12" s="20" t="n">
        <v>3069.3</v>
      </c>
      <c r="C12" s="20" t="n">
        <v>-923.95</v>
      </c>
      <c r="D12" s="20" t="n">
        <v>2060.1</v>
      </c>
      <c r="E12" s="20" t="n">
        <v>-265.69</v>
      </c>
      <c r="F12" s="20" t="n">
        <v>2743.6</v>
      </c>
      <c r="G12" s="20" t="n">
        <v>-566.8</v>
      </c>
      <c r="H12" s="20" t="n">
        <v>2630</v>
      </c>
      <c r="I12" s="20" t="n">
        <v>-513.26</v>
      </c>
      <c r="J12" s="20" t="n">
        <v>2862.4</v>
      </c>
      <c r="K12" s="20" t="n">
        <v>-655.57</v>
      </c>
      <c r="L12" s="20" t="n">
        <v>2493.1</v>
      </c>
      <c r="M12" s="20" t="n">
        <v>-482.57</v>
      </c>
      <c r="N12" s="20" t="n">
        <v>2220.5</v>
      </c>
      <c r="O12" s="20" t="n">
        <v>-353.18</v>
      </c>
      <c r="P12" s="20" t="n">
        <v>2110</v>
      </c>
      <c r="Q12" s="20" t="n">
        <v>-319.13</v>
      </c>
    </row>
    <row r="13" customFormat="false" ht="12.75" hidden="false" customHeight="false" outlineLevel="0" collapsed="false">
      <c r="A13" s="20" t="n">
        <v>198582.1</v>
      </c>
      <c r="B13" s="20" t="n">
        <v>3192.3</v>
      </c>
      <c r="C13" s="20" t="n">
        <v>-769.37</v>
      </c>
      <c r="D13" s="20" t="n">
        <v>2065</v>
      </c>
      <c r="E13" s="20" t="n">
        <v>-209.19</v>
      </c>
      <c r="F13" s="20" t="n">
        <v>2777.7</v>
      </c>
      <c r="G13" s="20" t="n">
        <v>-448.58</v>
      </c>
      <c r="H13" s="20" t="n">
        <v>2657.9</v>
      </c>
      <c r="I13" s="20" t="n">
        <v>-413.08</v>
      </c>
      <c r="J13" s="20" t="n">
        <v>2908.6</v>
      </c>
      <c r="K13" s="20" t="n">
        <v>-528.33</v>
      </c>
      <c r="L13" s="20" t="n">
        <v>2524.8</v>
      </c>
      <c r="M13" s="20" t="n">
        <v>-396.41</v>
      </c>
      <c r="N13" s="20" t="n">
        <v>2236.8</v>
      </c>
      <c r="O13" s="20" t="n">
        <v>-291.01</v>
      </c>
      <c r="P13" s="20" t="n">
        <v>2125</v>
      </c>
      <c r="Q13" s="20" t="n">
        <v>-265.79</v>
      </c>
    </row>
    <row r="14" customFormat="false" ht="12.75" hidden="false" customHeight="false" outlineLevel="0" collapsed="false">
      <c r="A14" s="20" t="n">
        <v>157739.3</v>
      </c>
      <c r="B14" s="20" t="n">
        <v>3271</v>
      </c>
      <c r="C14" s="20" t="n">
        <v>-626.88</v>
      </c>
      <c r="D14" s="20" t="n">
        <v>2063.5</v>
      </c>
      <c r="E14" s="20" t="n">
        <v>-170.12</v>
      </c>
      <c r="F14" s="20" t="n">
        <v>2789.9</v>
      </c>
      <c r="G14" s="20" t="n">
        <v>-361.43</v>
      </c>
      <c r="H14" s="20" t="n">
        <v>2671</v>
      </c>
      <c r="I14" s="20" t="n">
        <v>-340.59</v>
      </c>
      <c r="J14" s="20" t="n">
        <v>2932.1</v>
      </c>
      <c r="K14" s="20" t="n">
        <v>-432.17</v>
      </c>
      <c r="L14" s="20" t="n">
        <v>2543.5</v>
      </c>
      <c r="M14" s="20" t="n">
        <v>-332.12</v>
      </c>
      <c r="N14" s="20" t="n">
        <v>2245.6</v>
      </c>
      <c r="O14" s="20" t="n">
        <v>-247.48</v>
      </c>
      <c r="P14" s="20" t="n">
        <v>2134.5</v>
      </c>
      <c r="Q14" s="20" t="n">
        <v>-228.09</v>
      </c>
    </row>
    <row r="15" customFormat="false" ht="12.75" hidden="false" customHeight="false" outlineLevel="0" collapsed="false">
      <c r="A15" s="20" t="n">
        <v>125296.8</v>
      </c>
      <c r="B15" s="20" t="n">
        <v>3317.5</v>
      </c>
      <c r="C15" s="20" t="n">
        <v>-509.05</v>
      </c>
      <c r="D15" s="20" t="n">
        <v>2063.8</v>
      </c>
      <c r="E15" s="20" t="n">
        <v>-146.58</v>
      </c>
      <c r="F15" s="20" t="n">
        <v>2779.1</v>
      </c>
      <c r="G15" s="20" t="n">
        <v>-300.81</v>
      </c>
      <c r="H15" s="20" t="n">
        <v>2681.9</v>
      </c>
      <c r="I15" s="20" t="n">
        <v>-292.93</v>
      </c>
      <c r="J15" s="20" t="n">
        <v>2949.3</v>
      </c>
      <c r="K15" s="20" t="n">
        <v>-365.2</v>
      </c>
      <c r="L15" s="20" t="n">
        <v>2559.4</v>
      </c>
      <c r="M15" s="20" t="n">
        <v>-288.7</v>
      </c>
      <c r="N15" s="20" t="n">
        <v>2255</v>
      </c>
      <c r="O15" s="20" t="n">
        <v>-220.63</v>
      </c>
      <c r="P15" s="20" t="n">
        <v>2145</v>
      </c>
      <c r="Q15" s="20" t="n">
        <v>-205.24</v>
      </c>
    </row>
    <row r="16" customFormat="false" ht="12.75" hidden="false" customHeight="false" outlineLevel="0" collapsed="false">
      <c r="A16" s="20" t="n">
        <v>99526.79</v>
      </c>
      <c r="B16" s="20" t="n">
        <v>3344.4</v>
      </c>
      <c r="C16" s="20" t="n">
        <v>-416.72</v>
      </c>
      <c r="D16" s="20" t="n">
        <v>2066.7</v>
      </c>
      <c r="E16" s="20" t="n">
        <v>-132.94</v>
      </c>
      <c r="F16" s="20" t="n">
        <v>2779.3</v>
      </c>
      <c r="G16" s="20" t="n">
        <v>-262.87</v>
      </c>
      <c r="H16" s="20" t="n">
        <v>2694.8</v>
      </c>
      <c r="I16" s="20" t="n">
        <v>-260.81</v>
      </c>
      <c r="J16" s="20" t="n">
        <v>2966.3</v>
      </c>
      <c r="K16" s="20" t="n">
        <v>-318.14</v>
      </c>
      <c r="L16" s="20" t="n">
        <v>2575.2</v>
      </c>
      <c r="M16" s="20" t="n">
        <v>-258.56</v>
      </c>
      <c r="N16" s="20" t="n">
        <v>2267</v>
      </c>
      <c r="O16" s="20" t="n">
        <v>-204.29</v>
      </c>
      <c r="P16" s="20" t="n">
        <v>2156.4</v>
      </c>
      <c r="Q16" s="20" t="n">
        <v>-191.42</v>
      </c>
    </row>
    <row r="17" customFormat="false" ht="12.75" hidden="false" customHeight="false" outlineLevel="0" collapsed="false">
      <c r="A17" s="20" t="n">
        <v>79056.94</v>
      </c>
      <c r="B17" s="20" t="n">
        <v>3356.9</v>
      </c>
      <c r="C17" s="20" t="n">
        <v>-351.38</v>
      </c>
      <c r="D17" s="20" t="n">
        <v>2071.4</v>
      </c>
      <c r="E17" s="20" t="n">
        <v>-126.05</v>
      </c>
      <c r="F17" s="20" t="n">
        <v>2785</v>
      </c>
      <c r="G17" s="20" t="n">
        <v>-241.28</v>
      </c>
      <c r="H17" s="20" t="n">
        <v>2707.5</v>
      </c>
      <c r="I17" s="20" t="n">
        <v>-241.04</v>
      </c>
      <c r="J17" s="20" t="n">
        <v>2980.6</v>
      </c>
      <c r="K17" s="20" t="n">
        <v>-287.31</v>
      </c>
      <c r="L17" s="20" t="n">
        <v>2589.6</v>
      </c>
      <c r="M17" s="20" t="n">
        <v>-239.44</v>
      </c>
      <c r="N17" s="20" t="n">
        <v>2279.8</v>
      </c>
      <c r="O17" s="20" t="n">
        <v>-195.71</v>
      </c>
      <c r="P17" s="20" t="n">
        <v>2169</v>
      </c>
      <c r="Q17" s="20" t="n">
        <v>-184.61</v>
      </c>
    </row>
    <row r="18" customFormat="false" ht="12.75" hidden="false" customHeight="false" outlineLevel="0" collapsed="false">
      <c r="A18" s="20" t="n">
        <v>62797.16</v>
      </c>
      <c r="B18" s="20" t="n">
        <v>3361.4</v>
      </c>
      <c r="C18" s="20" t="n">
        <v>-312.26</v>
      </c>
      <c r="D18" s="20" t="n">
        <v>2078.4</v>
      </c>
      <c r="E18" s="20" t="n">
        <v>-127.9</v>
      </c>
      <c r="F18" s="20" t="n">
        <v>2791.3</v>
      </c>
      <c r="G18" s="20" t="n">
        <v>-234.46</v>
      </c>
      <c r="H18" s="20" t="n">
        <v>2723.3</v>
      </c>
      <c r="I18" s="20" t="n">
        <v>-234.67</v>
      </c>
      <c r="J18" s="20" t="n">
        <v>2997.5</v>
      </c>
      <c r="K18" s="20" t="n">
        <v>-273.05</v>
      </c>
      <c r="L18" s="20" t="n">
        <v>2603.3</v>
      </c>
      <c r="M18" s="20" t="n">
        <v>-232.83</v>
      </c>
      <c r="N18" s="20" t="n">
        <v>2293.5</v>
      </c>
      <c r="O18" s="20" t="n">
        <v>-197.46</v>
      </c>
      <c r="P18" s="20" t="n">
        <v>2182.5</v>
      </c>
      <c r="Q18" s="20" t="n">
        <v>-187.38</v>
      </c>
    </row>
    <row r="19" customFormat="false" ht="12.75" hidden="false" customHeight="false" outlineLevel="0" collapsed="false">
      <c r="A19" s="20" t="n">
        <v>49881.56</v>
      </c>
      <c r="B19" s="20" t="n">
        <v>3376.6</v>
      </c>
      <c r="C19" s="20" t="n">
        <v>-286.88</v>
      </c>
      <c r="D19" s="20" t="n">
        <v>2090.1</v>
      </c>
      <c r="E19" s="20" t="n">
        <v>-129.15</v>
      </c>
      <c r="F19" s="20" t="n">
        <v>2809.5</v>
      </c>
      <c r="G19" s="20" t="n">
        <v>-230.98</v>
      </c>
      <c r="H19" s="20" t="n">
        <v>2744.2</v>
      </c>
      <c r="I19" s="20" t="n">
        <v>-230.28</v>
      </c>
      <c r="J19" s="20" t="n">
        <v>3019.3</v>
      </c>
      <c r="K19" s="20" t="n">
        <v>-262.7</v>
      </c>
      <c r="L19" s="20" t="n">
        <v>2624.6</v>
      </c>
      <c r="M19" s="20" t="n">
        <v>-228.88</v>
      </c>
      <c r="N19" s="20" t="n">
        <v>2313.4</v>
      </c>
      <c r="O19" s="20" t="n">
        <v>-199.55</v>
      </c>
      <c r="P19" s="20" t="n">
        <v>2201.9</v>
      </c>
      <c r="Q19" s="20" t="n">
        <v>-190.49</v>
      </c>
    </row>
    <row r="20" customFormat="false" ht="12.75" hidden="false" customHeight="false" outlineLevel="0" collapsed="false">
      <c r="A20" s="20" t="n">
        <v>39622.33</v>
      </c>
      <c r="B20" s="20" t="n">
        <v>3394.9</v>
      </c>
      <c r="C20" s="20" t="n">
        <v>-273.42</v>
      </c>
      <c r="D20" s="20" t="n">
        <v>2105</v>
      </c>
      <c r="E20" s="20" t="n">
        <v>-132.97</v>
      </c>
      <c r="F20" s="20" t="n">
        <v>2833.1</v>
      </c>
      <c r="G20" s="20" t="n">
        <v>-232.57</v>
      </c>
      <c r="H20" s="20" t="n">
        <v>2768.9</v>
      </c>
      <c r="I20" s="20" t="n">
        <v>-230.8</v>
      </c>
      <c r="J20" s="20" t="n">
        <v>3044.9</v>
      </c>
      <c r="K20" s="20" t="n">
        <v>-258.97</v>
      </c>
      <c r="L20" s="20" t="n">
        <v>2649.5</v>
      </c>
      <c r="M20" s="20" t="n">
        <v>-229.43</v>
      </c>
      <c r="N20" s="20" t="n">
        <v>2337</v>
      </c>
      <c r="O20" s="20" t="n">
        <v>-204.93</v>
      </c>
      <c r="P20" s="20" t="n">
        <v>2224.1</v>
      </c>
      <c r="Q20" s="20" t="n">
        <v>-196.35</v>
      </c>
    </row>
    <row r="21" customFormat="false" ht="12.75" hidden="false" customHeight="false" outlineLevel="0" collapsed="false">
      <c r="A21" s="20" t="n">
        <v>31473.13</v>
      </c>
      <c r="B21" s="20" t="n">
        <v>3418.5</v>
      </c>
      <c r="C21" s="20" t="n">
        <v>-268.05</v>
      </c>
      <c r="D21" s="20" t="n">
        <v>2120.9</v>
      </c>
      <c r="E21" s="20" t="n">
        <v>-138.19</v>
      </c>
      <c r="F21" s="20" t="n">
        <v>2858.8</v>
      </c>
      <c r="G21" s="20" t="n">
        <v>-237.51</v>
      </c>
      <c r="H21" s="20" t="n">
        <v>2795.6</v>
      </c>
      <c r="I21" s="20" t="n">
        <v>-234.37</v>
      </c>
      <c r="J21" s="20" t="n">
        <v>3072.4</v>
      </c>
      <c r="K21" s="20" t="n">
        <v>-259.71</v>
      </c>
      <c r="L21" s="20" t="n">
        <v>2675.6</v>
      </c>
      <c r="M21" s="20" t="n">
        <v>-233.48</v>
      </c>
      <c r="N21" s="20" t="n">
        <v>2362</v>
      </c>
      <c r="O21" s="20" t="n">
        <v>-213</v>
      </c>
      <c r="P21" s="20" t="n">
        <v>2248.1</v>
      </c>
      <c r="Q21" s="20" t="n">
        <v>-204.87</v>
      </c>
    </row>
    <row r="22" customFormat="false" ht="12.75" hidden="false" customHeight="false" outlineLevel="0" collapsed="false">
      <c r="A22" s="20" t="n">
        <v>25000</v>
      </c>
      <c r="B22" s="20" t="n">
        <v>3448.4</v>
      </c>
      <c r="C22" s="20" t="n">
        <v>-264.97</v>
      </c>
      <c r="D22" s="20" t="n">
        <v>2139.4</v>
      </c>
      <c r="E22" s="20" t="n">
        <v>-143.06</v>
      </c>
      <c r="F22" s="20" t="n">
        <v>2888.7</v>
      </c>
      <c r="G22" s="20" t="n">
        <v>-242.88</v>
      </c>
      <c r="H22" s="20" t="n">
        <v>2825.2</v>
      </c>
      <c r="I22" s="20" t="n">
        <v>-238.35</v>
      </c>
      <c r="J22" s="20" t="n">
        <v>3104.2</v>
      </c>
      <c r="K22" s="20" t="n">
        <v>-261.83</v>
      </c>
      <c r="L22" s="20" t="n">
        <v>2705</v>
      </c>
      <c r="M22" s="20" t="n">
        <v>-238.22</v>
      </c>
      <c r="N22" s="20" t="n">
        <v>2390.4</v>
      </c>
      <c r="O22" s="20" t="n">
        <v>-220.74</v>
      </c>
      <c r="P22" s="20" t="n">
        <v>2275.5</v>
      </c>
      <c r="Q22" s="20" t="n">
        <v>-213.9</v>
      </c>
    </row>
    <row r="23" customFormat="false" ht="12.75" hidden="false" customHeight="false" outlineLevel="0" collapsed="false">
      <c r="A23" s="20" t="n">
        <v>19858.21</v>
      </c>
      <c r="B23" s="20" t="n">
        <v>3480.1</v>
      </c>
      <c r="C23" s="20" t="n">
        <v>-264.03</v>
      </c>
      <c r="D23" s="20" t="n">
        <v>2159.5</v>
      </c>
      <c r="E23" s="20" t="n">
        <v>-148.34</v>
      </c>
      <c r="F23" s="20" t="n">
        <v>2920</v>
      </c>
      <c r="G23" s="20" t="n">
        <v>-249.4</v>
      </c>
      <c r="H23" s="20" t="n">
        <v>2856.7</v>
      </c>
      <c r="I23" s="20" t="n">
        <v>-244.32</v>
      </c>
      <c r="J23" s="20" t="n">
        <v>3137.4</v>
      </c>
      <c r="K23" s="20" t="n">
        <v>-266.27</v>
      </c>
      <c r="L23" s="20" t="n">
        <v>2736.4</v>
      </c>
      <c r="M23" s="20" t="n">
        <v>-244.57</v>
      </c>
      <c r="N23" s="20" t="n">
        <v>2420.7</v>
      </c>
      <c r="O23" s="20" t="n">
        <v>-229.92</v>
      </c>
      <c r="P23" s="20" t="n">
        <v>2304.7</v>
      </c>
      <c r="Q23" s="20" t="n">
        <v>-223.68</v>
      </c>
    </row>
    <row r="24" customFormat="false" ht="12.75" hidden="false" customHeight="false" outlineLevel="0" collapsed="false">
      <c r="A24" s="20" t="n">
        <v>15773.93</v>
      </c>
      <c r="B24" s="20" t="n">
        <v>3514.8</v>
      </c>
      <c r="C24" s="20" t="n">
        <v>-264.88</v>
      </c>
      <c r="D24" s="20" t="n">
        <v>2180.6</v>
      </c>
      <c r="E24" s="20" t="n">
        <v>-154.12</v>
      </c>
      <c r="F24" s="20" t="n">
        <v>2954.5</v>
      </c>
      <c r="G24" s="20" t="n">
        <v>-257.37</v>
      </c>
      <c r="H24" s="20" t="n">
        <v>2890.3</v>
      </c>
      <c r="I24" s="20" t="n">
        <v>-251.06</v>
      </c>
      <c r="J24" s="20" t="n">
        <v>3172.5</v>
      </c>
      <c r="K24" s="20" t="n">
        <v>-272</v>
      </c>
      <c r="L24" s="20" t="n">
        <v>2769.3</v>
      </c>
      <c r="M24" s="20" t="n">
        <v>-252.01</v>
      </c>
      <c r="N24" s="20" t="n">
        <v>2452.8</v>
      </c>
      <c r="O24" s="20" t="n">
        <v>-240.03</v>
      </c>
      <c r="P24" s="20" t="n">
        <v>2336</v>
      </c>
      <c r="Q24" s="20" t="n">
        <v>-234.69</v>
      </c>
    </row>
    <row r="25" customFormat="false" ht="12.75" hidden="false" customHeight="false" outlineLevel="0" collapsed="false">
      <c r="A25" s="20" t="n">
        <v>12529.68</v>
      </c>
      <c r="B25" s="20" t="n">
        <v>3552</v>
      </c>
      <c r="C25" s="20" t="n">
        <v>-265.98</v>
      </c>
      <c r="D25" s="20" t="n">
        <v>2203.3</v>
      </c>
      <c r="E25" s="20" t="n">
        <v>-160.26</v>
      </c>
      <c r="F25" s="20" t="n">
        <v>2990.8</v>
      </c>
      <c r="G25" s="20" t="n">
        <v>-265.74</v>
      </c>
      <c r="H25" s="20" t="n">
        <v>2925.5</v>
      </c>
      <c r="I25" s="20" t="n">
        <v>-258.68</v>
      </c>
      <c r="J25" s="20" t="n">
        <v>3210.3</v>
      </c>
      <c r="K25" s="20" t="n">
        <v>-278.96</v>
      </c>
      <c r="L25" s="20" t="n">
        <v>2804.8</v>
      </c>
      <c r="M25" s="20" t="n">
        <v>-260.82</v>
      </c>
      <c r="N25" s="20" t="n">
        <v>2486.9</v>
      </c>
      <c r="O25" s="20" t="n">
        <v>-250.48</v>
      </c>
      <c r="P25" s="20" t="n">
        <v>2369.3</v>
      </c>
      <c r="Q25" s="20" t="n">
        <v>-246.28</v>
      </c>
    </row>
    <row r="26" customFormat="false" ht="12.75" hidden="false" customHeight="false" outlineLevel="0" collapsed="false">
      <c r="A26" s="20" t="n">
        <v>9952.679</v>
      </c>
      <c r="B26" s="20" t="n">
        <v>3590.7</v>
      </c>
      <c r="C26" s="20" t="n">
        <v>-267.07</v>
      </c>
      <c r="D26" s="20" t="n">
        <v>2227</v>
      </c>
      <c r="E26" s="20" t="n">
        <v>-165.51</v>
      </c>
      <c r="F26" s="20" t="n">
        <v>3028.9</v>
      </c>
      <c r="G26" s="20" t="n">
        <v>-274.52</v>
      </c>
      <c r="H26" s="20" t="n">
        <v>2962.9</v>
      </c>
      <c r="I26" s="20" t="n">
        <v>-267.14</v>
      </c>
      <c r="J26" s="20" t="n">
        <v>3250.2</v>
      </c>
      <c r="K26" s="20" t="n">
        <v>-287.18</v>
      </c>
      <c r="L26" s="20" t="n">
        <v>2842.5</v>
      </c>
      <c r="M26" s="20" t="n">
        <v>-270.31</v>
      </c>
      <c r="N26" s="20" t="n">
        <v>2523.1</v>
      </c>
      <c r="O26" s="20" t="n">
        <v>-261.48</v>
      </c>
      <c r="P26" s="20" t="n">
        <v>2405</v>
      </c>
      <c r="Q26" s="20" t="n">
        <v>-257.95</v>
      </c>
    </row>
    <row r="27" customFormat="false" ht="12.75" hidden="false" customHeight="false" outlineLevel="0" collapsed="false">
      <c r="A27" s="20" t="n">
        <v>7905.694</v>
      </c>
      <c r="B27" s="20" t="n">
        <v>3630.6</v>
      </c>
      <c r="C27" s="20" t="n">
        <v>-267.46</v>
      </c>
      <c r="D27" s="20" t="n">
        <v>2252.2</v>
      </c>
      <c r="E27" s="20" t="n">
        <v>-172.12</v>
      </c>
      <c r="F27" s="20" t="n">
        <v>3069.1</v>
      </c>
      <c r="G27" s="20" t="n">
        <v>-283.44</v>
      </c>
      <c r="H27" s="20" t="n">
        <v>3002.6</v>
      </c>
      <c r="I27" s="20" t="n">
        <v>-276.47</v>
      </c>
      <c r="J27" s="20" t="n">
        <v>3291.8</v>
      </c>
      <c r="K27" s="20" t="n">
        <v>-295.58</v>
      </c>
      <c r="L27" s="20" t="n">
        <v>2882.3</v>
      </c>
      <c r="M27" s="20" t="n">
        <v>-280.12</v>
      </c>
      <c r="N27" s="20" t="n">
        <v>2562.1</v>
      </c>
      <c r="O27" s="20" t="n">
        <v>-273.74</v>
      </c>
      <c r="P27" s="20" t="n">
        <v>2443.7</v>
      </c>
      <c r="Q27" s="20" t="n">
        <v>-271.51</v>
      </c>
    </row>
    <row r="28" customFormat="false" ht="12.75" hidden="false" customHeight="false" outlineLevel="0" collapsed="false">
      <c r="A28" s="20" t="n">
        <v>6279.716</v>
      </c>
      <c r="B28" s="20" t="n">
        <v>3671.5</v>
      </c>
      <c r="C28" s="20" t="n">
        <v>-267.93</v>
      </c>
      <c r="D28" s="20" t="n">
        <v>2279</v>
      </c>
      <c r="E28" s="20" t="n">
        <v>-178.7</v>
      </c>
      <c r="F28" s="20" t="n">
        <v>3111.8</v>
      </c>
      <c r="G28" s="20" t="n">
        <v>-294.51</v>
      </c>
      <c r="H28" s="20" t="n">
        <v>3043.3</v>
      </c>
      <c r="I28" s="20" t="n">
        <v>-285.08</v>
      </c>
      <c r="J28" s="20" t="n">
        <v>3335.5</v>
      </c>
      <c r="K28" s="20" t="n">
        <v>-304.97</v>
      </c>
      <c r="L28" s="20" t="n">
        <v>2923.2</v>
      </c>
      <c r="M28" s="20" t="n">
        <v>-290.46</v>
      </c>
      <c r="N28" s="20" t="n">
        <v>2602.5</v>
      </c>
      <c r="O28" s="20" t="n">
        <v>-285.58</v>
      </c>
      <c r="P28" s="20" t="n">
        <v>2484.4</v>
      </c>
      <c r="Q28" s="20" t="n">
        <v>-284.56</v>
      </c>
    </row>
    <row r="29" customFormat="false" ht="12.75" hidden="false" customHeight="false" outlineLevel="0" collapsed="false">
      <c r="A29" s="20" t="n">
        <v>4988.156</v>
      </c>
      <c r="B29" s="20" t="n">
        <v>3715</v>
      </c>
      <c r="C29" s="20" t="n">
        <v>-265.65</v>
      </c>
      <c r="D29" s="20" t="n">
        <v>2307.7</v>
      </c>
      <c r="E29" s="20" t="n">
        <v>-183.72</v>
      </c>
      <c r="F29" s="20" t="n">
        <v>3156.9</v>
      </c>
      <c r="G29" s="20" t="n">
        <v>-301.29</v>
      </c>
      <c r="H29" s="20" t="n">
        <v>3087.3</v>
      </c>
      <c r="I29" s="20" t="n">
        <v>-292.6</v>
      </c>
      <c r="J29" s="20" t="n">
        <v>3382.9</v>
      </c>
      <c r="K29" s="20" t="n">
        <v>-313.1</v>
      </c>
      <c r="L29" s="20" t="n">
        <v>2968.5</v>
      </c>
      <c r="M29" s="20" t="n">
        <v>-300.29</v>
      </c>
      <c r="N29" s="20" t="n">
        <v>2646.7</v>
      </c>
      <c r="O29" s="20" t="n">
        <v>-296.47</v>
      </c>
      <c r="P29" s="20" t="n">
        <v>2528.2</v>
      </c>
      <c r="Q29" s="20" t="n">
        <v>-296.27</v>
      </c>
    </row>
    <row r="30" customFormat="false" ht="12.75" hidden="false" customHeight="false" outlineLevel="0" collapsed="false">
      <c r="A30" s="20" t="n">
        <v>3962.233</v>
      </c>
      <c r="B30" s="20" t="n">
        <v>3758.1</v>
      </c>
      <c r="C30" s="20" t="n">
        <v>-261.8</v>
      </c>
      <c r="D30" s="20" t="n">
        <v>2337.6</v>
      </c>
      <c r="E30" s="20" t="n">
        <v>-188.48</v>
      </c>
      <c r="F30" s="20" t="n">
        <v>3204.6</v>
      </c>
      <c r="G30" s="20" t="n">
        <v>-310.91</v>
      </c>
      <c r="H30" s="20" t="n">
        <v>3133.6</v>
      </c>
      <c r="I30" s="20" t="n">
        <v>-300.06</v>
      </c>
      <c r="J30" s="20" t="n">
        <v>3431.7</v>
      </c>
      <c r="K30" s="20" t="n">
        <v>-320.2</v>
      </c>
      <c r="L30" s="20" t="n">
        <v>3015</v>
      </c>
      <c r="M30" s="20" t="n">
        <v>-309.52</v>
      </c>
      <c r="N30" s="20" t="n">
        <v>2693.5</v>
      </c>
      <c r="O30" s="20" t="n">
        <v>-308.34</v>
      </c>
      <c r="P30" s="20" t="n">
        <v>2575.1</v>
      </c>
      <c r="Q30" s="20" t="n">
        <v>-308.41</v>
      </c>
    </row>
    <row r="31" customFormat="false" ht="12.75" hidden="false" customHeight="false" outlineLevel="0" collapsed="false">
      <c r="A31" s="20" t="n">
        <v>3147.313</v>
      </c>
      <c r="B31" s="20" t="n">
        <v>3802.3</v>
      </c>
      <c r="C31" s="20" t="n">
        <v>-255.3</v>
      </c>
      <c r="D31" s="20" t="n">
        <v>2370</v>
      </c>
      <c r="E31" s="20" t="n">
        <v>-192.2</v>
      </c>
      <c r="F31" s="20" t="n">
        <v>3253.6</v>
      </c>
      <c r="G31" s="20" t="n">
        <v>-316.65</v>
      </c>
      <c r="H31" s="20" t="n">
        <v>3187.8</v>
      </c>
      <c r="I31" s="20" t="n">
        <v>-306.38</v>
      </c>
      <c r="J31" s="20" t="n">
        <v>3482.9</v>
      </c>
      <c r="K31" s="20" t="n">
        <v>-326.66</v>
      </c>
      <c r="L31" s="20" t="n">
        <v>3061.4</v>
      </c>
      <c r="M31" s="20" t="n">
        <v>-322.29</v>
      </c>
      <c r="N31" s="20" t="n">
        <v>2742.5</v>
      </c>
      <c r="O31" s="20" t="n">
        <v>-318.24</v>
      </c>
      <c r="P31" s="20" t="n">
        <v>2625.3</v>
      </c>
      <c r="Q31" s="20" t="n">
        <v>-319.81</v>
      </c>
    </row>
    <row r="32" customFormat="false" ht="12.75" hidden="false" customHeight="false" outlineLevel="0" collapsed="false">
      <c r="A32" s="20" t="n">
        <v>2500</v>
      </c>
      <c r="B32" s="20" t="n">
        <v>3844.8</v>
      </c>
      <c r="C32" s="20" t="n">
        <v>-244.84</v>
      </c>
      <c r="D32" s="20" t="n">
        <v>2402.8</v>
      </c>
      <c r="E32" s="20" t="n">
        <v>-192.71</v>
      </c>
      <c r="F32" s="20" t="n">
        <v>3305.7</v>
      </c>
      <c r="G32" s="20" t="n">
        <v>-322.14</v>
      </c>
      <c r="H32" s="20" t="n">
        <v>3232.4</v>
      </c>
      <c r="I32" s="20" t="n">
        <v>-312.43</v>
      </c>
      <c r="J32" s="20" t="n">
        <v>3536.6</v>
      </c>
      <c r="K32" s="20" t="n">
        <v>-330.46</v>
      </c>
      <c r="L32" s="20" t="n">
        <v>3115.3</v>
      </c>
      <c r="M32" s="20" t="n">
        <v>-322.87</v>
      </c>
      <c r="N32" s="20" t="n">
        <v>2793.8</v>
      </c>
      <c r="O32" s="20" t="n">
        <v>-326.49</v>
      </c>
      <c r="P32" s="20" t="n">
        <v>2677.3</v>
      </c>
      <c r="Q32" s="20" t="n">
        <v>-328.17</v>
      </c>
    </row>
    <row r="33" customFormat="false" ht="12.75" hidden="false" customHeight="false" outlineLevel="0" collapsed="false">
      <c r="A33" s="20" t="n">
        <v>1985.821</v>
      </c>
      <c r="B33" s="20" t="n">
        <v>3885.2</v>
      </c>
      <c r="C33" s="20" t="n">
        <v>-229.41</v>
      </c>
      <c r="D33" s="20" t="n">
        <v>2436</v>
      </c>
      <c r="E33" s="20" t="n">
        <v>-191.21</v>
      </c>
      <c r="F33" s="20" t="n">
        <v>3358.6</v>
      </c>
      <c r="G33" s="20" t="n">
        <v>-322.7</v>
      </c>
      <c r="H33" s="20" t="n">
        <v>3284.5</v>
      </c>
      <c r="I33" s="20" t="n">
        <v>-313.98</v>
      </c>
      <c r="J33" s="20" t="n">
        <v>3590.2</v>
      </c>
      <c r="K33" s="20" t="n">
        <v>-331.46</v>
      </c>
      <c r="L33" s="20" t="n">
        <v>3171.2</v>
      </c>
      <c r="M33" s="20" t="n">
        <v>-329.16</v>
      </c>
      <c r="N33" s="20" t="n">
        <v>2847.7</v>
      </c>
      <c r="O33" s="20" t="n">
        <v>-331.48</v>
      </c>
      <c r="P33" s="20" t="n">
        <v>2729.8</v>
      </c>
      <c r="Q33" s="20" t="n">
        <v>-334.25</v>
      </c>
    </row>
    <row r="34" customFormat="false" ht="12.75" hidden="false" customHeight="false" outlineLevel="0" collapsed="false">
      <c r="A34" s="20" t="n">
        <v>1577.393</v>
      </c>
      <c r="B34" s="20" t="n">
        <v>3925.3</v>
      </c>
      <c r="C34" s="20" t="n">
        <v>-210.23</v>
      </c>
      <c r="D34" s="20" t="n">
        <v>2468.8</v>
      </c>
      <c r="E34" s="20" t="n">
        <v>-185.15</v>
      </c>
      <c r="F34" s="20" t="n">
        <v>3413.2</v>
      </c>
      <c r="G34" s="20" t="n">
        <v>-320.56</v>
      </c>
      <c r="H34" s="20" t="n">
        <v>3335.4</v>
      </c>
      <c r="I34" s="20" t="n">
        <v>-311.31</v>
      </c>
      <c r="J34" s="20" t="n">
        <v>3644.4</v>
      </c>
      <c r="K34" s="20" t="n">
        <v>-327.55</v>
      </c>
      <c r="L34" s="20" t="n">
        <v>3223.5</v>
      </c>
      <c r="M34" s="20" t="n">
        <v>-325.11</v>
      </c>
      <c r="N34" s="20" t="n">
        <v>2901.2</v>
      </c>
      <c r="O34" s="20" t="n">
        <v>-332.82</v>
      </c>
      <c r="P34" s="20" t="n">
        <v>2784.5</v>
      </c>
      <c r="Q34" s="20" t="n">
        <v>-335.94</v>
      </c>
    </row>
    <row r="35" customFormat="false" ht="12.75" hidden="false" customHeight="false" outlineLevel="0" collapsed="false">
      <c r="A35" s="20" t="n">
        <v>1252.968</v>
      </c>
      <c r="B35" s="20" t="n">
        <v>3958.6</v>
      </c>
      <c r="C35" s="20" t="n">
        <v>-184.02</v>
      </c>
      <c r="D35" s="20" t="n">
        <v>2499.7</v>
      </c>
      <c r="E35" s="20" t="n">
        <v>-176.06</v>
      </c>
      <c r="F35" s="20" t="n">
        <v>3464.5</v>
      </c>
      <c r="G35" s="20" t="n">
        <v>-312.54</v>
      </c>
      <c r="H35" s="20" t="n">
        <v>3383.4</v>
      </c>
      <c r="I35" s="20" t="n">
        <v>-302.86</v>
      </c>
      <c r="J35" s="20" t="n">
        <v>3695.6</v>
      </c>
      <c r="K35" s="20" t="n">
        <v>-320.82</v>
      </c>
      <c r="L35" s="20" t="n">
        <v>3274.9</v>
      </c>
      <c r="M35" s="20" t="n">
        <v>-321.43</v>
      </c>
      <c r="N35" s="20" t="n">
        <v>2953.9</v>
      </c>
      <c r="O35" s="20" t="n">
        <v>-330.57</v>
      </c>
      <c r="P35" s="20" t="n">
        <v>2838.4</v>
      </c>
      <c r="Q35" s="20" t="n">
        <v>-333.62</v>
      </c>
    </row>
    <row r="36" customFormat="false" ht="12.75" hidden="false" customHeight="false" outlineLevel="0" collapsed="false">
      <c r="A36" s="20" t="n">
        <v>995.2679</v>
      </c>
      <c r="B36" s="20" t="n">
        <v>3982</v>
      </c>
      <c r="C36" s="20" t="n">
        <v>-154.68</v>
      </c>
      <c r="D36" s="20" t="n">
        <v>2527.1</v>
      </c>
      <c r="E36" s="20" t="n">
        <v>-164.5</v>
      </c>
      <c r="F36" s="20" t="n">
        <v>3510.7</v>
      </c>
      <c r="G36" s="20" t="n">
        <v>-303.46</v>
      </c>
      <c r="H36" s="20" t="n">
        <v>3430.2</v>
      </c>
      <c r="I36" s="20" t="n">
        <v>-294.41</v>
      </c>
      <c r="J36" s="20" t="n">
        <v>3745.9</v>
      </c>
      <c r="K36" s="20" t="n">
        <v>-310</v>
      </c>
      <c r="L36" s="20" t="n">
        <v>3322.8</v>
      </c>
      <c r="M36" s="20" t="n">
        <v>-314.07</v>
      </c>
      <c r="N36" s="20" t="n">
        <v>3003.5</v>
      </c>
      <c r="O36" s="20" t="n">
        <v>-324.92</v>
      </c>
      <c r="P36" s="20" t="n">
        <v>2888.6</v>
      </c>
      <c r="Q36" s="20" t="n">
        <v>-328.19</v>
      </c>
    </row>
    <row r="37" customFormat="false" ht="12.75" hidden="false" customHeight="false" outlineLevel="0" collapsed="false">
      <c r="A37" s="20" t="n">
        <v>790.5694</v>
      </c>
      <c r="B37" s="20" t="n">
        <v>3999</v>
      </c>
      <c r="C37" s="20" t="n">
        <v>-125.77</v>
      </c>
      <c r="D37" s="20" t="n">
        <v>2546.5</v>
      </c>
      <c r="E37" s="20" t="n">
        <v>-150.16</v>
      </c>
      <c r="F37" s="20" t="n">
        <v>3551.6</v>
      </c>
      <c r="G37" s="20" t="n">
        <v>-289.87</v>
      </c>
      <c r="H37" s="20" t="n">
        <v>3472</v>
      </c>
      <c r="I37" s="20" t="n">
        <v>-287</v>
      </c>
      <c r="J37" s="20" t="n">
        <v>3787</v>
      </c>
      <c r="K37" s="20" t="n">
        <v>-300.34</v>
      </c>
      <c r="L37" s="20" t="n">
        <v>3365.6</v>
      </c>
      <c r="M37" s="20" t="n">
        <v>-303.81</v>
      </c>
      <c r="N37" s="20" t="n">
        <v>3048.2</v>
      </c>
      <c r="O37" s="20" t="n">
        <v>-318</v>
      </c>
      <c r="P37" s="20" t="n">
        <v>2935.3</v>
      </c>
      <c r="Q37" s="20" t="n">
        <v>-324.38</v>
      </c>
    </row>
    <row r="38" customFormat="false" ht="12.75" hidden="false" customHeight="false" outlineLevel="0" collapsed="false">
      <c r="A38" s="20" t="n">
        <v>627.9716</v>
      </c>
      <c r="B38" s="20" t="n">
        <v>3998.2</v>
      </c>
      <c r="C38" s="20" t="n">
        <v>-97.276</v>
      </c>
      <c r="D38" s="20" t="n">
        <v>2562.8</v>
      </c>
      <c r="E38" s="20" t="n">
        <v>-142.75</v>
      </c>
      <c r="F38" s="20" t="n">
        <v>3582.7</v>
      </c>
      <c r="G38" s="20" t="n">
        <v>-280.23</v>
      </c>
      <c r="H38" s="20" t="n">
        <v>3500.7</v>
      </c>
      <c r="I38" s="20" t="n">
        <v>-275.47</v>
      </c>
      <c r="J38" s="20" t="n">
        <v>3818</v>
      </c>
      <c r="K38" s="20" t="n">
        <v>-286.88</v>
      </c>
      <c r="L38" s="20" t="n">
        <v>3399.6</v>
      </c>
      <c r="M38" s="20" t="n">
        <v>-299.2</v>
      </c>
      <c r="N38" s="20" t="n">
        <v>3082.7</v>
      </c>
      <c r="O38" s="20" t="n">
        <v>-311.27</v>
      </c>
      <c r="P38" s="20" t="n">
        <v>2973.2</v>
      </c>
      <c r="Q38" s="20" t="n">
        <v>-316.99</v>
      </c>
    </row>
    <row r="39" customFormat="false" ht="12.75" hidden="false" customHeight="false" outlineLevel="0" collapsed="false">
      <c r="A39" s="20" t="n">
        <v>498.8156</v>
      </c>
      <c r="B39" s="20" t="n">
        <v>3988</v>
      </c>
      <c r="C39" s="20" t="n">
        <v>-78.563</v>
      </c>
      <c r="D39" s="20" t="n">
        <v>2565.2</v>
      </c>
      <c r="E39" s="20" t="n">
        <v>-130.76</v>
      </c>
      <c r="F39" s="20" t="n">
        <v>3608.9</v>
      </c>
      <c r="G39" s="20" t="n">
        <v>-280.74</v>
      </c>
      <c r="H39" s="20" t="n">
        <v>3527.8</v>
      </c>
      <c r="I39" s="20" t="n">
        <v>-277.17</v>
      </c>
      <c r="J39" s="20" t="n">
        <v>3846.7</v>
      </c>
      <c r="K39" s="20" t="n">
        <v>-288.6</v>
      </c>
      <c r="L39" s="20" t="n">
        <v>3426.2</v>
      </c>
      <c r="M39" s="20" t="n">
        <v>-298.95</v>
      </c>
      <c r="N39" s="20" t="n">
        <v>3113.8</v>
      </c>
      <c r="O39" s="20" t="n">
        <v>-314.54</v>
      </c>
      <c r="P39" s="20" t="n">
        <v>3005.7</v>
      </c>
      <c r="Q39" s="20" t="n">
        <v>-319.37</v>
      </c>
    </row>
    <row r="40" customFormat="false" ht="12.75" hidden="false" customHeight="false" outlineLevel="0" collapsed="false">
      <c r="A40" s="20" t="n">
        <v>396.2233</v>
      </c>
      <c r="B40" s="20" t="n">
        <v>3973.7</v>
      </c>
      <c r="C40" s="20" t="n">
        <v>-80.066</v>
      </c>
      <c r="D40" s="20" t="n">
        <v>2565.4</v>
      </c>
      <c r="E40" s="20" t="n">
        <v>-135.53</v>
      </c>
      <c r="F40" s="20" t="n">
        <v>3615.9</v>
      </c>
      <c r="G40" s="20" t="n">
        <v>-281.39</v>
      </c>
      <c r="H40" s="20" t="n">
        <v>3549.3</v>
      </c>
      <c r="I40" s="20" t="n">
        <v>-287.57</v>
      </c>
      <c r="J40" s="20" t="n">
        <v>3855.6</v>
      </c>
      <c r="K40" s="20" t="n">
        <v>-292.98</v>
      </c>
      <c r="L40" s="20" t="n">
        <v>3441.8</v>
      </c>
      <c r="M40" s="20" t="n">
        <v>-302.18</v>
      </c>
      <c r="N40" s="20" t="n">
        <v>3146.1</v>
      </c>
      <c r="O40" s="20" t="n">
        <v>-331.25</v>
      </c>
      <c r="P40" s="20" t="n">
        <v>3033.8</v>
      </c>
      <c r="Q40" s="20" t="n">
        <v>-331.9</v>
      </c>
    </row>
    <row r="41" customFormat="false" ht="12.75" hidden="false" customHeight="false" outlineLevel="0" collapsed="false">
      <c r="A41" s="20" t="n">
        <v>314.7314</v>
      </c>
      <c r="B41" s="20" t="n">
        <v>3964</v>
      </c>
      <c r="C41" s="20" t="n">
        <v>-100.69</v>
      </c>
      <c r="D41" s="20" t="n">
        <v>2568.5</v>
      </c>
      <c r="E41" s="20" t="n">
        <v>-147.06</v>
      </c>
      <c r="F41" s="20" t="n">
        <v>3636.8</v>
      </c>
      <c r="G41" s="20" t="n">
        <v>-303.98</v>
      </c>
      <c r="H41" s="20" t="n">
        <v>3559.3</v>
      </c>
      <c r="I41" s="20" t="n">
        <v>-301.03</v>
      </c>
      <c r="J41" s="20" t="n">
        <v>3881.1</v>
      </c>
      <c r="K41" s="20" t="n">
        <v>-323.21</v>
      </c>
      <c r="L41" s="20" t="n">
        <v>3475.8</v>
      </c>
      <c r="M41" s="20" t="n">
        <v>-336.49</v>
      </c>
      <c r="N41" s="20" t="n">
        <v>3174.7</v>
      </c>
      <c r="O41" s="20" t="n">
        <v>-357.28</v>
      </c>
      <c r="P41" s="20" t="n">
        <v>3062.5</v>
      </c>
      <c r="Q41" s="20" t="n">
        <v>-357.57</v>
      </c>
    </row>
    <row r="42" customFormat="false" ht="12.75" hidden="false" customHeight="false" outlineLevel="0" collapsed="false">
      <c r="A42" s="20" t="n">
        <v>250</v>
      </c>
      <c r="B42" s="20" t="n">
        <v>3903.2</v>
      </c>
      <c r="C42" s="20" t="n">
        <v>-157.11</v>
      </c>
      <c r="D42" s="20" t="n">
        <v>2587</v>
      </c>
      <c r="E42" s="20" t="n">
        <v>-149.35</v>
      </c>
      <c r="F42" s="20" t="n">
        <v>3634</v>
      </c>
      <c r="G42" s="20" t="n">
        <v>-338.08</v>
      </c>
      <c r="H42" s="20" t="n">
        <v>3568.7</v>
      </c>
      <c r="I42" s="20" t="n">
        <v>-382.26</v>
      </c>
      <c r="J42" s="20" t="n">
        <v>3906.5</v>
      </c>
      <c r="K42" s="20" t="n">
        <v>-317.29</v>
      </c>
      <c r="L42" s="20" t="n">
        <v>3516.8</v>
      </c>
      <c r="M42" s="20" t="n">
        <v>-339.82</v>
      </c>
      <c r="N42" s="20" t="n">
        <v>3183</v>
      </c>
      <c r="O42" s="20" t="n">
        <v>-362.05</v>
      </c>
      <c r="P42" s="20" t="n">
        <v>3070.1</v>
      </c>
      <c r="Q42" s="20" t="n">
        <v>-367.83</v>
      </c>
    </row>
    <row r="43" customFormat="false" ht="12.75" hidden="false" customHeight="false" outlineLevel="0" collapsed="false">
      <c r="A43" s="20" t="n">
        <v>198.5821</v>
      </c>
      <c r="B43" s="20" t="n">
        <v>3959.2</v>
      </c>
      <c r="C43" s="20" t="n">
        <v>-176.98</v>
      </c>
      <c r="D43" s="20" t="n">
        <v>2592.9</v>
      </c>
      <c r="E43" s="20" t="n">
        <v>-215.29</v>
      </c>
      <c r="F43" s="20" t="n">
        <v>3701.8</v>
      </c>
      <c r="G43" s="20" t="n">
        <v>-396.29</v>
      </c>
      <c r="H43" s="20" t="n">
        <v>3623.5</v>
      </c>
      <c r="I43" s="20" t="n">
        <v>-391.25</v>
      </c>
      <c r="J43" s="20" t="n">
        <v>3941.3</v>
      </c>
      <c r="K43" s="20" t="n">
        <v>-422.98</v>
      </c>
      <c r="L43" s="20" t="n">
        <v>3534</v>
      </c>
      <c r="M43" s="20" t="n">
        <v>-421.9</v>
      </c>
      <c r="N43" s="20" t="n">
        <v>3238.6</v>
      </c>
      <c r="O43" s="20" t="n">
        <v>-440.84</v>
      </c>
      <c r="P43" s="20" t="n">
        <v>3129.4</v>
      </c>
      <c r="Q43" s="20" t="n">
        <v>-440.77</v>
      </c>
    </row>
    <row r="44" customFormat="false" ht="12.75" hidden="false" customHeight="false" outlineLevel="0" collapsed="false">
      <c r="A44" s="20" t="n">
        <v>157.7393</v>
      </c>
      <c r="B44" s="20" t="n">
        <v>3958.6</v>
      </c>
      <c r="C44" s="20" t="n">
        <v>-217.53</v>
      </c>
      <c r="D44" s="20" t="n">
        <v>2615.9</v>
      </c>
      <c r="E44" s="20" t="n">
        <v>-253.94</v>
      </c>
      <c r="F44" s="20" t="n">
        <v>3753.8</v>
      </c>
      <c r="G44" s="20" t="n">
        <v>-454.78</v>
      </c>
      <c r="H44" s="20" t="n">
        <v>3661.9</v>
      </c>
      <c r="I44" s="20" t="n">
        <v>-449.81</v>
      </c>
      <c r="J44" s="20" t="n">
        <v>3990.8</v>
      </c>
      <c r="K44" s="20" t="n">
        <v>-475.17</v>
      </c>
      <c r="L44" s="20" t="n">
        <v>3585</v>
      </c>
      <c r="M44" s="20" t="n">
        <v>-477.22</v>
      </c>
      <c r="N44" s="20" t="n">
        <v>3292.2</v>
      </c>
      <c r="O44" s="20" t="n">
        <v>-496.81</v>
      </c>
      <c r="P44" s="20" t="n">
        <v>3182.3</v>
      </c>
      <c r="Q44" s="20" t="n">
        <v>-496.24</v>
      </c>
    </row>
    <row r="45" customFormat="false" ht="12.75" hidden="false" customHeight="false" outlineLevel="0" collapsed="false">
      <c r="A45" s="20" t="n">
        <v>125.2968</v>
      </c>
      <c r="B45" s="20" t="n">
        <v>3977.8</v>
      </c>
      <c r="C45" s="20" t="n">
        <v>-260.76</v>
      </c>
      <c r="D45" s="20" t="n">
        <v>2659.1</v>
      </c>
      <c r="E45" s="20" t="n">
        <v>-289.32</v>
      </c>
      <c r="F45" s="20" t="n">
        <v>3789.1</v>
      </c>
      <c r="G45" s="20" t="n">
        <v>-505.21</v>
      </c>
      <c r="H45" s="20" t="n">
        <v>3738.5</v>
      </c>
      <c r="I45" s="20" t="n">
        <v>-507.63</v>
      </c>
      <c r="J45" s="20" t="n">
        <v>4039.2</v>
      </c>
      <c r="K45" s="20" t="n">
        <v>-543.77</v>
      </c>
      <c r="L45" s="20" t="n">
        <v>3645.8</v>
      </c>
      <c r="M45" s="20" t="n">
        <v>-551.33</v>
      </c>
      <c r="N45" s="20" t="n">
        <v>3344.2</v>
      </c>
      <c r="O45" s="20" t="n">
        <v>-560.83</v>
      </c>
      <c r="P45" s="20" t="n">
        <v>3231.7</v>
      </c>
      <c r="Q45" s="20" t="n">
        <v>-553.66</v>
      </c>
    </row>
    <row r="46" customFormat="false" ht="12.75" hidden="false" customHeight="false" outlineLevel="0" collapsed="false">
      <c r="A46" s="20" t="n">
        <v>99.52679</v>
      </c>
      <c r="B46" s="20" t="n">
        <v>4037.6</v>
      </c>
      <c r="C46" s="20" t="n">
        <v>-327.44</v>
      </c>
      <c r="D46" s="20" t="n">
        <v>2696.3</v>
      </c>
      <c r="E46" s="20" t="n">
        <v>-336.64</v>
      </c>
      <c r="F46" s="20" t="n">
        <v>3880.9</v>
      </c>
      <c r="G46" s="20" t="n">
        <v>-581.3</v>
      </c>
      <c r="H46" s="20" t="n">
        <v>3794.5</v>
      </c>
      <c r="I46" s="20" t="n">
        <v>-568.3</v>
      </c>
      <c r="J46" s="20" t="n">
        <v>4123.5</v>
      </c>
      <c r="K46" s="20" t="n">
        <v>-602.93</v>
      </c>
      <c r="L46" s="20" t="n">
        <v>3721.9</v>
      </c>
      <c r="M46" s="20" t="n">
        <v>-611.85</v>
      </c>
      <c r="N46" s="20" t="n">
        <v>3435.4</v>
      </c>
      <c r="O46" s="20" t="n">
        <v>-626.21</v>
      </c>
      <c r="P46" s="20" t="n">
        <v>3319.2</v>
      </c>
      <c r="Q46" s="20" t="n">
        <v>-620.22</v>
      </c>
    </row>
    <row r="47" customFormat="false" ht="12.75" hidden="false" customHeight="false" outlineLevel="0" collapsed="false">
      <c r="A47" s="20" t="n">
        <v>79.05694</v>
      </c>
      <c r="B47" s="20" t="n">
        <v>4111.2</v>
      </c>
      <c r="C47" s="20" t="n">
        <v>-373.05</v>
      </c>
      <c r="D47" s="20" t="n">
        <v>2750.3</v>
      </c>
      <c r="E47" s="20" t="n">
        <v>-388.86</v>
      </c>
      <c r="F47" s="20" t="n">
        <v>3963.3</v>
      </c>
      <c r="G47" s="20" t="n">
        <v>-627.71</v>
      </c>
      <c r="H47" s="20" t="n">
        <v>3884</v>
      </c>
      <c r="I47" s="20" t="n">
        <v>-622.91</v>
      </c>
      <c r="J47" s="20" t="n">
        <v>4201.2</v>
      </c>
      <c r="K47" s="20" t="n">
        <v>-685.86</v>
      </c>
      <c r="L47" s="20" t="n">
        <v>3808.5</v>
      </c>
      <c r="M47" s="20" t="n">
        <v>-658</v>
      </c>
      <c r="N47" s="20" t="n">
        <v>3528.4</v>
      </c>
      <c r="O47" s="20" t="n">
        <v>-677.85</v>
      </c>
      <c r="P47" s="20" t="n">
        <v>3422.4</v>
      </c>
      <c r="Q47" s="20" t="n">
        <v>-702.53</v>
      </c>
    </row>
    <row r="48" customFormat="false" ht="12.75" hidden="false" customHeight="false" outlineLevel="0" collapsed="false">
      <c r="A48" s="20" t="n">
        <v>62.79716</v>
      </c>
      <c r="B48" s="20" t="n">
        <v>4069.4</v>
      </c>
      <c r="C48" s="20" t="n">
        <v>-334.06</v>
      </c>
      <c r="D48" s="20" t="n">
        <v>2819</v>
      </c>
      <c r="E48" s="20" t="n">
        <v>-497.27</v>
      </c>
      <c r="F48" s="20" t="n">
        <v>4099</v>
      </c>
      <c r="G48" s="20" t="n">
        <v>-625.3</v>
      </c>
      <c r="H48" s="20" t="n">
        <v>3871.9</v>
      </c>
      <c r="I48" s="20" t="n">
        <v>-683.89</v>
      </c>
      <c r="J48" s="20" t="n">
        <v>4379.8</v>
      </c>
      <c r="K48" s="20" t="n">
        <v>-830.18</v>
      </c>
      <c r="L48" s="20" t="n">
        <v>3986.1</v>
      </c>
      <c r="M48" s="20" t="n">
        <v>-806.08</v>
      </c>
      <c r="N48" s="20" t="n">
        <v>3673.4</v>
      </c>
      <c r="O48" s="20" t="n">
        <v>-844.61</v>
      </c>
      <c r="P48" s="20" t="n">
        <v>3425.6</v>
      </c>
      <c r="Q48" s="20" t="n">
        <v>-790.91</v>
      </c>
    </row>
    <row r="49" customFormat="false" ht="12.75" hidden="false" customHeight="false" outlineLevel="0" collapsed="false">
      <c r="A49" s="20" t="n">
        <v>39.62233</v>
      </c>
      <c r="B49" s="20" t="n">
        <v>4325.7</v>
      </c>
      <c r="C49" s="20" t="n">
        <v>-539.16</v>
      </c>
      <c r="D49" s="20" t="n">
        <v>2923.2</v>
      </c>
      <c r="E49" s="20" t="n">
        <v>-547.97</v>
      </c>
      <c r="F49" s="20" t="n">
        <v>4316.9</v>
      </c>
      <c r="G49" s="20" t="n">
        <v>-837.76</v>
      </c>
      <c r="H49" s="20" t="n">
        <v>4171.6</v>
      </c>
      <c r="I49" s="20" t="n">
        <v>-798.12</v>
      </c>
      <c r="J49" s="20" t="n">
        <v>4509.2</v>
      </c>
      <c r="K49" s="20" t="n">
        <v>-871.32</v>
      </c>
      <c r="L49" s="20" t="n">
        <v>4091.2</v>
      </c>
      <c r="M49" s="20" t="n">
        <v>-902.65</v>
      </c>
      <c r="N49" s="20" t="n">
        <v>3869.6</v>
      </c>
      <c r="O49" s="20" t="n">
        <v>-951.43</v>
      </c>
      <c r="P49" s="20" t="n">
        <v>3718.9</v>
      </c>
      <c r="Q49" s="20" t="n">
        <v>-872.24</v>
      </c>
    </row>
    <row r="50" customFormat="false" ht="12.75" hidden="false" customHeight="false" outlineLevel="0" collapsed="false">
      <c r="A50" s="20" t="n">
        <v>31.47314</v>
      </c>
      <c r="B50" s="20" t="n">
        <v>4363.5</v>
      </c>
      <c r="C50" s="20" t="n">
        <v>-537.4</v>
      </c>
      <c r="D50" s="20" t="n">
        <v>3012.4</v>
      </c>
      <c r="E50" s="20" t="n">
        <v>-531.03</v>
      </c>
      <c r="F50" s="20" t="n">
        <v>4404.1</v>
      </c>
      <c r="G50" s="20" t="n">
        <v>-954.9</v>
      </c>
      <c r="H50" s="20" t="n">
        <v>4308.6</v>
      </c>
      <c r="I50" s="20" t="n">
        <v>-949.27</v>
      </c>
      <c r="J50" s="20" t="n">
        <v>4675</v>
      </c>
      <c r="K50" s="20" t="n">
        <v>-956.58</v>
      </c>
      <c r="L50" s="20" t="n">
        <v>4262.6</v>
      </c>
      <c r="M50" s="20" t="n">
        <v>-948.38</v>
      </c>
      <c r="N50" s="20" t="n">
        <v>3979.1</v>
      </c>
      <c r="O50" s="20" t="n">
        <v>-963.06</v>
      </c>
      <c r="P50" s="20" t="n">
        <v>3847</v>
      </c>
      <c r="Q50" s="20" t="n">
        <v>-973.64</v>
      </c>
    </row>
    <row r="51" customFormat="false" ht="12.75" hidden="false" customHeight="false" outlineLevel="0" collapsed="false">
      <c r="A51" s="20" t="n">
        <v>25</v>
      </c>
      <c r="B51" s="20" t="n">
        <v>4438.5</v>
      </c>
      <c r="C51" s="20" t="n">
        <v>-631.53</v>
      </c>
      <c r="D51" s="20" t="n">
        <v>3082.1</v>
      </c>
      <c r="E51" s="20" t="n">
        <v>-605.53</v>
      </c>
      <c r="F51" s="20" t="n">
        <v>4521.1</v>
      </c>
      <c r="G51" s="20" t="n">
        <v>-1001.7</v>
      </c>
      <c r="H51" s="20" t="n">
        <v>4429</v>
      </c>
      <c r="I51" s="20" t="n">
        <v>-999.74</v>
      </c>
      <c r="J51" s="20" t="n">
        <v>4793.5</v>
      </c>
      <c r="K51" s="20" t="n">
        <v>-1069.9</v>
      </c>
      <c r="L51" s="20" t="n">
        <v>4381.4</v>
      </c>
      <c r="M51" s="20" t="n">
        <v>-1065</v>
      </c>
      <c r="N51" s="20" t="n">
        <v>4113.3</v>
      </c>
      <c r="O51" s="20" t="n">
        <v>-1086.4</v>
      </c>
      <c r="P51" s="20" t="n">
        <v>3997.3</v>
      </c>
      <c r="Q51" s="20" t="n">
        <v>-1081.3</v>
      </c>
    </row>
    <row r="52" customFormat="false" ht="12.75" hidden="false" customHeight="false" outlineLevel="0" collapsed="false">
      <c r="A52" s="20" t="n">
        <v>19.85821</v>
      </c>
      <c r="B52" s="20" t="n">
        <v>4526.1</v>
      </c>
      <c r="C52" s="20" t="n">
        <v>-665.51</v>
      </c>
      <c r="D52" s="20" t="n">
        <v>3169.9</v>
      </c>
      <c r="E52" s="20" t="n">
        <v>-645.92</v>
      </c>
      <c r="F52" s="20" t="n">
        <v>4665.8</v>
      </c>
      <c r="G52" s="20" t="n">
        <v>-1092.4</v>
      </c>
      <c r="H52" s="20" t="n">
        <v>4573.6</v>
      </c>
      <c r="I52" s="20" t="n">
        <v>-1072.3</v>
      </c>
      <c r="J52" s="20" t="n">
        <v>4933.5</v>
      </c>
      <c r="K52" s="20" t="n">
        <v>-1156.9</v>
      </c>
      <c r="L52" s="20" t="n">
        <v>4536.8</v>
      </c>
      <c r="M52" s="20" t="n">
        <v>-1156.8</v>
      </c>
      <c r="N52" s="20" t="n">
        <v>4255.3</v>
      </c>
      <c r="O52" s="20" t="n">
        <v>-1182.8</v>
      </c>
      <c r="P52" s="20" t="n">
        <v>4152.9</v>
      </c>
      <c r="Q52" s="20" t="n">
        <v>-1155.3</v>
      </c>
    </row>
    <row r="53" customFormat="false" ht="12.75" hidden="false" customHeight="false" outlineLevel="0" collapsed="false">
      <c r="A53" s="20" t="n">
        <v>15.77393</v>
      </c>
      <c r="B53" s="20" t="n">
        <v>4599.2</v>
      </c>
      <c r="C53" s="20" t="n">
        <v>-788.83</v>
      </c>
      <c r="D53" s="20" t="n">
        <v>3267.8</v>
      </c>
      <c r="E53" s="20" t="n">
        <v>-671.75</v>
      </c>
      <c r="F53" s="20" t="n">
        <v>4830.9</v>
      </c>
      <c r="G53" s="20" t="n">
        <v>-1156</v>
      </c>
      <c r="H53" s="20" t="n">
        <v>4732.2</v>
      </c>
      <c r="I53" s="20" t="n">
        <v>-1130.5</v>
      </c>
      <c r="J53" s="20" t="n">
        <v>5077.1</v>
      </c>
      <c r="K53" s="20" t="n">
        <v>-1265.4</v>
      </c>
      <c r="L53" s="20" t="n">
        <v>4708</v>
      </c>
      <c r="M53" s="20" t="n">
        <v>-1200.5</v>
      </c>
      <c r="N53" s="20" t="n">
        <v>4418.8</v>
      </c>
      <c r="O53" s="20" t="n">
        <v>-1325.4</v>
      </c>
      <c r="P53" s="20" t="n">
        <v>4331.7</v>
      </c>
      <c r="Q53" s="20" t="n">
        <v>-1248</v>
      </c>
    </row>
    <row r="54" customFormat="false" ht="12.75" hidden="false" customHeight="false" outlineLevel="0" collapsed="false">
      <c r="A54" s="20" t="n">
        <v>12.52968</v>
      </c>
      <c r="B54" s="20" t="n">
        <v>4722.5</v>
      </c>
      <c r="C54" s="20" t="n">
        <v>-813.6</v>
      </c>
      <c r="D54" s="20" t="n">
        <v>3355.7</v>
      </c>
      <c r="E54" s="20" t="n">
        <v>-768.23</v>
      </c>
      <c r="F54" s="20" t="n">
        <v>4971.2</v>
      </c>
      <c r="G54" s="20" t="n">
        <v>-1277.4</v>
      </c>
      <c r="H54" s="20" t="n">
        <v>4873.2</v>
      </c>
      <c r="I54" s="20" t="n">
        <v>-1272.8</v>
      </c>
      <c r="J54" s="20" t="n">
        <v>5265.3</v>
      </c>
      <c r="K54" s="20" t="n">
        <v>-1360.9</v>
      </c>
      <c r="L54" s="20" t="n">
        <v>4860.9</v>
      </c>
      <c r="M54" s="20" t="n">
        <v>-1358.9</v>
      </c>
      <c r="N54" s="20" t="n">
        <v>4596.9</v>
      </c>
      <c r="O54" s="20" t="n">
        <v>-1384.8</v>
      </c>
      <c r="P54" s="20" t="n">
        <v>4480.7</v>
      </c>
      <c r="Q54" s="20" t="n">
        <v>-1377.3</v>
      </c>
    </row>
    <row r="55" customFormat="false" ht="12.75" hidden="false" customHeight="false" outlineLevel="0" collapsed="false">
      <c r="A55" s="20" t="n">
        <v>10</v>
      </c>
      <c r="B55" s="20" t="n">
        <v>4825.9</v>
      </c>
      <c r="C55" s="20" t="n">
        <v>-873.78</v>
      </c>
      <c r="D55" s="20" t="n">
        <v>3451.2</v>
      </c>
      <c r="E55" s="20" t="n">
        <v>-836.34</v>
      </c>
      <c r="F55" s="20" t="n">
        <v>5139.1</v>
      </c>
      <c r="G55" s="20" t="n">
        <v>-1377.8</v>
      </c>
      <c r="H55" s="20" t="n">
        <v>5040.7</v>
      </c>
      <c r="I55" s="20" t="n">
        <v>-1380.7</v>
      </c>
      <c r="J55" s="20" t="n">
        <v>5451.2</v>
      </c>
      <c r="K55" s="20" t="n">
        <v>-1477.9</v>
      </c>
      <c r="L55" s="20" t="n">
        <v>5041.7</v>
      </c>
      <c r="M55" s="20" t="n">
        <v>-1471.8</v>
      </c>
      <c r="N55" s="20" t="n">
        <v>4778.3</v>
      </c>
      <c r="O55" s="20" t="n">
        <v>-1502.1</v>
      </c>
      <c r="P55" s="20" t="n">
        <v>4668.9</v>
      </c>
      <c r="Q55" s="20" t="n">
        <v>-148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34.06</v>
      </c>
      <c r="C2" s="20" t="n">
        <v>-717.6</v>
      </c>
      <c r="D2" s="20" t="n">
        <v>974.38</v>
      </c>
      <c r="E2" s="20" t="n">
        <v>-210.85</v>
      </c>
      <c r="F2" s="20" t="n">
        <v>270.79</v>
      </c>
      <c r="G2" s="20" t="n">
        <v>-697.39</v>
      </c>
      <c r="H2" s="20" t="n">
        <v>286.13</v>
      </c>
      <c r="I2" s="20" t="n">
        <v>-681.75</v>
      </c>
      <c r="J2" s="20" t="n">
        <v>243.17</v>
      </c>
      <c r="K2" s="20" t="n">
        <v>-718.62</v>
      </c>
      <c r="L2" s="20" t="n">
        <v>251.54</v>
      </c>
      <c r="M2" s="20" t="n">
        <v>-701.36</v>
      </c>
      <c r="N2" s="20" t="n">
        <v>939.2</v>
      </c>
      <c r="O2" s="20" t="n">
        <v>-218.34</v>
      </c>
      <c r="P2" s="20" t="n">
        <v>937.86</v>
      </c>
      <c r="Q2" s="20" t="n">
        <v>-222.47</v>
      </c>
    </row>
    <row r="3" customFormat="false" ht="12.75" hidden="false" customHeight="false" outlineLevel="0" collapsed="false">
      <c r="A3" s="20" t="n">
        <v>1985821</v>
      </c>
      <c r="B3" s="20" t="n">
        <v>384.5</v>
      </c>
      <c r="C3" s="20" t="n">
        <v>-960.16</v>
      </c>
      <c r="D3" s="20" t="n">
        <v>1037.2</v>
      </c>
      <c r="E3" s="20" t="n">
        <v>-415.74</v>
      </c>
      <c r="F3" s="20" t="n">
        <v>1017.8</v>
      </c>
      <c r="G3" s="20" t="n">
        <v>-462.98</v>
      </c>
      <c r="H3" s="20" t="n">
        <v>1019.1</v>
      </c>
      <c r="I3" s="20" t="n">
        <v>-411.37</v>
      </c>
      <c r="J3" s="20" t="n">
        <v>1014.6</v>
      </c>
      <c r="K3" s="20" t="n">
        <v>-525.62</v>
      </c>
      <c r="L3" s="20" t="n">
        <v>1012</v>
      </c>
      <c r="M3" s="20" t="n">
        <v>-485.03</v>
      </c>
      <c r="N3" s="20" t="n">
        <v>1025.3</v>
      </c>
      <c r="O3" s="20" t="n">
        <v>-407.95</v>
      </c>
      <c r="P3" s="20" t="n">
        <v>1028.8</v>
      </c>
      <c r="Q3" s="20" t="n">
        <v>-408.21</v>
      </c>
    </row>
    <row r="4" customFormat="false" ht="12.75" hidden="false" customHeight="false" outlineLevel="0" collapsed="false">
      <c r="A4" s="20" t="n">
        <v>1577393</v>
      </c>
      <c r="B4" s="20" t="n">
        <v>1130.2</v>
      </c>
      <c r="C4" s="20" t="n">
        <v>-772.43</v>
      </c>
      <c r="D4" s="20" t="n">
        <v>1153.4</v>
      </c>
      <c r="E4" s="20" t="n">
        <v>-596.1</v>
      </c>
      <c r="F4" s="20" t="n">
        <v>1150.1</v>
      </c>
      <c r="G4" s="20" t="n">
        <v>-644.75</v>
      </c>
      <c r="H4" s="20" t="n">
        <v>1151.2</v>
      </c>
      <c r="I4" s="20" t="n">
        <v>-565.02</v>
      </c>
      <c r="J4" s="20" t="n">
        <v>1144.7</v>
      </c>
      <c r="K4" s="20" t="n">
        <v>-737.35</v>
      </c>
      <c r="L4" s="20" t="n">
        <v>1147.3</v>
      </c>
      <c r="M4" s="20" t="n">
        <v>-667.69</v>
      </c>
      <c r="N4" s="20" t="n">
        <v>1153.9</v>
      </c>
      <c r="O4" s="20" t="n">
        <v>-565.74</v>
      </c>
      <c r="P4" s="20" t="n">
        <v>1158.8</v>
      </c>
      <c r="Q4" s="20" t="n">
        <v>-561.92</v>
      </c>
    </row>
    <row r="5" customFormat="false" ht="12.75" hidden="false" customHeight="false" outlineLevel="0" collapsed="false">
      <c r="A5" s="20" t="n">
        <v>1252968</v>
      </c>
      <c r="B5" s="20" t="n">
        <v>1316.7</v>
      </c>
      <c r="C5" s="20" t="n">
        <v>-966.04</v>
      </c>
      <c r="D5" s="20" t="n">
        <v>1321.6</v>
      </c>
      <c r="E5" s="20" t="n">
        <v>-726.75</v>
      </c>
      <c r="F5" s="20" t="n">
        <v>1330.3</v>
      </c>
      <c r="G5" s="20" t="n">
        <v>-779.42</v>
      </c>
      <c r="H5" s="20" t="n">
        <v>1319.2</v>
      </c>
      <c r="I5" s="20" t="n">
        <v>-665.49</v>
      </c>
      <c r="J5" s="20" t="n">
        <v>1329.4</v>
      </c>
      <c r="K5" s="20" t="n">
        <v>-909.75</v>
      </c>
      <c r="L5" s="20" t="n">
        <v>1326</v>
      </c>
      <c r="M5" s="20" t="n">
        <v>-806.43</v>
      </c>
      <c r="N5" s="20" t="n">
        <v>1318.6</v>
      </c>
      <c r="O5" s="20" t="n">
        <v>-671.06</v>
      </c>
      <c r="P5" s="20" t="n">
        <v>1323.5</v>
      </c>
      <c r="Q5" s="20" t="n">
        <v>-663.46</v>
      </c>
    </row>
    <row r="6" customFormat="false" ht="12.75" hidden="false" customHeight="false" outlineLevel="0" collapsed="false">
      <c r="A6" s="20" t="n">
        <v>995267.9</v>
      </c>
      <c r="B6" s="20" t="n">
        <v>1557</v>
      </c>
      <c r="C6" s="20" t="n">
        <v>-1113.5</v>
      </c>
      <c r="D6" s="20" t="n">
        <v>1519.6</v>
      </c>
      <c r="E6" s="20" t="n">
        <v>-797.78</v>
      </c>
      <c r="F6" s="20" t="n">
        <v>1542.1</v>
      </c>
      <c r="G6" s="20" t="n">
        <v>-856.5</v>
      </c>
      <c r="H6" s="20" t="n">
        <v>1504</v>
      </c>
      <c r="I6" s="20" t="n">
        <v>-708.43</v>
      </c>
      <c r="J6" s="20" t="n">
        <v>1558.5</v>
      </c>
      <c r="K6" s="20" t="n">
        <v>-1029.9</v>
      </c>
      <c r="L6" s="20" t="n">
        <v>1535.8</v>
      </c>
      <c r="M6" s="20" t="n">
        <v>-891.42</v>
      </c>
      <c r="N6" s="20" t="n">
        <v>1500.2</v>
      </c>
      <c r="O6" s="20" t="n">
        <v>-719.26</v>
      </c>
      <c r="P6" s="20" t="n">
        <v>1503.3</v>
      </c>
      <c r="Q6" s="20" t="n">
        <v>-708.35</v>
      </c>
    </row>
    <row r="7" customFormat="false" ht="12.75" hidden="false" customHeight="false" outlineLevel="0" collapsed="false">
      <c r="A7" s="20" t="n">
        <v>790569.4</v>
      </c>
      <c r="B7" s="20" t="n">
        <v>1844.1</v>
      </c>
      <c r="C7" s="20" t="n">
        <v>-1197.7</v>
      </c>
      <c r="D7" s="20" t="n">
        <v>1731</v>
      </c>
      <c r="E7" s="20" t="n">
        <v>-807.12</v>
      </c>
      <c r="F7" s="20" t="n">
        <v>1770.7</v>
      </c>
      <c r="G7" s="20" t="n">
        <v>-869.81</v>
      </c>
      <c r="H7" s="20" t="n">
        <v>1690</v>
      </c>
      <c r="I7" s="20" t="n">
        <v>-695.01</v>
      </c>
      <c r="J7" s="20" t="n">
        <v>1821.8</v>
      </c>
      <c r="K7" s="20" t="n">
        <v>-1088.6</v>
      </c>
      <c r="L7" s="20" t="n">
        <v>1762.2</v>
      </c>
      <c r="M7" s="20" t="n">
        <v>-917.64</v>
      </c>
      <c r="N7" s="20" t="n">
        <v>1684.2</v>
      </c>
      <c r="O7" s="20" t="n">
        <v>-713.57</v>
      </c>
      <c r="P7" s="20" t="n">
        <v>1685.1</v>
      </c>
      <c r="Q7" s="20" t="n">
        <v>-700.17</v>
      </c>
    </row>
    <row r="8" customFormat="false" ht="12.75" hidden="false" customHeight="false" outlineLevel="0" collapsed="false">
      <c r="A8" s="20" t="n">
        <v>627971.6</v>
      </c>
      <c r="B8" s="20" t="n">
        <v>2144.1</v>
      </c>
      <c r="C8" s="20" t="n">
        <v>-1204.7</v>
      </c>
      <c r="D8" s="20" t="n">
        <v>1926.9</v>
      </c>
      <c r="E8" s="20" t="n">
        <v>-761.49</v>
      </c>
      <c r="F8" s="20" t="n">
        <v>1983.4</v>
      </c>
      <c r="G8" s="20" t="n">
        <v>-821.51</v>
      </c>
      <c r="H8" s="20" t="n">
        <v>1849.5</v>
      </c>
      <c r="I8" s="20" t="n">
        <v>-635.29</v>
      </c>
      <c r="J8" s="20" t="n">
        <v>2085.1</v>
      </c>
      <c r="K8" s="20" t="n">
        <v>-1078</v>
      </c>
      <c r="L8" s="20" t="n">
        <v>1975.7</v>
      </c>
      <c r="M8" s="20" t="n">
        <v>-886.87</v>
      </c>
      <c r="N8" s="20" t="n">
        <v>1845</v>
      </c>
      <c r="O8" s="20" t="n">
        <v>-664.83</v>
      </c>
      <c r="P8" s="20" t="n">
        <v>1842.2</v>
      </c>
      <c r="Q8" s="20" t="n">
        <v>-648.52</v>
      </c>
    </row>
    <row r="9" customFormat="false" ht="12.75" hidden="false" customHeight="false" outlineLevel="0" collapsed="false">
      <c r="A9" s="20" t="n">
        <v>498815.6</v>
      </c>
      <c r="B9" s="20" t="n">
        <v>2427.5</v>
      </c>
      <c r="C9" s="20" t="n">
        <v>-1137.7</v>
      </c>
      <c r="D9" s="20" t="n">
        <v>2088.9</v>
      </c>
      <c r="E9" s="20" t="n">
        <v>-674.53</v>
      </c>
      <c r="F9" s="20" t="n">
        <v>2159</v>
      </c>
      <c r="G9" s="20" t="n">
        <v>-726.1</v>
      </c>
      <c r="H9" s="20" t="n">
        <v>1971.2</v>
      </c>
      <c r="I9" s="20" t="n">
        <v>-547.95</v>
      </c>
      <c r="J9" s="20" t="n">
        <v>2322</v>
      </c>
      <c r="K9" s="20" t="n">
        <v>-1009</v>
      </c>
      <c r="L9" s="20" t="n">
        <v>2158.9</v>
      </c>
      <c r="M9" s="20" t="n">
        <v>-815.75</v>
      </c>
      <c r="N9" s="20" t="n">
        <v>1972.4</v>
      </c>
      <c r="O9" s="20" t="n">
        <v>-590.45</v>
      </c>
      <c r="P9" s="20" t="n">
        <v>1965.4</v>
      </c>
      <c r="Q9" s="20" t="n">
        <v>-573.23</v>
      </c>
    </row>
    <row r="10" customFormat="false" ht="12.75" hidden="false" customHeight="false" outlineLevel="0" collapsed="false">
      <c r="A10" s="20" t="n">
        <v>396223.3</v>
      </c>
      <c r="B10" s="20" t="n">
        <v>2667.5</v>
      </c>
      <c r="C10" s="20" t="n">
        <v>-1011.4</v>
      </c>
      <c r="D10" s="20" t="n">
        <v>2208.2</v>
      </c>
      <c r="E10" s="20" t="n">
        <v>-565.4</v>
      </c>
      <c r="F10" s="20" t="n">
        <v>2286.5</v>
      </c>
      <c r="G10" s="20" t="n">
        <v>-606.35</v>
      </c>
      <c r="H10" s="20" t="n">
        <v>2053.8</v>
      </c>
      <c r="I10" s="20" t="n">
        <v>-452.16</v>
      </c>
      <c r="J10" s="20" t="n">
        <v>2516.1</v>
      </c>
      <c r="K10" s="20" t="n">
        <v>-900.03</v>
      </c>
      <c r="L10" s="20" t="n">
        <v>2304.7</v>
      </c>
      <c r="M10" s="20" t="n">
        <v>-721.8</v>
      </c>
      <c r="N10" s="20" t="n">
        <v>2066.1</v>
      </c>
      <c r="O10" s="20" t="n">
        <v>-506.26</v>
      </c>
      <c r="P10" s="20" t="n">
        <v>2055.1</v>
      </c>
      <c r="Q10" s="20" t="n">
        <v>-488.16</v>
      </c>
    </row>
    <row r="11" customFormat="false" ht="12.75" hidden="false" customHeight="false" outlineLevel="0" collapsed="false">
      <c r="A11" s="20" t="n">
        <v>314731.3</v>
      </c>
      <c r="B11" s="20" t="n">
        <v>2849.7</v>
      </c>
      <c r="C11" s="20" t="n">
        <v>-853.09</v>
      </c>
      <c r="D11" s="20" t="n">
        <v>2286.7</v>
      </c>
      <c r="E11" s="20" t="n">
        <v>-452.93</v>
      </c>
      <c r="F11" s="20" t="n">
        <v>2367.6</v>
      </c>
      <c r="G11" s="20" t="n">
        <v>-485.42</v>
      </c>
      <c r="H11" s="20" t="n">
        <v>2103.9</v>
      </c>
      <c r="I11" s="20" t="n">
        <v>-364.71</v>
      </c>
      <c r="J11" s="20" t="n">
        <v>2663</v>
      </c>
      <c r="K11" s="20" t="n">
        <v>-775.98</v>
      </c>
      <c r="L11" s="20" t="n">
        <v>2414.3</v>
      </c>
      <c r="M11" s="20" t="n">
        <v>-622.49</v>
      </c>
      <c r="N11" s="20" t="n">
        <v>2131.1</v>
      </c>
      <c r="O11" s="20" t="n">
        <v>-425.22</v>
      </c>
      <c r="P11" s="20" t="n">
        <v>2116.6</v>
      </c>
      <c r="Q11" s="20" t="n">
        <v>-407.89</v>
      </c>
    </row>
    <row r="12" customFormat="false" ht="12.75" hidden="false" customHeight="false" outlineLevel="0" collapsed="false">
      <c r="A12" s="20" t="n">
        <v>250000</v>
      </c>
      <c r="B12" s="20" t="n">
        <v>2970.5</v>
      </c>
      <c r="C12" s="20" t="n">
        <v>-691.13</v>
      </c>
      <c r="D12" s="20" t="n">
        <v>2330.3</v>
      </c>
      <c r="E12" s="20" t="n">
        <v>-352.21</v>
      </c>
      <c r="F12" s="20" t="n">
        <v>2409.3</v>
      </c>
      <c r="G12" s="20" t="n">
        <v>-380.56</v>
      </c>
      <c r="H12" s="20" t="n">
        <v>2129.5</v>
      </c>
      <c r="I12" s="20" t="n">
        <v>-294.84</v>
      </c>
      <c r="J12" s="20" t="n">
        <v>2766.3</v>
      </c>
      <c r="K12" s="20" t="n">
        <v>-655.88</v>
      </c>
      <c r="L12" s="20" t="n">
        <v>2492.6</v>
      </c>
      <c r="M12" s="20" t="n">
        <v>-530.46</v>
      </c>
      <c r="N12" s="20" t="n">
        <v>2175.3</v>
      </c>
      <c r="O12" s="20" t="n">
        <v>-356.94</v>
      </c>
      <c r="P12" s="20" t="n">
        <v>2156.6</v>
      </c>
      <c r="Q12" s="20" t="n">
        <v>-340.47</v>
      </c>
    </row>
    <row r="13" customFormat="false" ht="12.75" hidden="false" customHeight="false" outlineLevel="0" collapsed="false">
      <c r="A13" s="20" t="n">
        <v>198582.1</v>
      </c>
      <c r="B13" s="20" t="n">
        <v>3037.9</v>
      </c>
      <c r="C13" s="20" t="n">
        <v>-538.62</v>
      </c>
      <c r="D13" s="20" t="n">
        <v>2346.9</v>
      </c>
      <c r="E13" s="20" t="n">
        <v>-269.99</v>
      </c>
      <c r="F13" s="20" t="n">
        <v>2424.7</v>
      </c>
      <c r="G13" s="20" t="n">
        <v>-298.79</v>
      </c>
      <c r="H13" s="20" t="n">
        <v>2142.1</v>
      </c>
      <c r="I13" s="20" t="n">
        <v>-242.97</v>
      </c>
      <c r="J13" s="20" t="n">
        <v>2835</v>
      </c>
      <c r="K13" s="20" t="n">
        <v>-551.67</v>
      </c>
      <c r="L13" s="20" t="n">
        <v>2546.5</v>
      </c>
      <c r="M13" s="20" t="n">
        <v>-451.38</v>
      </c>
      <c r="N13" s="20" t="n">
        <v>2203.5</v>
      </c>
      <c r="O13" s="20" t="n">
        <v>-301.72</v>
      </c>
      <c r="P13" s="20" t="n">
        <v>2182</v>
      </c>
      <c r="Q13" s="20" t="n">
        <v>-286.87</v>
      </c>
    </row>
    <row r="14" customFormat="false" ht="12.75" hidden="false" customHeight="false" outlineLevel="0" collapsed="false">
      <c r="A14" s="20" t="n">
        <v>157739.3</v>
      </c>
      <c r="B14" s="20" t="n">
        <v>3068</v>
      </c>
      <c r="C14" s="20" t="n">
        <v>-410.36</v>
      </c>
      <c r="D14" s="20" t="n">
        <v>2349.3</v>
      </c>
      <c r="E14" s="20" t="n">
        <v>-206.87</v>
      </c>
      <c r="F14" s="20" t="n">
        <v>2428.7</v>
      </c>
      <c r="G14" s="20" t="n">
        <v>-238.84</v>
      </c>
      <c r="H14" s="20" t="n">
        <v>2150.2</v>
      </c>
      <c r="I14" s="20" t="n">
        <v>-205.46</v>
      </c>
      <c r="J14" s="20" t="n">
        <v>2882.7</v>
      </c>
      <c r="K14" s="20" t="n">
        <v>-463.07</v>
      </c>
      <c r="L14" s="20" t="n">
        <v>2586.7</v>
      </c>
      <c r="M14" s="20" t="n">
        <v>-383.74</v>
      </c>
      <c r="N14" s="20" t="n">
        <v>2224.3</v>
      </c>
      <c r="O14" s="20" t="n">
        <v>-257.49</v>
      </c>
      <c r="P14" s="20" t="n">
        <v>2200.2</v>
      </c>
      <c r="Q14" s="20" t="n">
        <v>-244.45</v>
      </c>
    </row>
    <row r="15" customFormat="false" ht="12.75" hidden="false" customHeight="false" outlineLevel="0" collapsed="false">
      <c r="A15" s="20" t="n">
        <v>125296.8</v>
      </c>
      <c r="B15" s="20" t="n">
        <v>3075.7</v>
      </c>
      <c r="C15" s="20" t="n">
        <v>-312.76</v>
      </c>
      <c r="D15" s="20" t="n">
        <v>2347.3</v>
      </c>
      <c r="E15" s="20" t="n">
        <v>-164.09</v>
      </c>
      <c r="F15" s="20" t="n">
        <v>2431.7</v>
      </c>
      <c r="G15" s="20" t="n">
        <v>-200.32</v>
      </c>
      <c r="H15" s="20" t="n">
        <v>2159.6</v>
      </c>
      <c r="I15" s="20" t="n">
        <v>-181</v>
      </c>
      <c r="J15" s="20" t="n">
        <v>2919</v>
      </c>
      <c r="K15" s="20" t="n">
        <v>-392.66</v>
      </c>
      <c r="L15" s="20" t="n">
        <v>2619.1</v>
      </c>
      <c r="M15" s="20" t="n">
        <v>-330.07</v>
      </c>
      <c r="N15" s="20" t="n">
        <v>2242.4</v>
      </c>
      <c r="O15" s="20" t="n">
        <v>-224.42</v>
      </c>
      <c r="P15" s="20" t="n">
        <v>2217</v>
      </c>
      <c r="Q15" s="20" t="n">
        <v>-213.5</v>
      </c>
    </row>
    <row r="16" customFormat="false" ht="12.75" hidden="false" customHeight="false" outlineLevel="0" collapsed="false">
      <c r="A16" s="20" t="n">
        <v>99526.79</v>
      </c>
      <c r="B16" s="20" t="n">
        <v>3072.3</v>
      </c>
      <c r="C16" s="20" t="n">
        <v>-241.46</v>
      </c>
      <c r="D16" s="20" t="n">
        <v>2344.2</v>
      </c>
      <c r="E16" s="20" t="n">
        <v>-135.43</v>
      </c>
      <c r="F16" s="20" t="n">
        <v>2435.3</v>
      </c>
      <c r="G16" s="20" t="n">
        <v>-174.9</v>
      </c>
      <c r="H16" s="20" t="n">
        <v>2168.7</v>
      </c>
      <c r="I16" s="20" t="n">
        <v>-163.85</v>
      </c>
      <c r="J16" s="20" t="n">
        <v>2948.9</v>
      </c>
      <c r="K16" s="20" t="n">
        <v>-335.44</v>
      </c>
      <c r="L16" s="20" t="n">
        <v>2645.5</v>
      </c>
      <c r="M16" s="20" t="n">
        <v>-285.76</v>
      </c>
      <c r="N16" s="20" t="n">
        <v>2258.6</v>
      </c>
      <c r="O16" s="20" t="n">
        <v>-198.91</v>
      </c>
      <c r="P16" s="20" t="n">
        <v>2231</v>
      </c>
      <c r="Q16" s="20" t="n">
        <v>-189.78</v>
      </c>
    </row>
    <row r="17" customFormat="false" ht="12.75" hidden="false" customHeight="false" outlineLevel="0" collapsed="false">
      <c r="A17" s="20" t="n">
        <v>79056.94</v>
      </c>
      <c r="B17" s="20" t="n">
        <v>3062</v>
      </c>
      <c r="C17" s="20" t="n">
        <v>-195.39</v>
      </c>
      <c r="D17" s="20" t="n">
        <v>2341.1</v>
      </c>
      <c r="E17" s="20" t="n">
        <v>-118.2</v>
      </c>
      <c r="F17" s="20" t="n">
        <v>2439.3</v>
      </c>
      <c r="G17" s="20" t="n">
        <v>-159.77</v>
      </c>
      <c r="H17" s="20" t="n">
        <v>2177.8</v>
      </c>
      <c r="I17" s="20" t="n">
        <v>-153.51</v>
      </c>
      <c r="J17" s="20" t="n">
        <v>2969.7</v>
      </c>
      <c r="K17" s="20" t="n">
        <v>-291.67</v>
      </c>
      <c r="L17" s="20" t="n">
        <v>2665.2</v>
      </c>
      <c r="M17" s="20" t="n">
        <v>-251.5</v>
      </c>
      <c r="N17" s="20" t="n">
        <v>2271.6</v>
      </c>
      <c r="O17" s="20" t="n">
        <v>-180.24</v>
      </c>
      <c r="P17" s="20" t="n">
        <v>2242.9</v>
      </c>
      <c r="Q17" s="20" t="n">
        <v>-172.96</v>
      </c>
    </row>
    <row r="18" customFormat="false" ht="12.75" hidden="false" customHeight="false" outlineLevel="0" collapsed="false">
      <c r="A18" s="20" t="n">
        <v>62797.16</v>
      </c>
      <c r="B18" s="20" t="n">
        <v>3055.5</v>
      </c>
      <c r="C18" s="20" t="n">
        <v>-173.2</v>
      </c>
      <c r="D18" s="20" t="n">
        <v>2343.4</v>
      </c>
      <c r="E18" s="20" t="n">
        <v>-113.5</v>
      </c>
      <c r="F18" s="20" t="n">
        <v>2450.4</v>
      </c>
      <c r="G18" s="20" t="n">
        <v>-157.38</v>
      </c>
      <c r="H18" s="20" t="n">
        <v>2189.6</v>
      </c>
      <c r="I18" s="20" t="n">
        <v>-152.02</v>
      </c>
      <c r="J18" s="20" t="n">
        <v>2977.6</v>
      </c>
      <c r="K18" s="20" t="n">
        <v>-261.94</v>
      </c>
      <c r="L18" s="20" t="n">
        <v>2683.6</v>
      </c>
      <c r="M18" s="20" t="n">
        <v>-230.41</v>
      </c>
      <c r="N18" s="20" t="n">
        <v>2285.2</v>
      </c>
      <c r="O18" s="20" t="n">
        <v>-171.9</v>
      </c>
      <c r="P18" s="20" t="n">
        <v>2255.9</v>
      </c>
      <c r="Q18" s="20" t="n">
        <v>-166.21</v>
      </c>
    </row>
    <row r="19" customFormat="false" ht="12.75" hidden="false" customHeight="false" outlineLevel="0" collapsed="false">
      <c r="A19" s="20" t="n">
        <v>49881.56</v>
      </c>
      <c r="B19" s="20" t="n">
        <v>3052.8</v>
      </c>
      <c r="C19" s="20" t="n">
        <v>-160.73</v>
      </c>
      <c r="D19" s="20" t="n">
        <v>2347.5</v>
      </c>
      <c r="E19" s="20" t="n">
        <v>-111.35</v>
      </c>
      <c r="F19" s="20" t="n">
        <v>2463.9</v>
      </c>
      <c r="G19" s="20" t="n">
        <v>-157.4</v>
      </c>
      <c r="H19" s="20" t="n">
        <v>2202.4</v>
      </c>
      <c r="I19" s="20" t="n">
        <v>-151.17</v>
      </c>
      <c r="J19" s="20" t="n">
        <v>2995.4</v>
      </c>
      <c r="K19" s="20" t="n">
        <v>-239.73</v>
      </c>
      <c r="L19" s="20" t="n">
        <v>2700.5</v>
      </c>
      <c r="M19" s="20" t="n">
        <v>-213.38</v>
      </c>
      <c r="N19" s="20" t="n">
        <v>2298</v>
      </c>
      <c r="O19" s="20" t="n">
        <v>-165.15</v>
      </c>
      <c r="P19" s="20" t="n">
        <v>2269</v>
      </c>
      <c r="Q19" s="20" t="n">
        <v>-161.17</v>
      </c>
    </row>
    <row r="20" customFormat="false" ht="12.75" hidden="false" customHeight="false" outlineLevel="0" collapsed="false">
      <c r="A20" s="20" t="n">
        <v>39622.33</v>
      </c>
      <c r="B20" s="20" t="n">
        <v>3056.4</v>
      </c>
      <c r="C20" s="20" t="n">
        <v>-158.36</v>
      </c>
      <c r="D20" s="20" t="n">
        <v>2354.9</v>
      </c>
      <c r="E20" s="20" t="n">
        <v>-113.23</v>
      </c>
      <c r="F20" s="20" t="n">
        <v>2479</v>
      </c>
      <c r="G20" s="20" t="n">
        <v>-161.28</v>
      </c>
      <c r="H20" s="20" t="n">
        <v>2217.6</v>
      </c>
      <c r="I20" s="20" t="n">
        <v>-154.86</v>
      </c>
      <c r="J20" s="20" t="n">
        <v>3014.1</v>
      </c>
      <c r="K20" s="20" t="n">
        <v>-226.39</v>
      </c>
      <c r="L20" s="20" t="n">
        <v>2718</v>
      </c>
      <c r="M20" s="20" t="n">
        <v>-203.38</v>
      </c>
      <c r="N20" s="20" t="n">
        <v>2312.9</v>
      </c>
      <c r="O20" s="20" t="n">
        <v>-163.74</v>
      </c>
      <c r="P20" s="20" t="n">
        <v>2283.8</v>
      </c>
      <c r="Q20" s="20" t="n">
        <v>-160.64</v>
      </c>
    </row>
    <row r="21" customFormat="false" ht="12.75" hidden="false" customHeight="false" outlineLevel="0" collapsed="false">
      <c r="A21" s="20" t="n">
        <v>31473.13</v>
      </c>
      <c r="B21" s="20" t="n">
        <v>3064.9</v>
      </c>
      <c r="C21" s="20" t="n">
        <v>-162.8</v>
      </c>
      <c r="D21" s="20" t="n">
        <v>2364.3</v>
      </c>
      <c r="E21" s="20" t="n">
        <v>-119.22</v>
      </c>
      <c r="F21" s="20" t="n">
        <v>2495.4</v>
      </c>
      <c r="G21" s="20" t="n">
        <v>-169.16</v>
      </c>
      <c r="H21" s="20" t="n">
        <v>2233.8</v>
      </c>
      <c r="I21" s="20" t="n">
        <v>-161.81</v>
      </c>
      <c r="J21" s="20" t="n">
        <v>3032.4</v>
      </c>
      <c r="K21" s="20" t="n">
        <v>-219.62</v>
      </c>
      <c r="L21" s="20" t="n">
        <v>2735.3</v>
      </c>
      <c r="M21" s="20" t="n">
        <v>-199.58</v>
      </c>
      <c r="N21" s="20" t="n">
        <v>2328.4</v>
      </c>
      <c r="O21" s="20" t="n">
        <v>-166.82</v>
      </c>
      <c r="P21" s="20" t="n">
        <v>2299.3</v>
      </c>
      <c r="Q21" s="20" t="n">
        <v>-164.86</v>
      </c>
    </row>
    <row r="22" customFormat="false" ht="12.75" hidden="false" customHeight="false" outlineLevel="0" collapsed="false">
      <c r="A22" s="20" t="n">
        <v>25000</v>
      </c>
      <c r="B22" s="20" t="n">
        <v>3079.1</v>
      </c>
      <c r="C22" s="20" t="n">
        <v>-169.87</v>
      </c>
      <c r="D22" s="20" t="n">
        <v>2377.7</v>
      </c>
      <c r="E22" s="20" t="n">
        <v>-125.66</v>
      </c>
      <c r="F22" s="20" t="n">
        <v>2516.1</v>
      </c>
      <c r="G22" s="20" t="n">
        <v>-178.53</v>
      </c>
      <c r="H22" s="20" t="n">
        <v>2252.5</v>
      </c>
      <c r="I22" s="20" t="n">
        <v>-169.26</v>
      </c>
      <c r="J22" s="20" t="n">
        <v>3053.6</v>
      </c>
      <c r="K22" s="20" t="n">
        <v>-216.53</v>
      </c>
      <c r="L22" s="20" t="n">
        <v>2755.1</v>
      </c>
      <c r="M22" s="20" t="n">
        <v>-198.55</v>
      </c>
      <c r="N22" s="20" t="n">
        <v>2346.3</v>
      </c>
      <c r="O22" s="20" t="n">
        <v>-171.44</v>
      </c>
      <c r="P22" s="20" t="n">
        <v>2317.1</v>
      </c>
      <c r="Q22" s="20" t="n">
        <v>-170.02</v>
      </c>
    </row>
    <row r="23" customFormat="false" ht="12.75" hidden="false" customHeight="false" outlineLevel="0" collapsed="false">
      <c r="A23" s="20" t="n">
        <v>19858.21</v>
      </c>
      <c r="B23" s="20" t="n">
        <v>3097.2</v>
      </c>
      <c r="C23" s="20" t="n">
        <v>-179.58</v>
      </c>
      <c r="D23" s="20" t="n">
        <v>2393.1</v>
      </c>
      <c r="E23" s="20" t="n">
        <v>-133.91</v>
      </c>
      <c r="F23" s="20" t="n">
        <v>2547.2</v>
      </c>
      <c r="G23" s="20" t="n">
        <v>-190.42</v>
      </c>
      <c r="H23" s="20" t="n">
        <v>2273.7</v>
      </c>
      <c r="I23" s="20" t="n">
        <v>-179.38</v>
      </c>
      <c r="J23" s="20" t="n">
        <v>3076.1</v>
      </c>
      <c r="K23" s="20" t="n">
        <v>-218.3</v>
      </c>
      <c r="L23" s="20" t="n">
        <v>2776.6</v>
      </c>
      <c r="M23" s="20" t="n">
        <v>-202</v>
      </c>
      <c r="N23" s="20" t="n">
        <v>2366.4</v>
      </c>
      <c r="O23" s="20" t="n">
        <v>-178.64</v>
      </c>
      <c r="P23" s="20" t="n">
        <v>2337.5</v>
      </c>
      <c r="Q23" s="20" t="n">
        <v>-178.32</v>
      </c>
    </row>
    <row r="24" customFormat="false" ht="12.75" hidden="false" customHeight="false" outlineLevel="0" collapsed="false">
      <c r="A24" s="20" t="n">
        <v>15773.93</v>
      </c>
      <c r="B24" s="20" t="n">
        <v>3119.2</v>
      </c>
      <c r="C24" s="20" t="n">
        <v>-191.14</v>
      </c>
      <c r="D24" s="20" t="n">
        <v>2410.6</v>
      </c>
      <c r="E24" s="20" t="n">
        <v>-142.74</v>
      </c>
      <c r="F24" s="20" t="n">
        <v>2573.6</v>
      </c>
      <c r="G24" s="20" t="n">
        <v>-203.88</v>
      </c>
      <c r="H24" s="20" t="n">
        <v>2296.9</v>
      </c>
      <c r="I24" s="20" t="n">
        <v>-191.44</v>
      </c>
      <c r="J24" s="20" t="n">
        <v>3100.8</v>
      </c>
      <c r="K24" s="20" t="n">
        <v>-223.13</v>
      </c>
      <c r="L24" s="20" t="n">
        <v>2799.5</v>
      </c>
      <c r="M24" s="20" t="n">
        <v>-207.67</v>
      </c>
      <c r="N24" s="20" t="n">
        <v>2388.3</v>
      </c>
      <c r="O24" s="20" t="n">
        <v>-188.5</v>
      </c>
      <c r="P24" s="20" t="n">
        <v>2359.6</v>
      </c>
      <c r="Q24" s="20" t="n">
        <v>-188.53</v>
      </c>
    </row>
    <row r="25" customFormat="false" ht="12.75" hidden="false" customHeight="false" outlineLevel="0" collapsed="false">
      <c r="A25" s="20" t="n">
        <v>12529.68</v>
      </c>
      <c r="B25" s="20" t="n">
        <v>3144.6</v>
      </c>
      <c r="C25" s="20" t="n">
        <v>-204.05</v>
      </c>
      <c r="D25" s="20" t="n">
        <v>2430.9</v>
      </c>
      <c r="E25" s="20" t="n">
        <v>-152.98</v>
      </c>
      <c r="F25" s="20" t="n">
        <v>2602.6</v>
      </c>
      <c r="G25" s="20" t="n">
        <v>-218.53</v>
      </c>
      <c r="H25" s="20" t="n">
        <v>2323</v>
      </c>
      <c r="I25" s="20" t="n">
        <v>-205.14</v>
      </c>
      <c r="J25" s="20" t="n">
        <v>3128.8</v>
      </c>
      <c r="K25" s="20" t="n">
        <v>-231.2</v>
      </c>
      <c r="L25" s="20" t="n">
        <v>2825.7</v>
      </c>
      <c r="M25" s="20" t="n">
        <v>-216.45</v>
      </c>
      <c r="N25" s="20" t="n">
        <v>2413</v>
      </c>
      <c r="O25" s="20" t="n">
        <v>-200.14</v>
      </c>
      <c r="P25" s="20" t="n">
        <v>2384.9</v>
      </c>
      <c r="Q25" s="20" t="n">
        <v>-200.2</v>
      </c>
    </row>
    <row r="26" customFormat="false" ht="12.75" hidden="false" customHeight="false" outlineLevel="0" collapsed="false">
      <c r="A26" s="20" t="n">
        <v>9952.679</v>
      </c>
      <c r="B26" s="20" t="n">
        <v>3173.9</v>
      </c>
      <c r="C26" s="20" t="n">
        <v>-218.56</v>
      </c>
      <c r="D26" s="20" t="n">
        <v>2453.6</v>
      </c>
      <c r="E26" s="20" t="n">
        <v>-163.7</v>
      </c>
      <c r="F26" s="20" t="n">
        <v>2634.9</v>
      </c>
      <c r="G26" s="20" t="n">
        <v>-234.55</v>
      </c>
      <c r="H26" s="20" t="n">
        <v>2351.9</v>
      </c>
      <c r="I26" s="20" t="n">
        <v>-219.54</v>
      </c>
      <c r="J26" s="20" t="n">
        <v>3158.7</v>
      </c>
      <c r="K26" s="20" t="n">
        <v>-241.36</v>
      </c>
      <c r="L26" s="20" t="n">
        <v>2855.2</v>
      </c>
      <c r="M26" s="20" t="n">
        <v>-227.38</v>
      </c>
      <c r="N26" s="20" t="n">
        <v>2440.4</v>
      </c>
      <c r="O26" s="20" t="n">
        <v>-212.45</v>
      </c>
      <c r="P26" s="20" t="n">
        <v>2413.4</v>
      </c>
      <c r="Q26" s="20" t="n">
        <v>-213.6</v>
      </c>
    </row>
    <row r="27" customFormat="false" ht="12.75" hidden="false" customHeight="false" outlineLevel="0" collapsed="false">
      <c r="A27" s="20" t="n">
        <v>7905.694</v>
      </c>
      <c r="B27" s="20" t="n">
        <v>3206.7</v>
      </c>
      <c r="C27" s="20" t="n">
        <v>-231.95</v>
      </c>
      <c r="D27" s="20" t="n">
        <v>2478.7</v>
      </c>
      <c r="E27" s="20" t="n">
        <v>-173.13</v>
      </c>
      <c r="F27" s="20" t="n">
        <v>2669.8</v>
      </c>
      <c r="G27" s="20" t="n">
        <v>-251.49</v>
      </c>
      <c r="H27" s="20" t="n">
        <v>2384.2</v>
      </c>
      <c r="I27" s="20" t="n">
        <v>-235.14</v>
      </c>
      <c r="J27" s="20" t="n">
        <v>3192.9</v>
      </c>
      <c r="K27" s="20" t="n">
        <v>-253.18</v>
      </c>
      <c r="L27" s="20" t="n">
        <v>2886.3</v>
      </c>
      <c r="M27" s="20" t="n">
        <v>-239.38</v>
      </c>
      <c r="N27" s="20" t="n">
        <v>2471.1</v>
      </c>
      <c r="O27" s="20" t="n">
        <v>-225.92</v>
      </c>
      <c r="P27" s="20" t="n">
        <v>2443.9</v>
      </c>
      <c r="Q27" s="20" t="n">
        <v>-226.6</v>
      </c>
    </row>
    <row r="28" customFormat="false" ht="12.75" hidden="false" customHeight="false" outlineLevel="0" collapsed="false">
      <c r="A28" s="20" t="n">
        <v>6279.716</v>
      </c>
      <c r="B28" s="20" t="n">
        <v>3243.2</v>
      </c>
      <c r="C28" s="20" t="n">
        <v>-246.07</v>
      </c>
      <c r="D28" s="20" t="n">
        <v>2506.5</v>
      </c>
      <c r="E28" s="20" t="n">
        <v>-183.91</v>
      </c>
      <c r="F28" s="20" t="n">
        <v>2709.3</v>
      </c>
      <c r="G28" s="20" t="n">
        <v>-269.16</v>
      </c>
      <c r="H28" s="20" t="n">
        <v>2419.6</v>
      </c>
      <c r="I28" s="20" t="n">
        <v>-250.63</v>
      </c>
      <c r="J28" s="20" t="n">
        <v>3229.8</v>
      </c>
      <c r="K28" s="20" t="n">
        <v>-266.23</v>
      </c>
      <c r="L28" s="20" t="n">
        <v>2921.8</v>
      </c>
      <c r="M28" s="20" t="n">
        <v>-252.65</v>
      </c>
      <c r="N28" s="20" t="n">
        <v>2505</v>
      </c>
      <c r="O28" s="20" t="n">
        <v>-240.58</v>
      </c>
      <c r="P28" s="20" t="n">
        <v>2478.3</v>
      </c>
      <c r="Q28" s="20" t="n">
        <v>-240.6</v>
      </c>
    </row>
    <row r="29" customFormat="false" ht="12.75" hidden="false" customHeight="false" outlineLevel="0" collapsed="false">
      <c r="A29" s="20" t="n">
        <v>4988.156</v>
      </c>
      <c r="B29" s="20" t="n">
        <v>3282.9</v>
      </c>
      <c r="C29" s="20" t="n">
        <v>-257.06</v>
      </c>
      <c r="D29" s="20" t="n">
        <v>2537.2</v>
      </c>
      <c r="E29" s="20" t="n">
        <v>-192.92</v>
      </c>
      <c r="F29" s="20" t="n">
        <v>2752.6</v>
      </c>
      <c r="G29" s="20" t="n">
        <v>-284.9</v>
      </c>
      <c r="H29" s="20" t="n">
        <v>2459.1</v>
      </c>
      <c r="I29" s="20" t="n">
        <v>-266.91</v>
      </c>
      <c r="J29" s="20" t="n">
        <v>3271.9</v>
      </c>
      <c r="K29" s="20" t="n">
        <v>-278.02</v>
      </c>
      <c r="L29" s="20" t="n">
        <v>2960.8</v>
      </c>
      <c r="M29" s="20" t="n">
        <v>-264.18</v>
      </c>
      <c r="N29" s="20" t="n">
        <v>2542.6</v>
      </c>
      <c r="O29" s="20" t="n">
        <v>-254.74</v>
      </c>
      <c r="P29" s="20" t="n">
        <v>2516.4</v>
      </c>
      <c r="Q29" s="20" t="n">
        <v>-254.5</v>
      </c>
    </row>
    <row r="30" customFormat="false" ht="12.75" hidden="false" customHeight="false" outlineLevel="0" collapsed="false">
      <c r="A30" s="20" t="n">
        <v>3962.233</v>
      </c>
      <c r="B30" s="20" t="n">
        <v>3326.5</v>
      </c>
      <c r="C30" s="20" t="n">
        <v>-267.29</v>
      </c>
      <c r="D30" s="20" t="n">
        <v>2570.6</v>
      </c>
      <c r="E30" s="20" t="n">
        <v>-200.99</v>
      </c>
      <c r="F30" s="20" t="n">
        <v>2799.4</v>
      </c>
      <c r="G30" s="20" t="n">
        <v>-301.07</v>
      </c>
      <c r="H30" s="20" t="n">
        <v>2502.5</v>
      </c>
      <c r="I30" s="20" t="n">
        <v>-281.67</v>
      </c>
      <c r="J30" s="20" t="n">
        <v>3317</v>
      </c>
      <c r="K30" s="20" t="n">
        <v>-290.47</v>
      </c>
      <c r="L30" s="20" t="n">
        <v>3000.5</v>
      </c>
      <c r="M30" s="20" t="n">
        <v>-276.01</v>
      </c>
      <c r="N30" s="20" t="n">
        <v>2584</v>
      </c>
      <c r="O30" s="20" t="n">
        <v>-267.71</v>
      </c>
      <c r="P30" s="20" t="n">
        <v>2557.9</v>
      </c>
      <c r="Q30" s="20" t="n">
        <v>-267.62</v>
      </c>
    </row>
    <row r="31" customFormat="false" ht="12.75" hidden="false" customHeight="false" outlineLevel="0" collapsed="false">
      <c r="A31" s="20" t="n">
        <v>3147.313</v>
      </c>
      <c r="B31" s="20" t="n">
        <v>3374.1</v>
      </c>
      <c r="C31" s="20" t="n">
        <v>-276.12</v>
      </c>
      <c r="D31" s="20" t="n">
        <v>2606.8</v>
      </c>
      <c r="E31" s="20" t="n">
        <v>-206.71</v>
      </c>
      <c r="F31" s="20" t="n">
        <v>2852.1</v>
      </c>
      <c r="G31" s="20" t="n">
        <v>-316.5</v>
      </c>
      <c r="H31" s="20" t="n">
        <v>2544.5</v>
      </c>
      <c r="I31" s="20" t="n">
        <v>-292.94</v>
      </c>
      <c r="J31" s="20" t="n">
        <v>3365.9</v>
      </c>
      <c r="K31" s="20" t="n">
        <v>-300.45</v>
      </c>
      <c r="L31" s="20" t="n">
        <v>3045.5</v>
      </c>
      <c r="M31" s="20" t="n">
        <v>-285.87</v>
      </c>
      <c r="N31" s="20" t="n">
        <v>2629</v>
      </c>
      <c r="O31" s="20" t="n">
        <v>-279.67</v>
      </c>
      <c r="P31" s="20" t="n">
        <v>2602.8</v>
      </c>
      <c r="Q31" s="20" t="n">
        <v>-279.05</v>
      </c>
    </row>
    <row r="32" customFormat="false" ht="12.75" hidden="false" customHeight="false" outlineLevel="0" collapsed="false">
      <c r="A32" s="20" t="n">
        <v>2500</v>
      </c>
      <c r="B32" s="20" t="n">
        <v>3423.7</v>
      </c>
      <c r="C32" s="20" t="n">
        <v>-279.89</v>
      </c>
      <c r="D32" s="20" t="n">
        <v>2643.8</v>
      </c>
      <c r="E32" s="20" t="n">
        <v>-208.58</v>
      </c>
      <c r="F32" s="20" t="n">
        <v>2905.7</v>
      </c>
      <c r="G32" s="20" t="n">
        <v>-326.95</v>
      </c>
      <c r="H32" s="20" t="n">
        <v>2600.1</v>
      </c>
      <c r="I32" s="20" t="n">
        <v>-305.62</v>
      </c>
      <c r="J32" s="20" t="n">
        <v>3418</v>
      </c>
      <c r="K32" s="20" t="n">
        <v>-306.29</v>
      </c>
      <c r="L32" s="20" t="n">
        <v>3095.6</v>
      </c>
      <c r="M32" s="20" t="n">
        <v>-293.17</v>
      </c>
      <c r="N32" s="20" t="n">
        <v>2676.7</v>
      </c>
      <c r="O32" s="20" t="n">
        <v>-288.31</v>
      </c>
      <c r="P32" s="20" t="n">
        <v>2650.5</v>
      </c>
      <c r="Q32" s="20" t="n">
        <v>-287.53</v>
      </c>
    </row>
    <row r="33" customFormat="false" ht="12.75" hidden="false" customHeight="false" outlineLevel="0" collapsed="false">
      <c r="A33" s="20" t="n">
        <v>1985.821</v>
      </c>
      <c r="B33" s="20" t="n">
        <v>3473.8</v>
      </c>
      <c r="C33" s="20" t="n">
        <v>-277.68</v>
      </c>
      <c r="D33" s="20" t="n">
        <v>2681.8</v>
      </c>
      <c r="E33" s="20" t="n">
        <v>-207.21</v>
      </c>
      <c r="F33" s="20" t="n">
        <v>2963.1</v>
      </c>
      <c r="G33" s="20" t="n">
        <v>-332.77</v>
      </c>
      <c r="H33" s="20" t="n">
        <v>2652</v>
      </c>
      <c r="I33" s="20" t="n">
        <v>-312.26</v>
      </c>
      <c r="J33" s="20" t="n">
        <v>3472.6</v>
      </c>
      <c r="K33" s="20" t="n">
        <v>-309.06</v>
      </c>
      <c r="L33" s="20" t="n">
        <v>3150.7</v>
      </c>
      <c r="M33" s="20" t="n">
        <v>-290.77</v>
      </c>
      <c r="N33" s="20" t="n">
        <v>2726.3</v>
      </c>
      <c r="O33" s="20" t="n">
        <v>-292.27</v>
      </c>
      <c r="P33" s="20" t="n">
        <v>2700.9</v>
      </c>
      <c r="Q33" s="20" t="n">
        <v>-291.49</v>
      </c>
    </row>
    <row r="34" customFormat="false" ht="12.75" hidden="false" customHeight="false" outlineLevel="0" collapsed="false">
      <c r="A34" s="20" t="n">
        <v>1577.393</v>
      </c>
      <c r="B34" s="20" t="n">
        <v>3524</v>
      </c>
      <c r="C34" s="20" t="n">
        <v>-270.95</v>
      </c>
      <c r="D34" s="20" t="n">
        <v>2719.3</v>
      </c>
      <c r="E34" s="20" t="n">
        <v>-202.63</v>
      </c>
      <c r="F34" s="20" t="n">
        <v>3021.2</v>
      </c>
      <c r="G34" s="20" t="n">
        <v>-333.32</v>
      </c>
      <c r="H34" s="20" t="n">
        <v>2706.5</v>
      </c>
      <c r="I34" s="20" t="n">
        <v>-313.63</v>
      </c>
      <c r="J34" s="20" t="n">
        <v>3526.8</v>
      </c>
      <c r="K34" s="20" t="n">
        <v>-302.9</v>
      </c>
      <c r="L34" s="20" t="n">
        <v>3197.9</v>
      </c>
      <c r="M34" s="20" t="n">
        <v>-290.45</v>
      </c>
      <c r="N34" s="20" t="n">
        <v>2776.7</v>
      </c>
      <c r="O34" s="20" t="n">
        <v>-293.85</v>
      </c>
      <c r="P34" s="20" t="n">
        <v>2748.5</v>
      </c>
      <c r="Q34" s="20" t="n">
        <v>-290.44</v>
      </c>
    </row>
    <row r="35" customFormat="false" ht="12.75" hidden="false" customHeight="false" outlineLevel="0" collapsed="false">
      <c r="A35" s="20" t="n">
        <v>1252.968</v>
      </c>
      <c r="B35" s="20" t="n">
        <v>3570.4</v>
      </c>
      <c r="C35" s="20" t="n">
        <v>-255.84</v>
      </c>
      <c r="D35" s="20" t="n">
        <v>2753.7</v>
      </c>
      <c r="E35" s="20" t="n">
        <v>-191.56</v>
      </c>
      <c r="F35" s="20" t="n">
        <v>3076.3</v>
      </c>
      <c r="G35" s="20" t="n">
        <v>-328.34</v>
      </c>
      <c r="H35" s="20" t="n">
        <v>2755.9</v>
      </c>
      <c r="I35" s="20" t="n">
        <v>-310.78</v>
      </c>
      <c r="J35" s="20" t="n">
        <v>3572.4</v>
      </c>
      <c r="K35" s="20" t="n">
        <v>-296.43</v>
      </c>
      <c r="L35" s="20" t="n">
        <v>3246.9</v>
      </c>
      <c r="M35" s="20" t="n">
        <v>-282.36</v>
      </c>
      <c r="N35" s="20" t="n">
        <v>2823.5</v>
      </c>
      <c r="O35" s="20" t="n">
        <v>-286.92</v>
      </c>
      <c r="P35" s="20" t="n">
        <v>2796.6</v>
      </c>
      <c r="Q35" s="20" t="n">
        <v>-286.9</v>
      </c>
    </row>
    <row r="36" customFormat="false" ht="12.75" hidden="false" customHeight="false" outlineLevel="0" collapsed="false">
      <c r="A36" s="20" t="n">
        <v>995.2679</v>
      </c>
      <c r="B36" s="20" t="n">
        <v>3611.3</v>
      </c>
      <c r="C36" s="20" t="n">
        <v>-236.61</v>
      </c>
      <c r="D36" s="20" t="n">
        <v>2783.1</v>
      </c>
      <c r="E36" s="20" t="n">
        <v>-173.45</v>
      </c>
      <c r="F36" s="20" t="n">
        <v>3132</v>
      </c>
      <c r="G36" s="20" t="n">
        <v>-321.23</v>
      </c>
      <c r="H36" s="20" t="n">
        <v>2809</v>
      </c>
      <c r="I36" s="20" t="n">
        <v>-302.78</v>
      </c>
      <c r="J36" s="20" t="n">
        <v>3623.7</v>
      </c>
      <c r="K36" s="20" t="n">
        <v>-275.42</v>
      </c>
      <c r="L36" s="20" t="n">
        <v>3290.5</v>
      </c>
      <c r="M36" s="20" t="n">
        <v>-269.05</v>
      </c>
      <c r="N36" s="20" t="n">
        <v>2868.3</v>
      </c>
      <c r="O36" s="20" t="n">
        <v>-277.19</v>
      </c>
      <c r="P36" s="20" t="n">
        <v>2840.6</v>
      </c>
      <c r="Q36" s="20" t="n">
        <v>-276.6</v>
      </c>
    </row>
    <row r="37" customFormat="false" ht="12.75" hidden="false" customHeight="false" outlineLevel="0" collapsed="false">
      <c r="A37" s="20" t="n">
        <v>790.5694</v>
      </c>
      <c r="B37" s="20" t="n">
        <v>3644</v>
      </c>
      <c r="C37" s="20" t="n">
        <v>-216.41</v>
      </c>
      <c r="D37" s="20" t="n">
        <v>2805.1</v>
      </c>
      <c r="E37" s="20" t="n">
        <v>-155.96</v>
      </c>
      <c r="F37" s="20" t="n">
        <v>3180.8</v>
      </c>
      <c r="G37" s="20" t="n">
        <v>-310.6</v>
      </c>
      <c r="H37" s="20" t="n">
        <v>2852.7</v>
      </c>
      <c r="I37" s="20" t="n">
        <v>-292.91</v>
      </c>
      <c r="J37" s="20" t="n">
        <v>3661</v>
      </c>
      <c r="K37" s="20" t="n">
        <v>-258.5</v>
      </c>
      <c r="L37" s="20" t="n">
        <v>3327.1</v>
      </c>
      <c r="M37" s="20" t="n">
        <v>-257.19</v>
      </c>
      <c r="N37" s="20" t="n">
        <v>2903.5</v>
      </c>
      <c r="O37" s="20" t="n">
        <v>-263.76</v>
      </c>
      <c r="P37" s="20" t="n">
        <v>2875.1</v>
      </c>
      <c r="Q37" s="20" t="n">
        <v>-264.35</v>
      </c>
    </row>
    <row r="38" customFormat="false" ht="12.75" hidden="false" customHeight="false" outlineLevel="0" collapsed="false">
      <c r="A38" s="20" t="n">
        <v>627.9716</v>
      </c>
      <c r="B38" s="20" t="n">
        <v>3665.7</v>
      </c>
      <c r="C38" s="20" t="n">
        <v>-196.68</v>
      </c>
      <c r="D38" s="20" t="n">
        <v>2822.8</v>
      </c>
      <c r="E38" s="20" t="n">
        <v>-147.77</v>
      </c>
      <c r="F38" s="20" t="n">
        <v>3214.7</v>
      </c>
      <c r="G38" s="20" t="n">
        <v>-297.33</v>
      </c>
      <c r="H38" s="20" t="n">
        <v>2881.8</v>
      </c>
      <c r="I38" s="20" t="n">
        <v>-278.02</v>
      </c>
      <c r="J38" s="20" t="n">
        <v>3689</v>
      </c>
      <c r="K38" s="20" t="n">
        <v>-247.29</v>
      </c>
      <c r="L38" s="20" t="n">
        <v>3349.2</v>
      </c>
      <c r="M38" s="20" t="n">
        <v>-237.9</v>
      </c>
      <c r="N38" s="20" t="n">
        <v>2935.6</v>
      </c>
      <c r="O38" s="20" t="n">
        <v>-260.39</v>
      </c>
      <c r="P38" s="20" t="n">
        <v>2907.3</v>
      </c>
      <c r="Q38" s="20" t="n">
        <v>-259.23</v>
      </c>
    </row>
    <row r="39" customFormat="false" ht="12.75" hidden="false" customHeight="false" outlineLevel="0" collapsed="false">
      <c r="A39" s="20" t="n">
        <v>498.8156</v>
      </c>
      <c r="B39" s="20" t="n">
        <v>3672.9</v>
      </c>
      <c r="C39" s="20" t="n">
        <v>-179.69</v>
      </c>
      <c r="D39" s="20" t="n">
        <v>2829.3</v>
      </c>
      <c r="E39" s="20" t="n">
        <v>-141.36</v>
      </c>
      <c r="F39" s="20" t="n">
        <v>3236.1</v>
      </c>
      <c r="G39" s="20" t="n">
        <v>-287.39</v>
      </c>
      <c r="H39" s="20" t="n">
        <v>2909</v>
      </c>
      <c r="I39" s="20" t="n">
        <v>-276.99</v>
      </c>
      <c r="J39" s="20" t="n">
        <v>3698.2</v>
      </c>
      <c r="K39" s="20" t="n">
        <v>-231.95</v>
      </c>
      <c r="L39" s="20" t="n">
        <v>3367.1</v>
      </c>
      <c r="M39" s="20" t="n">
        <v>-239.61</v>
      </c>
      <c r="N39" s="20" t="n">
        <v>2958.1</v>
      </c>
      <c r="O39" s="20" t="n">
        <v>-264.19</v>
      </c>
      <c r="P39" s="20" t="n">
        <v>2931.6</v>
      </c>
      <c r="Q39" s="20" t="n">
        <v>-260.99</v>
      </c>
    </row>
    <row r="40" customFormat="false" ht="12.75" hidden="false" customHeight="false" outlineLevel="0" collapsed="false">
      <c r="A40" s="20" t="n">
        <v>396.2233</v>
      </c>
      <c r="B40" s="20" t="n">
        <v>3680.5</v>
      </c>
      <c r="C40" s="20" t="n">
        <v>-187.19</v>
      </c>
      <c r="D40" s="20" t="n">
        <v>2830.9</v>
      </c>
      <c r="E40" s="20" t="n">
        <v>-144.51</v>
      </c>
      <c r="F40" s="20" t="n">
        <v>3265.1</v>
      </c>
      <c r="G40" s="20" t="n">
        <v>-301.2</v>
      </c>
      <c r="H40" s="20" t="n">
        <v>2932.4</v>
      </c>
      <c r="I40" s="20" t="n">
        <v>-290.42</v>
      </c>
      <c r="J40" s="20" t="n">
        <v>3702.5</v>
      </c>
      <c r="K40" s="20" t="n">
        <v>-239.11</v>
      </c>
      <c r="L40" s="20" t="n">
        <v>3383.5</v>
      </c>
      <c r="M40" s="20" t="n">
        <v>-252.13</v>
      </c>
      <c r="N40" s="20" t="n">
        <v>2976.5</v>
      </c>
      <c r="O40" s="20" t="n">
        <v>-270.09</v>
      </c>
      <c r="P40" s="20" t="n">
        <v>2937.2</v>
      </c>
      <c r="Q40" s="20" t="n">
        <v>-267.49</v>
      </c>
    </row>
    <row r="41" customFormat="false" ht="12.75" hidden="false" customHeight="false" outlineLevel="0" collapsed="false">
      <c r="A41" s="20" t="n">
        <v>314.7314</v>
      </c>
      <c r="B41" s="20" t="n">
        <v>3671.2</v>
      </c>
      <c r="C41" s="20" t="n">
        <v>-191.69</v>
      </c>
      <c r="D41" s="20" t="n">
        <v>2829.2</v>
      </c>
      <c r="E41" s="20" t="n">
        <v>-155.16</v>
      </c>
      <c r="F41" s="20" t="n">
        <v>3284.5</v>
      </c>
      <c r="G41" s="20" t="n">
        <v>-325.06</v>
      </c>
      <c r="H41" s="20" t="n">
        <v>2940</v>
      </c>
      <c r="I41" s="20" t="n">
        <v>-300.63</v>
      </c>
      <c r="J41" s="20" t="n">
        <v>3703.1</v>
      </c>
      <c r="K41" s="20" t="n">
        <v>-261.38</v>
      </c>
      <c r="L41" s="20" t="n">
        <v>3375.1</v>
      </c>
      <c r="M41" s="20" t="n">
        <v>-265.44</v>
      </c>
      <c r="N41" s="20" t="n">
        <v>2979.2</v>
      </c>
      <c r="O41" s="20" t="n">
        <v>-298.53</v>
      </c>
      <c r="P41" s="20" t="n">
        <v>2956.7</v>
      </c>
      <c r="Q41" s="20" t="n">
        <v>-298.23</v>
      </c>
    </row>
    <row r="42" customFormat="false" ht="12.75" hidden="false" customHeight="false" outlineLevel="0" collapsed="false">
      <c r="A42" s="20" t="n">
        <v>250</v>
      </c>
      <c r="B42" s="20" t="n">
        <v>3728.2</v>
      </c>
      <c r="C42" s="20" t="n">
        <v>-248.73</v>
      </c>
      <c r="D42" s="20" t="n">
        <v>2854.8</v>
      </c>
      <c r="E42" s="20" t="n">
        <v>-218.32</v>
      </c>
      <c r="F42" s="20" t="n">
        <v>3343.3</v>
      </c>
      <c r="G42" s="20" t="n">
        <v>-338.52</v>
      </c>
      <c r="H42" s="20" t="n">
        <v>2994.7</v>
      </c>
      <c r="I42" s="20" t="n">
        <v>-390.97</v>
      </c>
      <c r="J42" s="20" t="n">
        <v>3779.3</v>
      </c>
      <c r="K42" s="20" t="n">
        <v>-249.7</v>
      </c>
      <c r="L42" s="20" t="n">
        <v>3330.5</v>
      </c>
      <c r="M42" s="20" t="n">
        <v>-327.23</v>
      </c>
      <c r="N42" s="20" t="n">
        <v>2989.5</v>
      </c>
      <c r="O42" s="20" t="n">
        <v>-379.21</v>
      </c>
      <c r="P42" s="20" t="n">
        <v>3016</v>
      </c>
      <c r="Q42" s="20" t="n">
        <v>-311.74</v>
      </c>
    </row>
    <row r="43" customFormat="false" ht="12.75" hidden="false" customHeight="false" outlineLevel="0" collapsed="false">
      <c r="A43" s="20" t="n">
        <v>198.5821</v>
      </c>
      <c r="B43" s="20" t="n">
        <v>3704.8</v>
      </c>
      <c r="C43" s="20" t="n">
        <v>-272.8</v>
      </c>
      <c r="D43" s="20" t="n">
        <v>2849</v>
      </c>
      <c r="E43" s="20" t="n">
        <v>-223.05</v>
      </c>
      <c r="F43" s="20" t="n">
        <v>3333.9</v>
      </c>
      <c r="G43" s="20" t="n">
        <v>-404.42</v>
      </c>
      <c r="H43" s="20" t="n">
        <v>3002.8</v>
      </c>
      <c r="I43" s="20" t="n">
        <v>-389.2</v>
      </c>
      <c r="J43" s="20" t="n">
        <v>3742.8</v>
      </c>
      <c r="K43" s="20" t="n">
        <v>-369.29</v>
      </c>
      <c r="L43" s="20" t="n">
        <v>3422.7</v>
      </c>
      <c r="M43" s="20" t="n">
        <v>-365.86</v>
      </c>
      <c r="N43" s="20" t="n">
        <v>3026.5</v>
      </c>
      <c r="O43" s="20" t="n">
        <v>-386.86</v>
      </c>
      <c r="P43" s="20" t="n">
        <v>3003.6</v>
      </c>
      <c r="Q43" s="20" t="n">
        <v>-393.39</v>
      </c>
    </row>
    <row r="44" customFormat="false" ht="12.75" hidden="false" customHeight="false" outlineLevel="0" collapsed="false">
      <c r="A44" s="20" t="n">
        <v>157.7393</v>
      </c>
      <c r="B44" s="20" t="n">
        <v>3743.8</v>
      </c>
      <c r="C44" s="20" t="n">
        <v>-323</v>
      </c>
      <c r="D44" s="20" t="n">
        <v>2871.1</v>
      </c>
      <c r="E44" s="20" t="n">
        <v>-269.16</v>
      </c>
      <c r="F44" s="20" t="n">
        <v>3393.9</v>
      </c>
      <c r="G44" s="20" t="n">
        <v>-469.54</v>
      </c>
      <c r="H44" s="20" t="n">
        <v>3054.7</v>
      </c>
      <c r="I44" s="20" t="n">
        <v>-449.7</v>
      </c>
      <c r="J44" s="20" t="n">
        <v>3784.6</v>
      </c>
      <c r="K44" s="20" t="n">
        <v>-430.45</v>
      </c>
      <c r="L44" s="20" t="n">
        <v>3474.7</v>
      </c>
      <c r="M44" s="20" t="n">
        <v>-435.35</v>
      </c>
      <c r="N44" s="20" t="n">
        <v>3066</v>
      </c>
      <c r="O44" s="20" t="n">
        <v>-441.69</v>
      </c>
      <c r="P44" s="20" t="n">
        <v>3051.8</v>
      </c>
      <c r="Q44" s="20" t="n">
        <v>-453.32</v>
      </c>
    </row>
    <row r="45" customFormat="false" ht="12.75" hidden="false" customHeight="false" outlineLevel="0" collapsed="false">
      <c r="A45" s="20" t="n">
        <v>125.2968</v>
      </c>
      <c r="B45" s="20" t="n">
        <v>3752</v>
      </c>
      <c r="C45" s="20" t="n">
        <v>-365.27</v>
      </c>
      <c r="D45" s="20" t="n">
        <v>2889.3</v>
      </c>
      <c r="E45" s="20" t="n">
        <v>-313.37</v>
      </c>
      <c r="F45" s="20" t="n">
        <v>3474.7</v>
      </c>
      <c r="G45" s="20" t="n">
        <v>-542.58</v>
      </c>
      <c r="H45" s="20" t="n">
        <v>3119.7</v>
      </c>
      <c r="I45" s="20" t="n">
        <v>-521.48</v>
      </c>
      <c r="J45" s="20" t="n">
        <v>3876.3</v>
      </c>
      <c r="K45" s="20" t="n">
        <v>-520.44</v>
      </c>
      <c r="L45" s="20" t="n">
        <v>3488.1</v>
      </c>
      <c r="M45" s="20" t="n">
        <v>-492.33</v>
      </c>
      <c r="N45" s="20" t="n">
        <v>3133.3</v>
      </c>
      <c r="O45" s="20" t="n">
        <v>-525.07</v>
      </c>
      <c r="P45" s="20" t="n">
        <v>3128.9</v>
      </c>
      <c r="Q45" s="20" t="n">
        <v>-518.97</v>
      </c>
    </row>
    <row r="46" customFormat="false" ht="12.75" hidden="false" customHeight="false" outlineLevel="0" collapsed="false">
      <c r="A46" s="20" t="n">
        <v>99.52679</v>
      </c>
      <c r="B46" s="20" t="n">
        <v>3833.3</v>
      </c>
      <c r="C46" s="20" t="n">
        <v>-416.16</v>
      </c>
      <c r="D46" s="20" t="n">
        <v>2951.5</v>
      </c>
      <c r="E46" s="20" t="n">
        <v>-360.94</v>
      </c>
      <c r="F46" s="20" t="n">
        <v>3524.2</v>
      </c>
      <c r="G46" s="20" t="n">
        <v>-582.51</v>
      </c>
      <c r="H46" s="20" t="n">
        <v>3185</v>
      </c>
      <c r="I46" s="20" t="n">
        <v>-568.15</v>
      </c>
      <c r="J46" s="20" t="n">
        <v>3911.3</v>
      </c>
      <c r="K46" s="20" t="n">
        <v>-573.81</v>
      </c>
      <c r="L46" s="20" t="n">
        <v>3588.5</v>
      </c>
      <c r="M46" s="20" t="n">
        <v>-571.29</v>
      </c>
      <c r="N46" s="20" t="n">
        <v>3208.9</v>
      </c>
      <c r="O46" s="20" t="n">
        <v>-590.79</v>
      </c>
      <c r="P46" s="20" t="n">
        <v>3173.8</v>
      </c>
      <c r="Q46" s="20" t="n">
        <v>-588.29</v>
      </c>
    </row>
    <row r="47" customFormat="false" ht="12.75" hidden="false" customHeight="false" outlineLevel="0" collapsed="false">
      <c r="A47" s="20" t="n">
        <v>79.05694</v>
      </c>
      <c r="B47" s="20" t="n">
        <v>3875.4</v>
      </c>
      <c r="C47" s="20" t="n">
        <v>-481.39</v>
      </c>
      <c r="D47" s="20" t="n">
        <v>2992.7</v>
      </c>
      <c r="E47" s="20" t="n">
        <v>-392.36</v>
      </c>
      <c r="F47" s="20" t="n">
        <v>3591.3</v>
      </c>
      <c r="G47" s="20" t="n">
        <v>-672.19</v>
      </c>
      <c r="H47" s="20" t="n">
        <v>3231.7</v>
      </c>
      <c r="I47" s="20" t="n">
        <v>-637.38</v>
      </c>
      <c r="J47" s="20" t="n">
        <v>3983.4</v>
      </c>
      <c r="K47" s="20" t="n">
        <v>-664.99</v>
      </c>
      <c r="L47" s="20" t="n">
        <v>3645.2</v>
      </c>
      <c r="M47" s="20" t="n">
        <v>-648.64</v>
      </c>
      <c r="N47" s="20" t="n">
        <v>3311.2</v>
      </c>
      <c r="O47" s="20" t="n">
        <v>-667.83</v>
      </c>
      <c r="P47" s="20" t="n">
        <v>3273.7</v>
      </c>
      <c r="Q47" s="20" t="n">
        <v>-651.23</v>
      </c>
    </row>
    <row r="48" customFormat="false" ht="12.75" hidden="false" customHeight="false" outlineLevel="0" collapsed="false">
      <c r="A48" s="20" t="n">
        <v>62.79716</v>
      </c>
      <c r="B48" s="20" t="n">
        <v>4034.7</v>
      </c>
      <c r="C48" s="20" t="n">
        <v>-614.82</v>
      </c>
      <c r="D48" s="20" t="n">
        <v>2987.2</v>
      </c>
      <c r="E48" s="20" t="n">
        <v>-505.44</v>
      </c>
      <c r="F48" s="20" t="n">
        <v>3610.3</v>
      </c>
      <c r="G48" s="20" t="n">
        <v>-626.91</v>
      </c>
      <c r="H48" s="20" t="n">
        <v>3442.4</v>
      </c>
      <c r="I48" s="20" t="n">
        <v>-797.94</v>
      </c>
      <c r="J48" s="20" t="n">
        <v>3980.6</v>
      </c>
      <c r="K48" s="20" t="n">
        <v>-828.34</v>
      </c>
      <c r="L48" s="20" t="n">
        <v>3848.8</v>
      </c>
      <c r="M48" s="20" t="n">
        <v>-842.71</v>
      </c>
      <c r="N48" s="20" t="n">
        <v>3387</v>
      </c>
      <c r="O48" s="20" t="n">
        <v>-619.75</v>
      </c>
      <c r="P48" s="20" t="n">
        <v>3230.7</v>
      </c>
      <c r="Q48" s="20" t="n">
        <v>-680.76</v>
      </c>
    </row>
    <row r="49" customFormat="false" ht="12.75" hidden="false" customHeight="false" outlineLevel="0" collapsed="false">
      <c r="A49" s="20" t="n">
        <v>39.62233</v>
      </c>
      <c r="B49" s="20" t="n">
        <v>4089.3</v>
      </c>
      <c r="C49" s="20" t="n">
        <v>-606.75</v>
      </c>
      <c r="D49" s="20" t="n">
        <v>3200.4</v>
      </c>
      <c r="E49" s="20" t="n">
        <v>-509.67</v>
      </c>
      <c r="F49" s="20" t="n">
        <v>3858.8</v>
      </c>
      <c r="G49" s="20" t="n">
        <v>-903.79</v>
      </c>
      <c r="H49" s="20" t="n">
        <v>3553.1</v>
      </c>
      <c r="I49" s="20" t="n">
        <v>-913.73</v>
      </c>
      <c r="J49" s="20" t="n">
        <v>4312.1</v>
      </c>
      <c r="K49" s="20" t="n">
        <v>-822.86</v>
      </c>
      <c r="L49" s="20" t="n">
        <v>3924.3</v>
      </c>
      <c r="M49" s="20" t="n">
        <v>-891.14</v>
      </c>
      <c r="N49" s="20" t="n">
        <v>3641</v>
      </c>
      <c r="O49" s="20" t="n">
        <v>-880.22</v>
      </c>
      <c r="P49" s="20" t="n">
        <v>3592.1</v>
      </c>
      <c r="Q49" s="20" t="n">
        <v>-856.74</v>
      </c>
    </row>
    <row r="50" customFormat="false" ht="12.75" hidden="false" customHeight="false" outlineLevel="0" collapsed="false">
      <c r="A50" s="20" t="n">
        <v>31.47314</v>
      </c>
      <c r="B50" s="20" t="n">
        <v>4219.8</v>
      </c>
      <c r="C50" s="20" t="n">
        <v>-657.61</v>
      </c>
      <c r="D50" s="20" t="n">
        <v>3256.6</v>
      </c>
      <c r="E50" s="20" t="n">
        <v>-613.4</v>
      </c>
      <c r="F50" s="20" t="n">
        <v>4070.8</v>
      </c>
      <c r="G50" s="20" t="n">
        <v>-932.66</v>
      </c>
      <c r="H50" s="20" t="n">
        <v>3658.3</v>
      </c>
      <c r="I50" s="20" t="n">
        <v>-883.23</v>
      </c>
      <c r="J50" s="20" t="n">
        <v>4405.8</v>
      </c>
      <c r="K50" s="20" t="n">
        <v>-1018.5</v>
      </c>
      <c r="L50" s="20" t="n">
        <v>4099.7</v>
      </c>
      <c r="M50" s="20" t="n">
        <v>-1018.6</v>
      </c>
      <c r="N50" s="20" t="n">
        <v>3687.4</v>
      </c>
      <c r="O50" s="20" t="n">
        <v>-969.3</v>
      </c>
      <c r="P50" s="20" t="n">
        <v>3706.7</v>
      </c>
      <c r="Q50" s="20" t="n">
        <v>-1014.1</v>
      </c>
    </row>
    <row r="51" customFormat="false" ht="12.75" hidden="false" customHeight="false" outlineLevel="0" collapsed="false">
      <c r="A51" s="20" t="n">
        <v>25</v>
      </c>
      <c r="B51" s="20" t="n">
        <v>4304.2</v>
      </c>
      <c r="C51" s="20" t="n">
        <v>-752.14</v>
      </c>
      <c r="D51" s="20" t="n">
        <v>3363.3</v>
      </c>
      <c r="E51" s="20" t="n">
        <v>-664.59</v>
      </c>
      <c r="F51" s="20" t="n">
        <v>4169.7</v>
      </c>
      <c r="G51" s="20" t="n">
        <v>-1036.3</v>
      </c>
      <c r="H51" s="20" t="n">
        <v>3794.4</v>
      </c>
      <c r="I51" s="20" t="n">
        <v>-1012.4</v>
      </c>
      <c r="J51" s="20" t="n">
        <v>4570.8</v>
      </c>
      <c r="K51" s="20" t="n">
        <v>-1072.5</v>
      </c>
      <c r="L51" s="20" t="n">
        <v>4226.8</v>
      </c>
      <c r="M51" s="20" t="n">
        <v>-1068.6</v>
      </c>
      <c r="N51" s="20" t="n">
        <v>3844.8</v>
      </c>
      <c r="O51" s="20" t="n">
        <v>-1086.9</v>
      </c>
      <c r="P51" s="20" t="n">
        <v>3818.4</v>
      </c>
      <c r="Q51" s="20" t="n">
        <v>-1096</v>
      </c>
    </row>
    <row r="52" customFormat="false" ht="12.75" hidden="false" customHeight="false" outlineLevel="0" collapsed="false">
      <c r="A52" s="20" t="n">
        <v>19.85821</v>
      </c>
      <c r="B52" s="20" t="n">
        <v>4409.7</v>
      </c>
      <c r="C52" s="20" t="n">
        <v>-830.87</v>
      </c>
      <c r="D52" s="20" t="n">
        <v>3448.3</v>
      </c>
      <c r="E52" s="20" t="n">
        <v>-740.27</v>
      </c>
      <c r="F52" s="20" t="n">
        <v>4301.8</v>
      </c>
      <c r="G52" s="20" t="n">
        <v>-1131.4</v>
      </c>
      <c r="H52" s="20" t="n">
        <v>3918.3</v>
      </c>
      <c r="I52" s="20" t="n">
        <v>-1123.3</v>
      </c>
      <c r="J52" s="20" t="n">
        <v>4709.7</v>
      </c>
      <c r="K52" s="20" t="n">
        <v>-1199.1</v>
      </c>
      <c r="L52" s="20" t="n">
        <v>4382.4</v>
      </c>
      <c r="M52" s="20" t="n">
        <v>-1175.2</v>
      </c>
      <c r="N52" s="20" t="n">
        <v>3982.9</v>
      </c>
      <c r="O52" s="20" t="n">
        <v>-1209.5</v>
      </c>
      <c r="P52" s="20" t="n">
        <v>3958</v>
      </c>
      <c r="Q52" s="20" t="n">
        <v>-1196.3</v>
      </c>
    </row>
    <row r="53" customFormat="false" ht="12.75" hidden="false" customHeight="false" outlineLevel="0" collapsed="false">
      <c r="A53" s="20" t="n">
        <v>15.77393</v>
      </c>
      <c r="B53" s="20" t="n">
        <v>4536.4</v>
      </c>
      <c r="C53" s="20" t="n">
        <v>-884.7</v>
      </c>
      <c r="D53" s="20" t="n">
        <v>3561.6</v>
      </c>
      <c r="E53" s="20" t="n">
        <v>-812.55</v>
      </c>
      <c r="F53" s="20" t="n">
        <v>4477.6</v>
      </c>
      <c r="G53" s="20" t="n">
        <v>-1253</v>
      </c>
      <c r="H53" s="20" t="n">
        <v>4066.7</v>
      </c>
      <c r="I53" s="20" t="n">
        <v>-1259.6</v>
      </c>
      <c r="J53" s="20" t="n">
        <v>4903.5</v>
      </c>
      <c r="K53" s="20" t="n">
        <v>-1283.3</v>
      </c>
      <c r="L53" s="20" t="n">
        <v>4561.4</v>
      </c>
      <c r="M53" s="20" t="n">
        <v>-1224.2</v>
      </c>
      <c r="N53" s="20" t="n">
        <v>4159.8</v>
      </c>
      <c r="O53" s="20" t="n">
        <v>-1341.5</v>
      </c>
      <c r="P53" s="20" t="n">
        <v>4103.2</v>
      </c>
      <c r="Q53" s="20" t="n">
        <v>-1364.4</v>
      </c>
    </row>
    <row r="54" customFormat="false" ht="12.75" hidden="false" customHeight="false" outlineLevel="0" collapsed="false">
      <c r="A54" s="20" t="n">
        <v>12.52968</v>
      </c>
      <c r="B54" s="20" t="n">
        <v>4640.9</v>
      </c>
      <c r="C54" s="20" t="n">
        <v>-953.13</v>
      </c>
      <c r="D54" s="20" t="n">
        <v>3657.2</v>
      </c>
      <c r="E54" s="20" t="n">
        <v>-863.51</v>
      </c>
      <c r="F54" s="20" t="n">
        <v>4626.2</v>
      </c>
      <c r="G54" s="20" t="n">
        <v>-1342.3</v>
      </c>
      <c r="H54" s="20" t="n">
        <v>4238.2</v>
      </c>
      <c r="I54" s="20" t="n">
        <v>-1309.4</v>
      </c>
      <c r="J54" s="20" t="n">
        <v>5042.2</v>
      </c>
      <c r="K54" s="20" t="n">
        <v>-1404.5</v>
      </c>
      <c r="L54" s="20" t="n">
        <v>4702.2</v>
      </c>
      <c r="M54" s="20" t="n">
        <v>-1398</v>
      </c>
      <c r="N54" s="20" t="n">
        <v>4322.5</v>
      </c>
      <c r="O54" s="20" t="n">
        <v>-1429.6</v>
      </c>
      <c r="P54" s="20" t="n">
        <v>4299.7</v>
      </c>
      <c r="Q54" s="20" t="n">
        <v>-1455.4</v>
      </c>
    </row>
    <row r="55" customFormat="false" ht="12.75" hidden="false" customHeight="false" outlineLevel="0" collapsed="false">
      <c r="A55" s="20" t="n">
        <v>10</v>
      </c>
      <c r="B55" s="20" t="n">
        <v>4763.5</v>
      </c>
      <c r="C55" s="20" t="n">
        <v>-1033.5</v>
      </c>
      <c r="D55" s="20" t="n">
        <v>3775.3</v>
      </c>
      <c r="E55" s="20" t="n">
        <v>-935.7</v>
      </c>
      <c r="F55" s="20" t="n">
        <v>4803.9</v>
      </c>
      <c r="G55" s="20" t="n">
        <v>-1453.9</v>
      </c>
      <c r="H55" s="20" t="n">
        <v>4408.4</v>
      </c>
      <c r="I55" s="20" t="n">
        <v>-1415.7</v>
      </c>
      <c r="J55" s="20" t="n">
        <v>5222.3</v>
      </c>
      <c r="K55" s="20" t="n">
        <v>-1529.8</v>
      </c>
      <c r="L55" s="20" t="n">
        <v>4882.3</v>
      </c>
      <c r="M55" s="20" t="n">
        <v>-1533.6</v>
      </c>
      <c r="N55" s="20" t="n">
        <v>4504.7</v>
      </c>
      <c r="O55" s="20" t="n">
        <v>-1562.2</v>
      </c>
      <c r="P55" s="20" t="n">
        <v>4489.6</v>
      </c>
      <c r="Q55" s="20" t="n">
        <v>-158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74.06</v>
      </c>
      <c r="C2" s="20" t="n">
        <v>-681.46</v>
      </c>
      <c r="D2" s="20" t="n">
        <v>913.53</v>
      </c>
      <c r="E2" s="20" t="n">
        <v>-87.846</v>
      </c>
      <c r="F2" s="20" t="n">
        <v>353.24</v>
      </c>
      <c r="G2" s="20" t="n">
        <v>-591.74</v>
      </c>
      <c r="H2" s="20" t="n">
        <v>378.55</v>
      </c>
      <c r="I2" s="20" t="n">
        <v>-545.9</v>
      </c>
      <c r="J2" s="20" t="n">
        <v>345.72</v>
      </c>
      <c r="K2" s="20" t="n">
        <v>-611.89</v>
      </c>
      <c r="L2" s="20" t="n">
        <v>344.71</v>
      </c>
      <c r="M2" s="20" t="n">
        <v>-605.13</v>
      </c>
      <c r="N2" s="20" t="n">
        <v>885.06</v>
      </c>
      <c r="O2" s="20" t="n">
        <v>-88.748</v>
      </c>
      <c r="P2" s="20" t="n">
        <v>357.03</v>
      </c>
      <c r="Q2" s="20" t="n">
        <v>-592.62</v>
      </c>
    </row>
    <row r="3" customFormat="false" ht="12.75" hidden="false" customHeight="false" outlineLevel="0" collapsed="false">
      <c r="A3" s="20" t="n">
        <v>1985821</v>
      </c>
      <c r="B3" s="20" t="n">
        <v>467.42</v>
      </c>
      <c r="C3" s="20" t="n">
        <v>-855.34</v>
      </c>
      <c r="D3" s="20" t="n">
        <v>971.88</v>
      </c>
      <c r="E3" s="20" t="n">
        <v>-228.9</v>
      </c>
      <c r="F3" s="20" t="n">
        <v>549.22</v>
      </c>
      <c r="G3" s="20" t="n">
        <v>-672.18</v>
      </c>
      <c r="H3" s="20" t="n">
        <v>563.06</v>
      </c>
      <c r="I3" s="20" t="n">
        <v>-591.51</v>
      </c>
      <c r="J3" s="20" t="n">
        <v>959.28</v>
      </c>
      <c r="K3" s="20" t="n">
        <v>-218.43</v>
      </c>
      <c r="L3" s="20" t="n">
        <v>544.07</v>
      </c>
      <c r="M3" s="20" t="n">
        <v>-696.72</v>
      </c>
      <c r="N3" s="20" t="n">
        <v>957.24</v>
      </c>
      <c r="O3" s="20" t="n">
        <v>-209.9</v>
      </c>
      <c r="P3" s="20" t="n">
        <v>937.99</v>
      </c>
      <c r="Q3" s="20" t="n">
        <v>-184.02</v>
      </c>
    </row>
    <row r="4" customFormat="false" ht="12.75" hidden="false" customHeight="false" outlineLevel="0" collapsed="false">
      <c r="A4" s="20" t="n">
        <v>1577393</v>
      </c>
      <c r="B4" s="20" t="n">
        <v>1107.8</v>
      </c>
      <c r="C4" s="20" t="n">
        <v>-527.07</v>
      </c>
      <c r="D4" s="20" t="n">
        <v>1067</v>
      </c>
      <c r="E4" s="20" t="n">
        <v>-332.64</v>
      </c>
      <c r="F4" s="20" t="n">
        <v>1022</v>
      </c>
      <c r="G4" s="20" t="n">
        <v>-255.35</v>
      </c>
      <c r="H4" s="20" t="n">
        <v>719</v>
      </c>
      <c r="I4" s="20" t="n">
        <v>-584.59</v>
      </c>
      <c r="J4" s="20" t="n">
        <v>1055.5</v>
      </c>
      <c r="K4" s="20" t="n">
        <v>-301.62</v>
      </c>
      <c r="L4" s="20" t="n">
        <v>1048.9</v>
      </c>
      <c r="M4" s="20" t="n">
        <v>-287.37</v>
      </c>
      <c r="N4" s="20" t="n">
        <v>1051.5</v>
      </c>
      <c r="O4" s="20" t="n">
        <v>-293.62</v>
      </c>
      <c r="P4" s="20" t="n">
        <v>1024.7</v>
      </c>
      <c r="Q4" s="20" t="n">
        <v>-261.44</v>
      </c>
    </row>
    <row r="5" customFormat="false" ht="12.75" hidden="false" customHeight="false" outlineLevel="0" collapsed="false">
      <c r="A5" s="20" t="n">
        <v>1252968</v>
      </c>
      <c r="B5" s="20" t="n">
        <v>1263.9</v>
      </c>
      <c r="C5" s="20" t="n">
        <v>-618.01</v>
      </c>
      <c r="D5" s="20" t="n">
        <v>1175</v>
      </c>
      <c r="E5" s="20" t="n">
        <v>-377.51</v>
      </c>
      <c r="F5" s="20" t="n">
        <v>1111.8</v>
      </c>
      <c r="G5" s="20" t="n">
        <v>-285.66</v>
      </c>
      <c r="H5" s="20" t="n">
        <v>850.28</v>
      </c>
      <c r="I5" s="20" t="n">
        <v>-545.22</v>
      </c>
      <c r="J5" s="20" t="n">
        <v>1156.5</v>
      </c>
      <c r="K5" s="20" t="n">
        <v>-339.02</v>
      </c>
      <c r="L5" s="20" t="n">
        <v>1145.5</v>
      </c>
      <c r="M5" s="20" t="n">
        <v>-321.34</v>
      </c>
      <c r="N5" s="20" t="n">
        <v>1150.4</v>
      </c>
      <c r="O5" s="20" t="n">
        <v>-331.89</v>
      </c>
      <c r="P5" s="20" t="n">
        <v>1114.3</v>
      </c>
      <c r="Q5" s="20" t="n">
        <v>-296.86</v>
      </c>
    </row>
    <row r="6" customFormat="false" ht="12.75" hidden="false" customHeight="false" outlineLevel="0" collapsed="false">
      <c r="A6" s="20" t="n">
        <v>995267.9</v>
      </c>
      <c r="B6" s="20" t="n">
        <v>1430.7</v>
      </c>
      <c r="C6" s="20" t="n">
        <v>-658.53</v>
      </c>
      <c r="D6" s="20" t="n">
        <v>1277.2</v>
      </c>
      <c r="E6" s="20" t="n">
        <v>-380.46</v>
      </c>
      <c r="F6" s="20" t="n">
        <v>1191.9</v>
      </c>
      <c r="G6" s="20" t="n">
        <v>-285.75</v>
      </c>
      <c r="H6" s="20" t="n">
        <v>1081.2</v>
      </c>
      <c r="I6" s="20" t="n">
        <v>-185.98</v>
      </c>
      <c r="J6" s="20" t="n">
        <v>1249.1</v>
      </c>
      <c r="K6" s="20" t="n">
        <v>-342.02</v>
      </c>
      <c r="L6" s="20" t="n">
        <v>1233.1</v>
      </c>
      <c r="M6" s="20" t="n">
        <v>-323.18</v>
      </c>
      <c r="N6" s="20" t="n">
        <v>1240.5</v>
      </c>
      <c r="O6" s="20" t="n">
        <v>-335.23</v>
      </c>
      <c r="P6" s="20" t="n">
        <v>1194.8</v>
      </c>
      <c r="Q6" s="20" t="n">
        <v>-301.86</v>
      </c>
    </row>
    <row r="7" customFormat="false" ht="12.75" hidden="false" customHeight="false" outlineLevel="0" collapsed="false">
      <c r="A7" s="20" t="n">
        <v>790569.4</v>
      </c>
      <c r="B7" s="20" t="n">
        <v>1595.8</v>
      </c>
      <c r="C7" s="20" t="n">
        <v>-652.21</v>
      </c>
      <c r="D7" s="20" t="n">
        <v>1367.5</v>
      </c>
      <c r="E7" s="20" t="n">
        <v>-355.57</v>
      </c>
      <c r="F7" s="20" t="n">
        <v>1258.9</v>
      </c>
      <c r="G7" s="20" t="n">
        <v>-265.53</v>
      </c>
      <c r="H7" s="20" t="n">
        <v>1125.1</v>
      </c>
      <c r="I7" s="20" t="n">
        <v>-172.24</v>
      </c>
      <c r="J7" s="20" t="n">
        <v>1329.4</v>
      </c>
      <c r="K7" s="20" t="n">
        <v>-321.85</v>
      </c>
      <c r="L7" s="20" t="n">
        <v>1308.2</v>
      </c>
      <c r="M7" s="20" t="n">
        <v>-303.6</v>
      </c>
      <c r="N7" s="20" t="n">
        <v>1319.5</v>
      </c>
      <c r="O7" s="20" t="n">
        <v>-316.15</v>
      </c>
      <c r="P7" s="20" t="n">
        <v>1265.7</v>
      </c>
      <c r="Q7" s="20" t="n">
        <v>-287.47</v>
      </c>
    </row>
    <row r="8" customFormat="false" ht="12.75" hidden="false" customHeight="false" outlineLevel="0" collapsed="false">
      <c r="A8" s="20" t="n">
        <v>627971.6</v>
      </c>
      <c r="B8" s="20" t="n">
        <v>1740.2</v>
      </c>
      <c r="C8" s="20" t="n">
        <v>-610.2</v>
      </c>
      <c r="D8" s="20" t="n">
        <v>1434.9</v>
      </c>
      <c r="E8" s="20" t="n">
        <v>-313.68</v>
      </c>
      <c r="F8" s="20" t="n">
        <v>1309</v>
      </c>
      <c r="G8" s="20" t="n">
        <v>-236.57</v>
      </c>
      <c r="H8" s="20" t="n">
        <v>1156.6</v>
      </c>
      <c r="I8" s="20" t="n">
        <v>-153.57</v>
      </c>
      <c r="J8" s="20" t="n">
        <v>1391.2</v>
      </c>
      <c r="K8" s="20" t="n">
        <v>-290.1</v>
      </c>
      <c r="L8" s="20" t="n">
        <v>1365.7</v>
      </c>
      <c r="M8" s="20" t="n">
        <v>-273.29</v>
      </c>
      <c r="N8" s="20" t="n">
        <v>1380.3</v>
      </c>
      <c r="O8" s="20" t="n">
        <v>-285.6</v>
      </c>
      <c r="P8" s="20" t="n">
        <v>1320.5</v>
      </c>
      <c r="Q8" s="20" t="n">
        <v>-263.34</v>
      </c>
    </row>
    <row r="9" customFormat="false" ht="12.75" hidden="false" customHeight="false" outlineLevel="0" collapsed="false">
      <c r="A9" s="20" t="n">
        <v>498815.6</v>
      </c>
      <c r="B9" s="20" t="n">
        <v>1857.8</v>
      </c>
      <c r="C9" s="20" t="n">
        <v>-546.18</v>
      </c>
      <c r="D9" s="20" t="n">
        <v>1484.6</v>
      </c>
      <c r="E9" s="20" t="n">
        <v>-269.38</v>
      </c>
      <c r="F9" s="20" t="n">
        <v>1344.5</v>
      </c>
      <c r="G9" s="20" t="n">
        <v>-205.66</v>
      </c>
      <c r="H9" s="20" t="n">
        <v>1178.3</v>
      </c>
      <c r="I9" s="20" t="n">
        <v>-134.56</v>
      </c>
      <c r="J9" s="20" t="n">
        <v>1436.5</v>
      </c>
      <c r="K9" s="20" t="n">
        <v>-255.05</v>
      </c>
      <c r="L9" s="20" t="n">
        <v>1407.9</v>
      </c>
      <c r="M9" s="20" t="n">
        <v>-240.8</v>
      </c>
      <c r="N9" s="20" t="n">
        <v>1425.3</v>
      </c>
      <c r="O9" s="20" t="n">
        <v>-251.8</v>
      </c>
      <c r="P9" s="20" t="n">
        <v>1362.8</v>
      </c>
      <c r="Q9" s="20" t="n">
        <v>-235.98</v>
      </c>
    </row>
    <row r="10" customFormat="false" ht="12.75" hidden="false" customHeight="false" outlineLevel="0" collapsed="false">
      <c r="A10" s="20" t="n">
        <v>396223.3</v>
      </c>
      <c r="B10" s="20" t="n">
        <v>1946.8</v>
      </c>
      <c r="C10" s="20" t="n">
        <v>-472.49</v>
      </c>
      <c r="D10" s="20" t="n">
        <v>1518.1</v>
      </c>
      <c r="E10" s="20" t="n">
        <v>-226.16</v>
      </c>
      <c r="F10" s="20" t="n">
        <v>1369.4</v>
      </c>
      <c r="G10" s="20" t="n">
        <v>-177.33</v>
      </c>
      <c r="H10" s="20" t="n">
        <v>1193.6</v>
      </c>
      <c r="I10" s="20" t="n">
        <v>-118.19</v>
      </c>
      <c r="J10" s="20" t="n">
        <v>1469.1</v>
      </c>
      <c r="K10" s="20" t="n">
        <v>-221.95</v>
      </c>
      <c r="L10" s="20" t="n">
        <v>1437.9</v>
      </c>
      <c r="M10" s="20" t="n">
        <v>-209.66</v>
      </c>
      <c r="N10" s="20" t="n">
        <v>1458.1</v>
      </c>
      <c r="O10" s="20" t="n">
        <v>-219.29</v>
      </c>
      <c r="P10" s="20" t="n">
        <v>1394.8</v>
      </c>
      <c r="Q10" s="20" t="n">
        <v>-209.71</v>
      </c>
    </row>
    <row r="11" customFormat="false" ht="12.75" hidden="false" customHeight="false" outlineLevel="0" collapsed="false">
      <c r="A11" s="20" t="n">
        <v>314731.3</v>
      </c>
      <c r="B11" s="20" t="n">
        <v>2011.3</v>
      </c>
      <c r="C11" s="20" t="n">
        <v>-399.68</v>
      </c>
      <c r="D11" s="20" t="n">
        <v>1540.4</v>
      </c>
      <c r="E11" s="20" t="n">
        <v>-188.88</v>
      </c>
      <c r="F11" s="20" t="n">
        <v>1386.8</v>
      </c>
      <c r="G11" s="20" t="n">
        <v>-154.07</v>
      </c>
      <c r="H11" s="20" t="n">
        <v>1204</v>
      </c>
      <c r="I11" s="20" t="n">
        <v>-106.09</v>
      </c>
      <c r="J11" s="20" t="n">
        <v>1493.5</v>
      </c>
      <c r="K11" s="20" t="n">
        <v>-194.02</v>
      </c>
      <c r="L11" s="20" t="n">
        <v>1460.1</v>
      </c>
      <c r="M11" s="20" t="n">
        <v>-183.69</v>
      </c>
      <c r="N11" s="20" t="n">
        <v>1482.8</v>
      </c>
      <c r="O11" s="20" t="n">
        <v>-191.52</v>
      </c>
      <c r="P11" s="20" t="n">
        <v>1420.5</v>
      </c>
      <c r="Q11" s="20" t="n">
        <v>-186.79</v>
      </c>
    </row>
    <row r="12" customFormat="false" ht="12.75" hidden="false" customHeight="false" outlineLevel="0" collapsed="false">
      <c r="A12" s="20" t="n">
        <v>250000</v>
      </c>
      <c r="B12" s="20" t="n">
        <v>2054.2</v>
      </c>
      <c r="C12" s="20" t="n">
        <v>-335.23</v>
      </c>
      <c r="D12" s="20" t="n">
        <v>1554.3</v>
      </c>
      <c r="E12" s="20" t="n">
        <v>-160.76</v>
      </c>
      <c r="F12" s="20" t="n">
        <v>1398.5</v>
      </c>
      <c r="G12" s="20" t="n">
        <v>-138.07</v>
      </c>
      <c r="H12" s="20" t="n">
        <v>1211.8</v>
      </c>
      <c r="I12" s="20" t="n">
        <v>-99.469</v>
      </c>
      <c r="J12" s="20" t="n">
        <v>1511</v>
      </c>
      <c r="K12" s="20" t="n">
        <v>-173.51</v>
      </c>
      <c r="L12" s="20" t="n">
        <v>1476.7</v>
      </c>
      <c r="M12" s="20" t="n">
        <v>-164.75</v>
      </c>
      <c r="N12" s="20" t="n">
        <v>1500.5</v>
      </c>
      <c r="O12" s="20" t="n">
        <v>-170.78</v>
      </c>
      <c r="P12" s="20" t="n">
        <v>1440.4</v>
      </c>
      <c r="Q12" s="20" t="n">
        <v>-169.06</v>
      </c>
    </row>
    <row r="13" customFormat="false" ht="12.75" hidden="false" customHeight="false" outlineLevel="0" collapsed="false">
      <c r="A13" s="20" t="n">
        <v>198582.1</v>
      </c>
      <c r="B13" s="20" t="n">
        <v>2081.7</v>
      </c>
      <c r="C13" s="20" t="n">
        <v>-282.5</v>
      </c>
      <c r="D13" s="20" t="n">
        <v>1562.6</v>
      </c>
      <c r="E13" s="20" t="n">
        <v>-140.17</v>
      </c>
      <c r="F13" s="20" t="n">
        <v>1407.9</v>
      </c>
      <c r="G13" s="20" t="n">
        <v>-127.99</v>
      </c>
      <c r="H13" s="20" t="n">
        <v>1218.9</v>
      </c>
      <c r="I13" s="20" t="n">
        <v>-97.308</v>
      </c>
      <c r="J13" s="20" t="n">
        <v>1524.8</v>
      </c>
      <c r="K13" s="20" t="n">
        <v>-159.27</v>
      </c>
      <c r="L13" s="20" t="n">
        <v>1490.1</v>
      </c>
      <c r="M13" s="20" t="n">
        <v>-151.65</v>
      </c>
      <c r="N13" s="20" t="n">
        <v>1514.5</v>
      </c>
      <c r="O13" s="20" t="n">
        <v>-155.79</v>
      </c>
      <c r="P13" s="20" t="n">
        <v>1456.5</v>
      </c>
      <c r="Q13" s="20" t="n">
        <v>-155.89</v>
      </c>
    </row>
    <row r="14" customFormat="false" ht="12.75" hidden="false" customHeight="false" outlineLevel="0" collapsed="false">
      <c r="A14" s="20" t="n">
        <v>157739.3</v>
      </c>
      <c r="B14" s="20" t="n">
        <v>2100.6</v>
      </c>
      <c r="C14" s="20" t="n">
        <v>-239.29</v>
      </c>
      <c r="D14" s="20" t="n">
        <v>1569.8</v>
      </c>
      <c r="E14" s="20" t="n">
        <v>-125.31</v>
      </c>
      <c r="F14" s="20" t="n">
        <v>1417.8</v>
      </c>
      <c r="G14" s="20" t="n">
        <v>-122.22</v>
      </c>
      <c r="H14" s="20" t="n">
        <v>1227.9</v>
      </c>
      <c r="I14" s="20" t="n">
        <v>-97.871</v>
      </c>
      <c r="J14" s="20" t="n">
        <v>1538.6</v>
      </c>
      <c r="K14" s="20" t="n">
        <v>-149.32</v>
      </c>
      <c r="L14" s="20" t="n">
        <v>1503.7</v>
      </c>
      <c r="M14" s="20" t="n">
        <v>-142.28</v>
      </c>
      <c r="N14" s="20" t="n">
        <v>1528</v>
      </c>
      <c r="O14" s="20" t="n">
        <v>-144.75</v>
      </c>
      <c r="P14" s="20" t="n">
        <v>1472</v>
      </c>
      <c r="Q14" s="20" t="n">
        <v>-145.43</v>
      </c>
    </row>
    <row r="15" customFormat="false" ht="12.75" hidden="false" customHeight="false" outlineLevel="0" collapsed="false">
      <c r="A15" s="20" t="n">
        <v>125296.8</v>
      </c>
      <c r="B15" s="20" t="n">
        <v>2115.8</v>
      </c>
      <c r="C15" s="20" t="n">
        <v>-208.1</v>
      </c>
      <c r="D15" s="20" t="n">
        <v>1578.3</v>
      </c>
      <c r="E15" s="20" t="n">
        <v>-117.29</v>
      </c>
      <c r="F15" s="20" t="n">
        <v>1429.1</v>
      </c>
      <c r="G15" s="20" t="n">
        <v>-121.28</v>
      </c>
      <c r="H15" s="20" t="n">
        <v>1238.5</v>
      </c>
      <c r="I15" s="20" t="n">
        <v>-101.19</v>
      </c>
      <c r="J15" s="20" t="n">
        <v>1553.8</v>
      </c>
      <c r="K15" s="20" t="n">
        <v>-144.53</v>
      </c>
      <c r="L15" s="20" t="n">
        <v>1518.4</v>
      </c>
      <c r="M15" s="20" t="n">
        <v>-137.53</v>
      </c>
      <c r="N15" s="20" t="n">
        <v>1542.7</v>
      </c>
      <c r="O15" s="20" t="n">
        <v>-138.7</v>
      </c>
      <c r="P15" s="20" t="n">
        <v>1488.1</v>
      </c>
      <c r="Q15" s="20" t="n">
        <v>-139.05</v>
      </c>
    </row>
    <row r="16" customFormat="false" ht="12.75" hidden="false" customHeight="false" outlineLevel="0" collapsed="false">
      <c r="A16" s="20" t="n">
        <v>99526.79</v>
      </c>
      <c r="B16" s="20" t="n">
        <v>2127.2</v>
      </c>
      <c r="C16" s="20" t="n">
        <v>-185.63</v>
      </c>
      <c r="D16" s="20" t="n">
        <v>1586.9</v>
      </c>
      <c r="E16" s="20" t="n">
        <v>-112.33</v>
      </c>
      <c r="F16" s="20" t="n">
        <v>1441.6</v>
      </c>
      <c r="G16" s="20" t="n">
        <v>-122.13</v>
      </c>
      <c r="H16" s="20" t="n">
        <v>1250.8</v>
      </c>
      <c r="I16" s="20" t="n">
        <v>-105.36</v>
      </c>
      <c r="J16" s="20" t="n">
        <v>1568.9</v>
      </c>
      <c r="K16" s="20" t="n">
        <v>-141.45</v>
      </c>
      <c r="L16" s="20" t="n">
        <v>1533.1</v>
      </c>
      <c r="M16" s="20" t="n">
        <v>-134.32</v>
      </c>
      <c r="N16" s="20" t="n">
        <v>1557.2</v>
      </c>
      <c r="O16" s="20" t="n">
        <v>-134.33</v>
      </c>
      <c r="P16" s="20" t="n">
        <v>1503.2</v>
      </c>
      <c r="Q16" s="20" t="n">
        <v>-134</v>
      </c>
    </row>
    <row r="17" customFormat="false" ht="12.75" hidden="false" customHeight="false" outlineLevel="0" collapsed="false">
      <c r="A17" s="20" t="n">
        <v>79056.94</v>
      </c>
      <c r="B17" s="20" t="n">
        <v>2137.5</v>
      </c>
      <c r="C17" s="20" t="n">
        <v>-171.58</v>
      </c>
      <c r="D17" s="20" t="n">
        <v>1596.7</v>
      </c>
      <c r="E17" s="20" t="n">
        <v>-110.84</v>
      </c>
      <c r="F17" s="20" t="n">
        <v>1455.9</v>
      </c>
      <c r="G17" s="20" t="n">
        <v>-125.64</v>
      </c>
      <c r="H17" s="20" t="n">
        <v>1264.4</v>
      </c>
      <c r="I17" s="20" t="n">
        <v>-111.05</v>
      </c>
      <c r="J17" s="20" t="n">
        <v>1585</v>
      </c>
      <c r="K17" s="20" t="n">
        <v>-141.07</v>
      </c>
      <c r="L17" s="20" t="n">
        <v>1548.5</v>
      </c>
      <c r="M17" s="20" t="n">
        <v>-133.79</v>
      </c>
      <c r="N17" s="20" t="n">
        <v>1572</v>
      </c>
      <c r="O17" s="20" t="n">
        <v>-132.59</v>
      </c>
      <c r="P17" s="20" t="n">
        <v>1518.5</v>
      </c>
      <c r="Q17" s="20" t="n">
        <v>-131.39</v>
      </c>
    </row>
    <row r="18" customFormat="false" ht="12.75" hidden="false" customHeight="false" outlineLevel="0" collapsed="false">
      <c r="A18" s="20" t="n">
        <v>62797.16</v>
      </c>
      <c r="B18" s="20" t="n">
        <v>2148.3</v>
      </c>
      <c r="C18" s="20" t="n">
        <v>-167.73</v>
      </c>
      <c r="D18" s="20" t="n">
        <v>1607</v>
      </c>
      <c r="E18" s="20" t="n">
        <v>-114.57</v>
      </c>
      <c r="F18" s="20" t="n">
        <v>1471.1</v>
      </c>
      <c r="G18" s="20" t="n">
        <v>-132.64</v>
      </c>
      <c r="H18" s="20" t="n">
        <v>1278.9</v>
      </c>
      <c r="I18" s="20" t="n">
        <v>-119.18</v>
      </c>
      <c r="J18" s="20" t="n">
        <v>1601.7</v>
      </c>
      <c r="K18" s="20" t="n">
        <v>-145.17</v>
      </c>
      <c r="L18" s="20" t="n">
        <v>1564.2</v>
      </c>
      <c r="M18" s="20" t="n">
        <v>-137.51</v>
      </c>
      <c r="N18" s="20" t="n">
        <v>1586.3</v>
      </c>
      <c r="O18" s="20" t="n">
        <v>-135.08</v>
      </c>
      <c r="P18" s="20" t="n">
        <v>1532.8</v>
      </c>
      <c r="Q18" s="20" t="n">
        <v>-132.81</v>
      </c>
    </row>
    <row r="19" customFormat="false" ht="12.75" hidden="false" customHeight="false" outlineLevel="0" collapsed="false">
      <c r="A19" s="20" t="n">
        <v>49881.56</v>
      </c>
      <c r="B19" s="20" t="n">
        <v>2162.4</v>
      </c>
      <c r="C19" s="20" t="n">
        <v>-166.27</v>
      </c>
      <c r="D19" s="20" t="n">
        <v>1619.8</v>
      </c>
      <c r="E19" s="20" t="n">
        <v>-117.55</v>
      </c>
      <c r="F19" s="20" t="n">
        <v>1488</v>
      </c>
      <c r="G19" s="20" t="n">
        <v>-138.94</v>
      </c>
      <c r="H19" s="20" t="n">
        <v>1295.1</v>
      </c>
      <c r="I19" s="20" t="n">
        <v>-126.44</v>
      </c>
      <c r="J19" s="20" t="n">
        <v>1619.5</v>
      </c>
      <c r="K19" s="20" t="n">
        <v>-148.96</v>
      </c>
      <c r="L19" s="20" t="n">
        <v>1580.9</v>
      </c>
      <c r="M19" s="20" t="n">
        <v>-140.69</v>
      </c>
      <c r="N19" s="20" t="n">
        <v>1602.5</v>
      </c>
      <c r="O19" s="20" t="n">
        <v>-137.59</v>
      </c>
      <c r="P19" s="20" t="n">
        <v>1548.7</v>
      </c>
      <c r="Q19" s="20" t="n">
        <v>-134.41</v>
      </c>
    </row>
    <row r="20" customFormat="false" ht="12.75" hidden="false" customHeight="false" outlineLevel="0" collapsed="false">
      <c r="A20" s="20" t="n">
        <v>39622.33</v>
      </c>
      <c r="B20" s="20" t="n">
        <v>2179.4</v>
      </c>
      <c r="C20" s="20" t="n">
        <v>-169.02</v>
      </c>
      <c r="D20" s="20" t="n">
        <v>1634.4</v>
      </c>
      <c r="E20" s="20" t="n">
        <v>-122.17</v>
      </c>
      <c r="F20" s="20" t="n">
        <v>1507.1</v>
      </c>
      <c r="G20" s="20" t="n">
        <v>-146.92</v>
      </c>
      <c r="H20" s="20" t="n">
        <v>1313.1</v>
      </c>
      <c r="I20" s="20" t="n">
        <v>-134.74</v>
      </c>
      <c r="J20" s="20" t="n">
        <v>1638.9</v>
      </c>
      <c r="K20" s="20" t="n">
        <v>-154.32</v>
      </c>
      <c r="L20" s="20" t="n">
        <v>1599</v>
      </c>
      <c r="M20" s="20" t="n">
        <v>-145.75</v>
      </c>
      <c r="N20" s="20" t="n">
        <v>1619.8</v>
      </c>
      <c r="O20" s="20" t="n">
        <v>-141.75</v>
      </c>
      <c r="P20" s="20" t="n">
        <v>1565.7</v>
      </c>
      <c r="Q20" s="20" t="n">
        <v>-137.92</v>
      </c>
    </row>
    <row r="21" customFormat="false" ht="12.75" hidden="false" customHeight="false" outlineLevel="0" collapsed="false">
      <c r="A21" s="20" t="n">
        <v>31473.13</v>
      </c>
      <c r="B21" s="20" t="n">
        <v>2198.3</v>
      </c>
      <c r="C21" s="20" t="n">
        <v>-174.83</v>
      </c>
      <c r="D21" s="20" t="n">
        <v>1650.3</v>
      </c>
      <c r="E21" s="20" t="n">
        <v>-128.09</v>
      </c>
      <c r="F21" s="20" t="n">
        <v>1527.1</v>
      </c>
      <c r="G21" s="20" t="n">
        <v>-155.79</v>
      </c>
      <c r="H21" s="20" t="n">
        <v>1332</v>
      </c>
      <c r="I21" s="20" t="n">
        <v>-144.08</v>
      </c>
      <c r="J21" s="20" t="n">
        <v>1659.3</v>
      </c>
      <c r="K21" s="20" t="n">
        <v>-161.39</v>
      </c>
      <c r="L21" s="20" t="n">
        <v>1618</v>
      </c>
      <c r="M21" s="20" t="n">
        <v>-152.19</v>
      </c>
      <c r="N21" s="20" t="n">
        <v>1637.9</v>
      </c>
      <c r="O21" s="20" t="n">
        <v>-147.58</v>
      </c>
      <c r="P21" s="20" t="n">
        <v>1582.9</v>
      </c>
      <c r="Q21" s="20" t="n">
        <v>-142.92</v>
      </c>
    </row>
    <row r="22" customFormat="false" ht="12.75" hidden="false" customHeight="false" outlineLevel="0" collapsed="false">
      <c r="A22" s="20" t="n">
        <v>25000</v>
      </c>
      <c r="B22" s="20" t="n">
        <v>2220.7</v>
      </c>
      <c r="C22" s="20" t="n">
        <v>-181.2</v>
      </c>
      <c r="D22" s="20" t="n">
        <v>1667.9</v>
      </c>
      <c r="E22" s="20" t="n">
        <v>-133.52</v>
      </c>
      <c r="F22" s="20" t="n">
        <v>1549.4</v>
      </c>
      <c r="G22" s="20" t="n">
        <v>-164.64</v>
      </c>
      <c r="H22" s="20" t="n">
        <v>1352.8</v>
      </c>
      <c r="I22" s="20" t="n">
        <v>-152.83</v>
      </c>
      <c r="J22" s="20" t="n">
        <v>1681.7</v>
      </c>
      <c r="K22" s="20" t="n">
        <v>-168.63</v>
      </c>
      <c r="L22" s="20" t="n">
        <v>1638.6</v>
      </c>
      <c r="M22" s="20" t="n">
        <v>-158.81</v>
      </c>
      <c r="N22" s="20" t="n">
        <v>1657.8</v>
      </c>
      <c r="O22" s="20" t="n">
        <v>-153.58</v>
      </c>
      <c r="P22" s="20" t="n">
        <v>1602.1</v>
      </c>
      <c r="Q22" s="20" t="n">
        <v>-148.39</v>
      </c>
    </row>
    <row r="23" customFormat="false" ht="12.75" hidden="false" customHeight="false" outlineLevel="0" collapsed="false">
      <c r="A23" s="20" t="n">
        <v>19858.21</v>
      </c>
      <c r="B23" s="20" t="n">
        <v>2244.9</v>
      </c>
      <c r="C23" s="20" t="n">
        <v>-188.12</v>
      </c>
      <c r="D23" s="20" t="n">
        <v>1686.6</v>
      </c>
      <c r="E23" s="20" t="n">
        <v>-139.32</v>
      </c>
      <c r="F23" s="20" t="n">
        <v>1572.8</v>
      </c>
      <c r="G23" s="20" t="n">
        <v>-173.68</v>
      </c>
      <c r="H23" s="20" t="n">
        <v>1375.1</v>
      </c>
      <c r="I23" s="20" t="n">
        <v>-161.58</v>
      </c>
      <c r="J23" s="20" t="n">
        <v>1705.2</v>
      </c>
      <c r="K23" s="20" t="n">
        <v>-176.27</v>
      </c>
      <c r="L23" s="20" t="n">
        <v>1660.9</v>
      </c>
      <c r="M23" s="20" t="n">
        <v>-166.8</v>
      </c>
      <c r="N23" s="20" t="n">
        <v>1678.6</v>
      </c>
      <c r="O23" s="20" t="n">
        <v>-160.24</v>
      </c>
      <c r="P23" s="20" t="n">
        <v>1621.9</v>
      </c>
      <c r="Q23" s="20" t="n">
        <v>-154.5</v>
      </c>
    </row>
    <row r="24" customFormat="false" ht="12.75" hidden="false" customHeight="false" outlineLevel="0" collapsed="false">
      <c r="A24" s="20" t="n">
        <v>15773.93</v>
      </c>
      <c r="B24" s="20" t="n">
        <v>2271.1</v>
      </c>
      <c r="C24" s="20" t="n">
        <v>-195.89</v>
      </c>
      <c r="D24" s="20" t="n">
        <v>1706.7</v>
      </c>
      <c r="E24" s="20" t="n">
        <v>-145.31</v>
      </c>
      <c r="F24" s="20" t="n">
        <v>1598</v>
      </c>
      <c r="G24" s="20" t="n">
        <v>-183.28</v>
      </c>
      <c r="H24" s="20" t="n">
        <v>1398.4</v>
      </c>
      <c r="I24" s="20" t="n">
        <v>-171.69</v>
      </c>
      <c r="J24" s="20" t="n">
        <v>1730.6</v>
      </c>
      <c r="K24" s="20" t="n">
        <v>-185.46</v>
      </c>
      <c r="L24" s="20" t="n">
        <v>1684</v>
      </c>
      <c r="M24" s="20" t="n">
        <v>-174.4</v>
      </c>
      <c r="N24" s="20" t="n">
        <v>1701</v>
      </c>
      <c r="O24" s="20" t="n">
        <v>-167.46</v>
      </c>
      <c r="P24" s="20" t="n">
        <v>1642.9</v>
      </c>
      <c r="Q24" s="20" t="n">
        <v>-161.23</v>
      </c>
    </row>
    <row r="25" customFormat="false" ht="12.75" hidden="false" customHeight="false" outlineLevel="0" collapsed="false">
      <c r="A25" s="20" t="n">
        <v>12529.68</v>
      </c>
      <c r="B25" s="20" t="n">
        <v>2299.5</v>
      </c>
      <c r="C25" s="20" t="n">
        <v>-204.48</v>
      </c>
      <c r="D25" s="20" t="n">
        <v>1728</v>
      </c>
      <c r="E25" s="20" t="n">
        <v>-152.25</v>
      </c>
      <c r="F25" s="20" t="n">
        <v>1624.7</v>
      </c>
      <c r="G25" s="20" t="n">
        <v>-193.7</v>
      </c>
      <c r="H25" s="20" t="n">
        <v>1423.3</v>
      </c>
      <c r="I25" s="20" t="n">
        <v>-181.84</v>
      </c>
      <c r="J25" s="20" t="n">
        <v>1756.8</v>
      </c>
      <c r="K25" s="20" t="n">
        <v>-193.74</v>
      </c>
      <c r="L25" s="20" t="n">
        <v>1708.9</v>
      </c>
      <c r="M25" s="20" t="n">
        <v>-183.51</v>
      </c>
      <c r="N25" s="20" t="n">
        <v>1724.5</v>
      </c>
      <c r="O25" s="20" t="n">
        <v>-176.09</v>
      </c>
      <c r="P25" s="20" t="n">
        <v>1665.3</v>
      </c>
      <c r="Q25" s="20" t="n">
        <v>-169.63</v>
      </c>
    </row>
    <row r="26" customFormat="false" ht="12.75" hidden="false" customHeight="false" outlineLevel="0" collapsed="false">
      <c r="A26" s="20" t="n">
        <v>9952.679</v>
      </c>
      <c r="B26" s="20" t="n">
        <v>2329.3</v>
      </c>
      <c r="C26" s="20" t="n">
        <v>-211.67</v>
      </c>
      <c r="D26" s="20" t="n">
        <v>1750.4</v>
      </c>
      <c r="E26" s="20" t="n">
        <v>-158.96</v>
      </c>
      <c r="F26" s="20" t="n">
        <v>1652.9</v>
      </c>
      <c r="G26" s="20" t="n">
        <v>-204.51</v>
      </c>
      <c r="H26" s="20" t="n">
        <v>1449.9</v>
      </c>
      <c r="I26" s="20" t="n">
        <v>-192.94</v>
      </c>
      <c r="J26" s="20" t="n">
        <v>1781.3</v>
      </c>
      <c r="K26" s="20" t="n">
        <v>-203.51</v>
      </c>
      <c r="L26" s="20" t="n">
        <v>1735.1</v>
      </c>
      <c r="M26" s="20" t="n">
        <v>-193.17</v>
      </c>
      <c r="N26" s="20" t="n">
        <v>1749.5</v>
      </c>
      <c r="O26" s="20" t="n">
        <v>-185.29</v>
      </c>
      <c r="P26" s="20" t="n">
        <v>1689.1</v>
      </c>
      <c r="Q26" s="20" t="n">
        <v>-178.92</v>
      </c>
    </row>
    <row r="27" customFormat="false" ht="12.75" hidden="false" customHeight="false" outlineLevel="0" collapsed="false">
      <c r="A27" s="20" t="n">
        <v>7905.694</v>
      </c>
      <c r="B27" s="20" t="n">
        <v>2361.4</v>
      </c>
      <c r="C27" s="20" t="n">
        <v>-220.09</v>
      </c>
      <c r="D27" s="20" t="n">
        <v>1773.9</v>
      </c>
      <c r="E27" s="20" t="n">
        <v>-166.16</v>
      </c>
      <c r="F27" s="20" t="n">
        <v>1682.5</v>
      </c>
      <c r="G27" s="20" t="n">
        <v>-216.1</v>
      </c>
      <c r="H27" s="20" t="n">
        <v>1478.1</v>
      </c>
      <c r="I27" s="20" t="n">
        <v>-204.15</v>
      </c>
      <c r="J27" s="20" t="n">
        <v>1810.3</v>
      </c>
      <c r="K27" s="20" t="n">
        <v>-214.04</v>
      </c>
      <c r="L27" s="20" t="n">
        <v>1763.3</v>
      </c>
      <c r="M27" s="20" t="n">
        <v>-203.24</v>
      </c>
      <c r="N27" s="20" t="n">
        <v>1775.7</v>
      </c>
      <c r="O27" s="20" t="n">
        <v>-195.23</v>
      </c>
      <c r="P27" s="20" t="n">
        <v>1714.3</v>
      </c>
      <c r="Q27" s="20" t="n">
        <v>-188.54</v>
      </c>
    </row>
    <row r="28" customFormat="false" ht="12.75" hidden="false" customHeight="false" outlineLevel="0" collapsed="false">
      <c r="A28" s="20" t="n">
        <v>6279.716</v>
      </c>
      <c r="B28" s="20" t="n">
        <v>2394.7</v>
      </c>
      <c r="C28" s="20" t="n">
        <v>-229.18</v>
      </c>
      <c r="D28" s="20" t="n">
        <v>1799.3</v>
      </c>
      <c r="E28" s="20" t="n">
        <v>-173.15</v>
      </c>
      <c r="F28" s="20" t="n">
        <v>1714.8</v>
      </c>
      <c r="G28" s="20" t="n">
        <v>-228.63</v>
      </c>
      <c r="H28" s="20" t="n">
        <v>1508</v>
      </c>
      <c r="I28" s="20" t="n">
        <v>-215.64</v>
      </c>
      <c r="J28" s="20" t="n">
        <v>1841.7</v>
      </c>
      <c r="K28" s="20" t="n">
        <v>-224.62</v>
      </c>
      <c r="L28" s="20" t="n">
        <v>1793.1</v>
      </c>
      <c r="M28" s="20" t="n">
        <v>-214.8</v>
      </c>
      <c r="N28" s="20" t="n">
        <v>1804</v>
      </c>
      <c r="O28" s="20" t="n">
        <v>-205.72</v>
      </c>
      <c r="P28" s="20" t="n">
        <v>1741.3</v>
      </c>
      <c r="Q28" s="20" t="n">
        <v>-199.56</v>
      </c>
    </row>
    <row r="29" customFormat="false" ht="12.75" hidden="false" customHeight="false" outlineLevel="0" collapsed="false">
      <c r="A29" s="20" t="n">
        <v>4988.156</v>
      </c>
      <c r="B29" s="20" t="n">
        <v>2430.1</v>
      </c>
      <c r="C29" s="20" t="n">
        <v>-235.92</v>
      </c>
      <c r="D29" s="20" t="n">
        <v>1825.7</v>
      </c>
      <c r="E29" s="20" t="n">
        <v>-179.78</v>
      </c>
      <c r="F29" s="20" t="n">
        <v>1748.5</v>
      </c>
      <c r="G29" s="20" t="n">
        <v>-240.22</v>
      </c>
      <c r="H29" s="20" t="n">
        <v>1540.7</v>
      </c>
      <c r="I29" s="20" t="n">
        <v>-228.01</v>
      </c>
      <c r="J29" s="20" t="n">
        <v>1875.3</v>
      </c>
      <c r="K29" s="20" t="n">
        <v>-235.61</v>
      </c>
      <c r="L29" s="20" t="n">
        <v>1825.1</v>
      </c>
      <c r="M29" s="20" t="n">
        <v>-225.49</v>
      </c>
      <c r="N29" s="20" t="n">
        <v>1834.3</v>
      </c>
      <c r="O29" s="20" t="n">
        <v>-216.95</v>
      </c>
      <c r="P29" s="20" t="n">
        <v>1770.4</v>
      </c>
      <c r="Q29" s="20" t="n">
        <v>-210.69</v>
      </c>
    </row>
    <row r="30" customFormat="false" ht="12.75" hidden="false" customHeight="false" outlineLevel="0" collapsed="false">
      <c r="A30" s="20" t="n">
        <v>3962.233</v>
      </c>
      <c r="B30" s="20" t="n">
        <v>2467.5</v>
      </c>
      <c r="C30" s="20" t="n">
        <v>-243.13</v>
      </c>
      <c r="D30" s="20" t="n">
        <v>1853.8</v>
      </c>
      <c r="E30" s="20" t="n">
        <v>-186.54</v>
      </c>
      <c r="F30" s="20" t="n">
        <v>1785.1</v>
      </c>
      <c r="G30" s="20" t="n">
        <v>-252.74</v>
      </c>
      <c r="H30" s="20" t="n">
        <v>1574.5</v>
      </c>
      <c r="I30" s="20" t="n">
        <v>-240.54</v>
      </c>
      <c r="J30" s="20" t="n">
        <v>1910.9</v>
      </c>
      <c r="K30" s="20" t="n">
        <v>-246.63</v>
      </c>
      <c r="L30" s="20" t="n">
        <v>1858.8</v>
      </c>
      <c r="M30" s="20" t="n">
        <v>-237.18</v>
      </c>
      <c r="N30" s="20" t="n">
        <v>1866.5</v>
      </c>
      <c r="O30" s="20" t="n">
        <v>-228.12</v>
      </c>
      <c r="P30" s="20" t="n">
        <v>1801</v>
      </c>
      <c r="Q30" s="20" t="n">
        <v>-222.27</v>
      </c>
    </row>
    <row r="31" customFormat="false" ht="12.75" hidden="false" customHeight="false" outlineLevel="0" collapsed="false">
      <c r="A31" s="20" t="n">
        <v>3147.313</v>
      </c>
      <c r="B31" s="20" t="n">
        <v>2506.6</v>
      </c>
      <c r="C31" s="20" t="n">
        <v>-249.29</v>
      </c>
      <c r="D31" s="20" t="n">
        <v>1883.1</v>
      </c>
      <c r="E31" s="20" t="n">
        <v>-191.95</v>
      </c>
      <c r="F31" s="20" t="n">
        <v>1824.1</v>
      </c>
      <c r="G31" s="20" t="n">
        <v>-265.84</v>
      </c>
      <c r="H31" s="20" t="n">
        <v>1613</v>
      </c>
      <c r="I31" s="20" t="n">
        <v>-253.65</v>
      </c>
      <c r="J31" s="20" t="n">
        <v>1949.7</v>
      </c>
      <c r="K31" s="20" t="n">
        <v>-258.56</v>
      </c>
      <c r="L31" s="20" t="n">
        <v>1902.6</v>
      </c>
      <c r="M31" s="20" t="n">
        <v>-248.59</v>
      </c>
      <c r="N31" s="20" t="n">
        <v>1901.4</v>
      </c>
      <c r="O31" s="20" t="n">
        <v>-239.86</v>
      </c>
      <c r="P31" s="20" t="n">
        <v>1834.7</v>
      </c>
      <c r="Q31" s="20" t="n">
        <v>-234.71</v>
      </c>
    </row>
    <row r="32" customFormat="false" ht="12.75" hidden="false" customHeight="false" outlineLevel="0" collapsed="false">
      <c r="A32" s="20" t="n">
        <v>2500</v>
      </c>
      <c r="B32" s="20" t="n">
        <v>2547</v>
      </c>
      <c r="C32" s="20" t="n">
        <v>-252.26</v>
      </c>
      <c r="D32" s="20" t="n">
        <v>1914.2</v>
      </c>
      <c r="E32" s="20" t="n">
        <v>-197.29</v>
      </c>
      <c r="F32" s="20" t="n">
        <v>1864</v>
      </c>
      <c r="G32" s="20" t="n">
        <v>-277.69</v>
      </c>
      <c r="H32" s="20" t="n">
        <v>1650.2</v>
      </c>
      <c r="I32" s="20" t="n">
        <v>-265.42</v>
      </c>
      <c r="J32" s="20" t="n">
        <v>1987.9</v>
      </c>
      <c r="K32" s="20" t="n">
        <v>-268.28</v>
      </c>
      <c r="L32" s="20" t="n">
        <v>1933.4</v>
      </c>
      <c r="M32" s="20" t="n">
        <v>-258.95</v>
      </c>
      <c r="N32" s="20" t="n">
        <v>1937.8</v>
      </c>
      <c r="O32" s="20" t="n">
        <v>-250.9</v>
      </c>
      <c r="P32" s="20" t="n">
        <v>1870.5</v>
      </c>
      <c r="Q32" s="20" t="n">
        <v>-246.8</v>
      </c>
    </row>
    <row r="33" customFormat="false" ht="12.75" hidden="false" customHeight="false" outlineLevel="0" collapsed="false">
      <c r="A33" s="20" t="n">
        <v>1985.821</v>
      </c>
      <c r="B33" s="20" t="n">
        <v>2588.1</v>
      </c>
      <c r="C33" s="20" t="n">
        <v>-255.11</v>
      </c>
      <c r="D33" s="20" t="n">
        <v>1945.6</v>
      </c>
      <c r="E33" s="20" t="n">
        <v>-200.3</v>
      </c>
      <c r="F33" s="20" t="n">
        <v>1907</v>
      </c>
      <c r="G33" s="20" t="n">
        <v>-289.14</v>
      </c>
      <c r="H33" s="20" t="n">
        <v>1690.7</v>
      </c>
      <c r="I33" s="20" t="n">
        <v>-276.32</v>
      </c>
      <c r="J33" s="20" t="n">
        <v>2030.8</v>
      </c>
      <c r="K33" s="20" t="n">
        <v>-278.62</v>
      </c>
      <c r="L33" s="20" t="n">
        <v>1972.1</v>
      </c>
      <c r="M33" s="20" t="n">
        <v>-274.74</v>
      </c>
      <c r="N33" s="20" t="n">
        <v>1976.3</v>
      </c>
      <c r="O33" s="20" t="n">
        <v>-261.23</v>
      </c>
      <c r="P33" s="20" t="n">
        <v>1907.8</v>
      </c>
      <c r="Q33" s="20" t="n">
        <v>-256.89</v>
      </c>
    </row>
    <row r="34" customFormat="false" ht="12.75" hidden="false" customHeight="false" outlineLevel="0" collapsed="false">
      <c r="A34" s="20" t="n">
        <v>1577.393</v>
      </c>
      <c r="B34" s="20" t="n">
        <v>2629.3</v>
      </c>
      <c r="C34" s="20" t="n">
        <v>-251.86</v>
      </c>
      <c r="D34" s="20" t="n">
        <v>1978.4</v>
      </c>
      <c r="E34" s="20" t="n">
        <v>-201.63</v>
      </c>
      <c r="F34" s="20" t="n">
        <v>1952.4</v>
      </c>
      <c r="G34" s="20" t="n">
        <v>-299.55</v>
      </c>
      <c r="H34" s="20" t="n">
        <v>1733.4</v>
      </c>
      <c r="I34" s="20" t="n">
        <v>-287.16</v>
      </c>
      <c r="J34" s="20" t="n">
        <v>2071.4</v>
      </c>
      <c r="K34" s="20" t="n">
        <v>-284.82</v>
      </c>
      <c r="L34" s="20" t="n">
        <v>2013.4</v>
      </c>
      <c r="M34" s="20" t="n">
        <v>-277.62</v>
      </c>
      <c r="N34" s="20" t="n">
        <v>2016.1</v>
      </c>
      <c r="O34" s="20" t="n">
        <v>-269.87</v>
      </c>
      <c r="P34" s="20" t="n">
        <v>1947.3</v>
      </c>
      <c r="Q34" s="20" t="n">
        <v>-266.88</v>
      </c>
    </row>
    <row r="35" customFormat="false" ht="12.75" hidden="false" customHeight="false" outlineLevel="0" collapsed="false">
      <c r="A35" s="20" t="n">
        <v>1252.968</v>
      </c>
      <c r="B35" s="20" t="n">
        <v>2669.6</v>
      </c>
      <c r="C35" s="20" t="n">
        <v>-246.86</v>
      </c>
      <c r="D35" s="20" t="n">
        <v>2009.1</v>
      </c>
      <c r="E35" s="20" t="n">
        <v>-200.75</v>
      </c>
      <c r="F35" s="20" t="n">
        <v>1998.1</v>
      </c>
      <c r="G35" s="20" t="n">
        <v>-308.16</v>
      </c>
      <c r="H35" s="20" t="n">
        <v>1777.2</v>
      </c>
      <c r="I35" s="20" t="n">
        <v>-294.15</v>
      </c>
      <c r="J35" s="20" t="n">
        <v>2116</v>
      </c>
      <c r="K35" s="20" t="n">
        <v>-291.14</v>
      </c>
      <c r="L35" s="20" t="n">
        <v>2054.6</v>
      </c>
      <c r="M35" s="20" t="n">
        <v>-284.19</v>
      </c>
      <c r="N35" s="20" t="n">
        <v>2055.6</v>
      </c>
      <c r="O35" s="20" t="n">
        <v>-278.14</v>
      </c>
      <c r="P35" s="20" t="n">
        <v>1985.8</v>
      </c>
      <c r="Q35" s="20" t="n">
        <v>-275.55</v>
      </c>
    </row>
    <row r="36" customFormat="false" ht="12.75" hidden="false" customHeight="false" outlineLevel="0" collapsed="false">
      <c r="A36" s="20" t="n">
        <v>995.2679</v>
      </c>
      <c r="B36" s="20" t="n">
        <v>2705.3</v>
      </c>
      <c r="C36" s="20" t="n">
        <v>-239.49</v>
      </c>
      <c r="D36" s="20" t="n">
        <v>2038.5</v>
      </c>
      <c r="E36" s="20" t="n">
        <v>-197.62</v>
      </c>
      <c r="F36" s="20" t="n">
        <v>2041.6</v>
      </c>
      <c r="G36" s="20" t="n">
        <v>-315.39</v>
      </c>
      <c r="H36" s="20" t="n">
        <v>1819.9</v>
      </c>
      <c r="I36" s="20" t="n">
        <v>-303.23</v>
      </c>
      <c r="J36" s="20" t="n">
        <v>2156.9</v>
      </c>
      <c r="K36" s="20" t="n">
        <v>-294.41</v>
      </c>
      <c r="L36" s="20" t="n">
        <v>2095.5</v>
      </c>
      <c r="M36" s="20" t="n">
        <v>-290.2</v>
      </c>
      <c r="N36" s="20" t="n">
        <v>2095.3</v>
      </c>
      <c r="O36" s="20" t="n">
        <v>-283.21</v>
      </c>
      <c r="P36" s="20" t="n">
        <v>2024.3</v>
      </c>
      <c r="Q36" s="20" t="n">
        <v>-284.6</v>
      </c>
    </row>
    <row r="37" customFormat="false" ht="12.75" hidden="false" customHeight="false" outlineLevel="0" collapsed="false">
      <c r="A37" s="20" t="n">
        <v>790.5694</v>
      </c>
      <c r="B37" s="20" t="n">
        <v>2737.1</v>
      </c>
      <c r="C37" s="20" t="n">
        <v>-233.03</v>
      </c>
      <c r="D37" s="20" t="n">
        <v>2063.6</v>
      </c>
      <c r="E37" s="20" t="n">
        <v>-195.32</v>
      </c>
      <c r="F37" s="20" t="n">
        <v>2085.7</v>
      </c>
      <c r="G37" s="20" t="n">
        <v>-324.01</v>
      </c>
      <c r="H37" s="20" t="n">
        <v>1858.9</v>
      </c>
      <c r="I37" s="20" t="n">
        <v>-309.86</v>
      </c>
      <c r="J37" s="20" t="n">
        <v>2197.1</v>
      </c>
      <c r="K37" s="20" t="n">
        <v>-297.9</v>
      </c>
      <c r="L37" s="20" t="n">
        <v>2133.4</v>
      </c>
      <c r="M37" s="20" t="n">
        <v>-298.27</v>
      </c>
      <c r="N37" s="20" t="n">
        <v>2132.6</v>
      </c>
      <c r="O37" s="20" t="n">
        <v>-293.09</v>
      </c>
      <c r="P37" s="20" t="n">
        <v>2059.2</v>
      </c>
      <c r="Q37" s="20" t="n">
        <v>-290.29</v>
      </c>
    </row>
    <row r="38" customFormat="false" ht="12.75" hidden="false" customHeight="false" outlineLevel="0" collapsed="false">
      <c r="A38" s="20" t="n">
        <v>627.9716</v>
      </c>
      <c r="B38" s="20" t="n">
        <v>2761.1</v>
      </c>
      <c r="C38" s="20" t="n">
        <v>-227.58</v>
      </c>
      <c r="D38" s="20" t="n">
        <v>2085.7</v>
      </c>
      <c r="E38" s="20" t="n">
        <v>-195.99</v>
      </c>
      <c r="F38" s="20" t="n">
        <v>2124.5</v>
      </c>
      <c r="G38" s="20" t="n">
        <v>-334.41</v>
      </c>
      <c r="H38" s="20" t="n">
        <v>1895.9</v>
      </c>
      <c r="I38" s="20" t="n">
        <v>-317.45</v>
      </c>
      <c r="J38" s="20" t="n">
        <v>2231.4</v>
      </c>
      <c r="K38" s="20" t="n">
        <v>-310.95</v>
      </c>
      <c r="L38" s="20" t="n">
        <v>2164.2</v>
      </c>
      <c r="M38" s="20" t="n">
        <v>-301.56</v>
      </c>
      <c r="N38" s="20" t="n">
        <v>2161.8</v>
      </c>
      <c r="O38" s="20" t="n">
        <v>-297.2</v>
      </c>
      <c r="P38" s="20" t="n">
        <v>2092.7</v>
      </c>
      <c r="Q38" s="20" t="n">
        <v>-300.56</v>
      </c>
    </row>
    <row r="39" customFormat="false" ht="12.75" hidden="false" customHeight="false" outlineLevel="0" collapsed="false">
      <c r="A39" s="20" t="n">
        <v>498.8156</v>
      </c>
      <c r="B39" s="20" t="n">
        <v>2777</v>
      </c>
      <c r="C39" s="20" t="n">
        <v>-224.29</v>
      </c>
      <c r="D39" s="20" t="n">
        <v>2099</v>
      </c>
      <c r="E39" s="20" t="n">
        <v>-196.91</v>
      </c>
      <c r="F39" s="20" t="n">
        <v>2156.6</v>
      </c>
      <c r="G39" s="20" t="n">
        <v>-342.51</v>
      </c>
      <c r="H39" s="20" t="n">
        <v>1936.6</v>
      </c>
      <c r="I39" s="20" t="n">
        <v>-337.55</v>
      </c>
      <c r="J39" s="20" t="n">
        <v>2263.5</v>
      </c>
      <c r="K39" s="20" t="n">
        <v>-322.99</v>
      </c>
      <c r="L39" s="20" t="n">
        <v>2191.3</v>
      </c>
      <c r="M39" s="20" t="n">
        <v>-314.04</v>
      </c>
      <c r="N39" s="20" t="n">
        <v>2193</v>
      </c>
      <c r="O39" s="20" t="n">
        <v>-316.93</v>
      </c>
      <c r="P39" s="20" t="n">
        <v>2127.7</v>
      </c>
      <c r="Q39" s="20" t="n">
        <v>-324.7</v>
      </c>
    </row>
    <row r="40" customFormat="false" ht="12.75" hidden="false" customHeight="false" outlineLevel="0" collapsed="false">
      <c r="A40" s="20" t="n">
        <v>396.2233</v>
      </c>
      <c r="B40" s="20" t="n">
        <v>2789.2</v>
      </c>
      <c r="C40" s="20" t="n">
        <v>-235.67</v>
      </c>
      <c r="D40" s="20" t="n">
        <v>2116.2</v>
      </c>
      <c r="E40" s="20" t="n">
        <v>-214.4</v>
      </c>
      <c r="F40" s="20" t="n">
        <v>2195</v>
      </c>
      <c r="G40" s="20" t="n">
        <v>-370.33</v>
      </c>
      <c r="H40" s="20" t="n">
        <v>1967.7</v>
      </c>
      <c r="I40" s="20" t="n">
        <v>-356.57</v>
      </c>
      <c r="J40" s="20" t="n">
        <v>2284.4</v>
      </c>
      <c r="K40" s="20" t="n">
        <v>-338.46</v>
      </c>
      <c r="L40" s="20" t="n">
        <v>2220.4</v>
      </c>
      <c r="M40" s="20" t="n">
        <v>-336.48</v>
      </c>
      <c r="N40" s="20" t="n">
        <v>2218.5</v>
      </c>
      <c r="O40" s="20" t="n">
        <v>-340.3</v>
      </c>
      <c r="P40" s="20" t="n">
        <v>2154.1</v>
      </c>
      <c r="Q40" s="20" t="n">
        <v>-347.9</v>
      </c>
    </row>
    <row r="41" customFormat="false" ht="12.75" hidden="false" customHeight="false" outlineLevel="0" collapsed="false">
      <c r="A41" s="20" t="n">
        <v>314.7314</v>
      </c>
      <c r="B41" s="20" t="n">
        <v>2810.5</v>
      </c>
      <c r="C41" s="20" t="n">
        <v>-259.56</v>
      </c>
      <c r="D41" s="20" t="n">
        <v>2127.2</v>
      </c>
      <c r="E41" s="20" t="n">
        <v>-229.9</v>
      </c>
      <c r="F41" s="20" t="n">
        <v>2236</v>
      </c>
      <c r="G41" s="20" t="n">
        <v>-405.87</v>
      </c>
      <c r="H41" s="20" t="n">
        <v>2006.5</v>
      </c>
      <c r="I41" s="20" t="n">
        <v>-394</v>
      </c>
      <c r="J41" s="20" t="n">
        <v>2317.4</v>
      </c>
      <c r="K41" s="20" t="n">
        <v>-377.76</v>
      </c>
      <c r="L41" s="20" t="n">
        <v>2264.1</v>
      </c>
      <c r="M41" s="20" t="n">
        <v>-386.47</v>
      </c>
      <c r="N41" s="20" t="n">
        <v>2246</v>
      </c>
      <c r="O41" s="20" t="n">
        <v>-382.42</v>
      </c>
      <c r="P41" s="20" t="n">
        <v>2185.3</v>
      </c>
      <c r="Q41" s="20" t="n">
        <v>-388.94</v>
      </c>
    </row>
    <row r="42" customFormat="false" ht="12.75" hidden="false" customHeight="false" outlineLevel="0" collapsed="false">
      <c r="A42" s="20" t="n">
        <v>250</v>
      </c>
      <c r="B42" s="20" t="n">
        <v>2824.7</v>
      </c>
      <c r="C42" s="20" t="n">
        <v>-329.27</v>
      </c>
      <c r="D42" s="20" t="n">
        <v>2136.7</v>
      </c>
      <c r="E42" s="20" t="n">
        <v>-290.56</v>
      </c>
      <c r="F42" s="20" t="n">
        <v>2284.7</v>
      </c>
      <c r="G42" s="20" t="n">
        <v>-428.65</v>
      </c>
      <c r="H42" s="20" t="n">
        <v>2054.6</v>
      </c>
      <c r="I42" s="20" t="n">
        <v>-466.15</v>
      </c>
      <c r="J42" s="20" t="n">
        <v>2312.5</v>
      </c>
      <c r="K42" s="20" t="n">
        <v>-420.45</v>
      </c>
      <c r="L42" s="20" t="n">
        <v>2325.8</v>
      </c>
      <c r="M42" s="20" t="n">
        <v>-405.62</v>
      </c>
      <c r="N42" s="20" t="n">
        <v>2311.9</v>
      </c>
      <c r="O42" s="20" t="n">
        <v>-450.06</v>
      </c>
      <c r="P42" s="20" t="n">
        <v>2258.2</v>
      </c>
      <c r="Q42" s="20" t="n">
        <v>-433.32</v>
      </c>
    </row>
    <row r="43" customFormat="false" ht="12.75" hidden="false" customHeight="false" outlineLevel="0" collapsed="false">
      <c r="A43" s="20" t="n">
        <v>198.5821</v>
      </c>
      <c r="B43" s="20" t="n">
        <v>2854.1</v>
      </c>
      <c r="C43" s="20" t="n">
        <v>-334.77</v>
      </c>
      <c r="D43" s="20" t="n">
        <v>2183.4</v>
      </c>
      <c r="E43" s="20" t="n">
        <v>-308.68</v>
      </c>
      <c r="F43" s="20" t="n">
        <v>2326</v>
      </c>
      <c r="G43" s="20" t="n">
        <v>-506.92</v>
      </c>
      <c r="H43" s="20" t="n">
        <v>2095.2</v>
      </c>
      <c r="I43" s="20" t="n">
        <v>-484.43</v>
      </c>
      <c r="J43" s="20" t="n">
        <v>2405.9</v>
      </c>
      <c r="K43" s="20" t="n">
        <v>-491.6</v>
      </c>
      <c r="L43" s="20" t="n">
        <v>2344.7</v>
      </c>
      <c r="M43" s="20" t="n">
        <v>-486.97</v>
      </c>
      <c r="N43" s="20" t="n">
        <v>2339.3</v>
      </c>
      <c r="O43" s="20" t="n">
        <v>-488.48</v>
      </c>
      <c r="P43" s="20" t="n">
        <v>2271.2</v>
      </c>
      <c r="Q43" s="20" t="n">
        <v>-500.91</v>
      </c>
    </row>
    <row r="44" customFormat="false" ht="12.75" hidden="false" customHeight="false" outlineLevel="0" collapsed="false">
      <c r="A44" s="20" t="n">
        <v>157.7393</v>
      </c>
      <c r="B44" s="20" t="n">
        <v>2898.5</v>
      </c>
      <c r="C44" s="20" t="n">
        <v>-384.05</v>
      </c>
      <c r="D44" s="20" t="n">
        <v>2219.6</v>
      </c>
      <c r="E44" s="20" t="n">
        <v>-353.92</v>
      </c>
      <c r="F44" s="20" t="n">
        <v>2388.2</v>
      </c>
      <c r="G44" s="20" t="n">
        <v>-563.74</v>
      </c>
      <c r="H44" s="20" t="n">
        <v>2161.4</v>
      </c>
      <c r="I44" s="20" t="n">
        <v>-542.22</v>
      </c>
      <c r="J44" s="20" t="n">
        <v>2466.1</v>
      </c>
      <c r="K44" s="20" t="n">
        <v>-547.2</v>
      </c>
      <c r="L44" s="20" t="n">
        <v>2410.7</v>
      </c>
      <c r="M44" s="20" t="n">
        <v>-556.31</v>
      </c>
      <c r="N44" s="20" t="n">
        <v>2396.7</v>
      </c>
      <c r="O44" s="20" t="n">
        <v>-560.23</v>
      </c>
      <c r="P44" s="20" t="n">
        <v>2337.2</v>
      </c>
      <c r="Q44" s="20" t="n">
        <v>-565.7</v>
      </c>
    </row>
    <row r="45" customFormat="false" ht="12.75" hidden="false" customHeight="false" outlineLevel="0" collapsed="false">
      <c r="A45" s="20" t="n">
        <v>125.2968</v>
      </c>
      <c r="B45" s="20" t="n">
        <v>2964.4</v>
      </c>
      <c r="C45" s="20" t="n">
        <v>-432.46</v>
      </c>
      <c r="D45" s="20" t="n">
        <v>2254.6</v>
      </c>
      <c r="E45" s="20" t="n">
        <v>-399.03</v>
      </c>
      <c r="F45" s="20" t="n">
        <v>2461.3</v>
      </c>
      <c r="G45" s="20" t="n">
        <v>-622.63</v>
      </c>
      <c r="H45" s="20" t="n">
        <v>2233.1</v>
      </c>
      <c r="I45" s="20" t="n">
        <v>-614.51</v>
      </c>
      <c r="J45" s="20" t="n">
        <v>2559.6</v>
      </c>
      <c r="K45" s="20" t="n">
        <v>-634.5</v>
      </c>
      <c r="L45" s="20" t="n">
        <v>2461.7</v>
      </c>
      <c r="M45" s="20" t="n">
        <v>-620.5</v>
      </c>
      <c r="N45" s="20" t="n">
        <v>2490.3</v>
      </c>
      <c r="O45" s="20" t="n">
        <v>-642.62</v>
      </c>
      <c r="P45" s="20" t="n">
        <v>2426.3</v>
      </c>
      <c r="Q45" s="20" t="n">
        <v>-640.44</v>
      </c>
    </row>
    <row r="46" customFormat="false" ht="12.75" hidden="false" customHeight="false" outlineLevel="0" collapsed="false">
      <c r="A46" s="20" t="n">
        <v>99.52679</v>
      </c>
      <c r="B46" s="20" t="n">
        <v>3018.9</v>
      </c>
      <c r="C46" s="20" t="n">
        <v>-486.37</v>
      </c>
      <c r="D46" s="20" t="n">
        <v>2326</v>
      </c>
      <c r="E46" s="20" t="n">
        <v>-449.65</v>
      </c>
      <c r="F46" s="20" t="n">
        <v>2552.1</v>
      </c>
      <c r="G46" s="20" t="n">
        <v>-703.66</v>
      </c>
      <c r="H46" s="20" t="n">
        <v>2323.1</v>
      </c>
      <c r="I46" s="20" t="n">
        <v>-674.58</v>
      </c>
      <c r="J46" s="20" t="n">
        <v>2627.3</v>
      </c>
      <c r="K46" s="20" t="n">
        <v>-696.07</v>
      </c>
      <c r="L46" s="20" t="n">
        <v>2564.6</v>
      </c>
      <c r="M46" s="20" t="n">
        <v>-699.3</v>
      </c>
      <c r="N46" s="20" t="n">
        <v>2560.5</v>
      </c>
      <c r="O46" s="20" t="n">
        <v>-706.95</v>
      </c>
      <c r="P46" s="20" t="n">
        <v>2493.5</v>
      </c>
      <c r="Q46" s="20" t="n">
        <v>-715.71</v>
      </c>
    </row>
    <row r="47" customFormat="false" ht="12.75" hidden="false" customHeight="false" outlineLevel="0" collapsed="false">
      <c r="A47" s="20" t="n">
        <v>79.05694</v>
      </c>
      <c r="B47" s="20" t="n">
        <v>3074.9</v>
      </c>
      <c r="C47" s="20" t="n">
        <v>-531.39</v>
      </c>
      <c r="D47" s="20" t="n">
        <v>2383.7</v>
      </c>
      <c r="E47" s="20" t="n">
        <v>-505.42</v>
      </c>
      <c r="F47" s="20" t="n">
        <v>2674.9</v>
      </c>
      <c r="G47" s="20" t="n">
        <v>-783.81</v>
      </c>
      <c r="H47" s="20" t="n">
        <v>2428.7</v>
      </c>
      <c r="I47" s="20" t="n">
        <v>-740.62</v>
      </c>
      <c r="J47" s="20" t="n">
        <v>2743.2</v>
      </c>
      <c r="K47" s="20" t="n">
        <v>-783.68</v>
      </c>
      <c r="L47" s="20" t="n">
        <v>2677.8</v>
      </c>
      <c r="M47" s="20" t="n">
        <v>-775.71</v>
      </c>
      <c r="N47" s="20" t="n">
        <v>2639.7</v>
      </c>
      <c r="O47" s="20" t="n">
        <v>-785.05</v>
      </c>
      <c r="P47" s="20" t="n">
        <v>2599</v>
      </c>
      <c r="Q47" s="20" t="n">
        <v>-813.37</v>
      </c>
    </row>
    <row r="48" customFormat="false" ht="12.75" hidden="false" customHeight="false" outlineLevel="0" collapsed="false">
      <c r="A48" s="20" t="n">
        <v>62.79716</v>
      </c>
      <c r="B48" s="20" t="n">
        <v>3088.8</v>
      </c>
      <c r="C48" s="20" t="n">
        <v>-543.46</v>
      </c>
      <c r="D48" s="20" t="n">
        <v>2533.3</v>
      </c>
      <c r="E48" s="20" t="n">
        <v>-593.61</v>
      </c>
      <c r="F48" s="20" t="n">
        <v>2685.1</v>
      </c>
      <c r="G48" s="20" t="n">
        <v>-882.25</v>
      </c>
      <c r="H48" s="20" t="n">
        <v>2429.9</v>
      </c>
      <c r="I48" s="20" t="n">
        <v>-784.86</v>
      </c>
      <c r="J48" s="20" t="n">
        <v>2886.8</v>
      </c>
      <c r="K48" s="20" t="n">
        <v>-781.29</v>
      </c>
      <c r="L48" s="20" t="n">
        <v>2755.5</v>
      </c>
      <c r="M48" s="20" t="n">
        <v>-939.05</v>
      </c>
      <c r="N48" s="20" t="n">
        <v>2874.5</v>
      </c>
      <c r="O48" s="20" t="n">
        <v>-896.96</v>
      </c>
      <c r="P48" s="20" t="n">
        <v>2690.1</v>
      </c>
      <c r="Q48" s="20" t="n">
        <v>-960.99</v>
      </c>
    </row>
    <row r="49" customFormat="false" ht="12.75" hidden="false" customHeight="false" outlineLevel="0" collapsed="false">
      <c r="A49" s="20" t="n">
        <v>39.62233</v>
      </c>
      <c r="B49" s="20" t="n">
        <v>3365.8</v>
      </c>
      <c r="C49" s="20" t="n">
        <v>-647.07</v>
      </c>
      <c r="D49" s="20" t="n">
        <v>2609.3</v>
      </c>
      <c r="E49" s="20" t="n">
        <v>-675.34</v>
      </c>
      <c r="F49" s="20" t="n">
        <v>2992.9</v>
      </c>
      <c r="G49" s="20" t="n">
        <v>-1051.4</v>
      </c>
      <c r="H49" s="20" t="n">
        <v>2726.1</v>
      </c>
      <c r="I49" s="20" t="n">
        <v>-949.01</v>
      </c>
      <c r="J49" s="20" t="n">
        <v>3083.5</v>
      </c>
      <c r="K49" s="20" t="n">
        <v>-1066.9</v>
      </c>
      <c r="L49" s="20" t="n">
        <v>3013.4</v>
      </c>
      <c r="M49" s="20" t="n">
        <v>-998.26</v>
      </c>
      <c r="N49" s="20" t="n">
        <v>3067.2</v>
      </c>
      <c r="O49" s="20" t="n">
        <v>-1039.2</v>
      </c>
      <c r="P49" s="20" t="n">
        <v>2935.1</v>
      </c>
      <c r="Q49" s="20" t="n">
        <v>-1097.9</v>
      </c>
    </row>
    <row r="50" customFormat="false" ht="12.75" hidden="false" customHeight="false" outlineLevel="0" collapsed="false">
      <c r="A50" s="20" t="n">
        <v>31.47314</v>
      </c>
      <c r="B50" s="20" t="n">
        <v>3435.2</v>
      </c>
      <c r="C50" s="20" t="n">
        <v>-751.83</v>
      </c>
      <c r="D50" s="20" t="n">
        <v>2738.1</v>
      </c>
      <c r="E50" s="20" t="n">
        <v>-721.37</v>
      </c>
      <c r="F50" s="20" t="n">
        <v>3185.3</v>
      </c>
      <c r="G50" s="20" t="n">
        <v>-1081.4</v>
      </c>
      <c r="H50" s="20" t="n">
        <v>2903.5</v>
      </c>
      <c r="I50" s="20" t="n">
        <v>-1074.7</v>
      </c>
      <c r="J50" s="20" t="n">
        <v>3253.6</v>
      </c>
      <c r="K50" s="20" t="n">
        <v>-1117.3</v>
      </c>
      <c r="L50" s="20" t="n">
        <v>3189.3</v>
      </c>
      <c r="M50" s="20" t="n">
        <v>-1132.7</v>
      </c>
      <c r="N50" s="20" t="n">
        <v>3157.4</v>
      </c>
      <c r="O50" s="20" t="n">
        <v>-1126.5</v>
      </c>
      <c r="P50" s="20" t="n">
        <v>3105.3</v>
      </c>
      <c r="Q50" s="20" t="n">
        <v>-1205.2</v>
      </c>
    </row>
    <row r="51" customFormat="false" ht="12.75" hidden="false" customHeight="false" outlineLevel="0" collapsed="false">
      <c r="A51" s="20" t="n">
        <v>25</v>
      </c>
      <c r="B51" s="20" t="n">
        <v>3562.8</v>
      </c>
      <c r="C51" s="20" t="n">
        <v>-788.02</v>
      </c>
      <c r="D51" s="20" t="n">
        <v>2825.2</v>
      </c>
      <c r="E51" s="20" t="n">
        <v>-764.69</v>
      </c>
      <c r="F51" s="20" t="n">
        <v>3312.8</v>
      </c>
      <c r="G51" s="20" t="n">
        <v>-1185.7</v>
      </c>
      <c r="H51" s="20" t="n">
        <v>3039.3</v>
      </c>
      <c r="I51" s="20" t="n">
        <v>-1141.5</v>
      </c>
      <c r="J51" s="20" t="n">
        <v>3382</v>
      </c>
      <c r="K51" s="20" t="n">
        <v>-1219.9</v>
      </c>
      <c r="L51" s="20" t="n">
        <v>3324.7</v>
      </c>
      <c r="M51" s="20" t="n">
        <v>-1232</v>
      </c>
      <c r="N51" s="20" t="n">
        <v>3331.3</v>
      </c>
      <c r="O51" s="20" t="n">
        <v>-1258.2</v>
      </c>
      <c r="P51" s="20" t="n">
        <v>3275.9</v>
      </c>
      <c r="Q51" s="20" t="n">
        <v>-1281.9</v>
      </c>
    </row>
    <row r="52" customFormat="false" ht="12.75" hidden="false" customHeight="false" outlineLevel="0" collapsed="false">
      <c r="A52" s="20" t="n">
        <v>19.85821</v>
      </c>
      <c r="B52" s="20" t="n">
        <v>3676.9</v>
      </c>
      <c r="C52" s="20" t="n">
        <v>-852.91</v>
      </c>
      <c r="D52" s="20" t="n">
        <v>2940.3</v>
      </c>
      <c r="E52" s="20" t="n">
        <v>-821.04</v>
      </c>
      <c r="F52" s="20" t="n">
        <v>3484.4</v>
      </c>
      <c r="G52" s="20" t="n">
        <v>-1266.7</v>
      </c>
      <c r="H52" s="20" t="n">
        <v>3189.7</v>
      </c>
      <c r="I52" s="20" t="n">
        <v>-1235.5</v>
      </c>
      <c r="J52" s="20" t="n">
        <v>3558.7</v>
      </c>
      <c r="K52" s="20" t="n">
        <v>-1324.1</v>
      </c>
      <c r="L52" s="20" t="n">
        <v>3489.5</v>
      </c>
      <c r="M52" s="20" t="n">
        <v>-1355.4</v>
      </c>
      <c r="N52" s="20" t="n">
        <v>3491.6</v>
      </c>
      <c r="O52" s="20" t="n">
        <v>-1369.9</v>
      </c>
      <c r="P52" s="20" t="n">
        <v>3458.1</v>
      </c>
      <c r="Q52" s="20" t="n">
        <v>-1395.3</v>
      </c>
    </row>
    <row r="53" customFormat="false" ht="12.75" hidden="false" customHeight="false" outlineLevel="0" collapsed="false">
      <c r="A53" s="20" t="n">
        <v>15.77393</v>
      </c>
      <c r="B53" s="20" t="n">
        <v>3803</v>
      </c>
      <c r="C53" s="20" t="n">
        <v>-852.49</v>
      </c>
      <c r="D53" s="20" t="n">
        <v>3042.9</v>
      </c>
      <c r="E53" s="20" t="n">
        <v>-870.13</v>
      </c>
      <c r="F53" s="20" t="n">
        <v>3641.8</v>
      </c>
      <c r="G53" s="20" t="n">
        <v>-1377.9</v>
      </c>
      <c r="H53" s="20" t="n">
        <v>3348.1</v>
      </c>
      <c r="I53" s="20" t="n">
        <v>-1388.1</v>
      </c>
      <c r="J53" s="20" t="n">
        <v>3754.8</v>
      </c>
      <c r="K53" s="20" t="n">
        <v>-1382</v>
      </c>
      <c r="L53" s="20" t="n">
        <v>3693.2</v>
      </c>
      <c r="M53" s="20" t="n">
        <v>-1473.5</v>
      </c>
      <c r="N53" s="20" t="n">
        <v>3667</v>
      </c>
      <c r="O53" s="20" t="n">
        <v>-1495.6</v>
      </c>
      <c r="P53" s="20" t="n">
        <v>3640.7</v>
      </c>
      <c r="Q53" s="20" t="n">
        <v>-1499.4</v>
      </c>
    </row>
    <row r="54" customFormat="false" ht="12.75" hidden="false" customHeight="false" outlineLevel="0" collapsed="false">
      <c r="A54" s="20" t="n">
        <v>12.52968</v>
      </c>
      <c r="B54" s="20" t="n">
        <v>3914.2</v>
      </c>
      <c r="C54" s="20" t="n">
        <v>-960.39</v>
      </c>
      <c r="D54" s="20" t="n">
        <v>3169.6</v>
      </c>
      <c r="E54" s="20" t="n">
        <v>-965.61</v>
      </c>
      <c r="F54" s="20" t="n">
        <v>3837.6</v>
      </c>
      <c r="G54" s="20" t="n">
        <v>-1501.4</v>
      </c>
      <c r="H54" s="20" t="n">
        <v>3550.3</v>
      </c>
      <c r="I54" s="20" t="n">
        <v>-1452.8</v>
      </c>
      <c r="J54" s="20" t="n">
        <v>3932.6</v>
      </c>
      <c r="K54" s="20" t="n">
        <v>-1554</v>
      </c>
      <c r="L54" s="20" t="n">
        <v>3886.7</v>
      </c>
      <c r="M54" s="20" t="n">
        <v>-1583.4</v>
      </c>
      <c r="N54" s="20" t="n">
        <v>3885.6</v>
      </c>
      <c r="O54" s="20" t="n">
        <v>-1622.2</v>
      </c>
      <c r="P54" s="20" t="n">
        <v>3847.2</v>
      </c>
      <c r="Q54" s="20" t="n">
        <v>-1666.4</v>
      </c>
    </row>
    <row r="55" customFormat="false" ht="12.75" hidden="false" customHeight="false" outlineLevel="0" collapsed="false">
      <c r="A55" s="20" t="n">
        <v>10</v>
      </c>
      <c r="B55" s="20" t="n">
        <v>4043.6</v>
      </c>
      <c r="C55" s="20" t="n">
        <v>-1020</v>
      </c>
      <c r="D55" s="20" t="n">
        <v>3297.6</v>
      </c>
      <c r="E55" s="20" t="n">
        <v>-1032.9</v>
      </c>
      <c r="F55" s="20" t="n">
        <v>4031.6</v>
      </c>
      <c r="G55" s="20" t="n">
        <v>-1622.3</v>
      </c>
      <c r="H55" s="20" t="n">
        <v>3742.2</v>
      </c>
      <c r="I55" s="20" t="n">
        <v>-1569.5</v>
      </c>
      <c r="J55" s="20" t="n">
        <v>4138.4</v>
      </c>
      <c r="K55" s="20" t="n">
        <v>-1687.5</v>
      </c>
      <c r="L55" s="20" t="n">
        <v>4089.4</v>
      </c>
      <c r="M55" s="20" t="n">
        <v>-1716.7</v>
      </c>
      <c r="N55" s="20" t="n">
        <v>4098.3</v>
      </c>
      <c r="O55" s="20" t="n">
        <v>-1758.5</v>
      </c>
      <c r="P55" s="20" t="n">
        <v>4062.6</v>
      </c>
      <c r="Q55" s="20" t="n">
        <v>-18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5.09</v>
      </c>
      <c r="C2" s="20" t="n">
        <v>-707.01</v>
      </c>
      <c r="D2" s="20" t="n">
        <v>897.68</v>
      </c>
      <c r="E2" s="20" t="n">
        <v>-102.7</v>
      </c>
      <c r="F2" s="20" t="n">
        <v>371.82</v>
      </c>
      <c r="G2" s="20" t="n">
        <v>-526.82</v>
      </c>
      <c r="H2" s="20" t="n">
        <v>384.95</v>
      </c>
      <c r="I2" s="20" t="n">
        <v>-490.76</v>
      </c>
      <c r="J2" s="20" t="n">
        <v>387.29</v>
      </c>
      <c r="K2" s="20" t="n">
        <v>-498.24</v>
      </c>
      <c r="L2" s="20" t="n">
        <v>402.52</v>
      </c>
      <c r="M2" s="20" t="n">
        <v>-466.57</v>
      </c>
      <c r="N2" s="20" t="n">
        <v>394.37</v>
      </c>
      <c r="O2" s="20" t="n">
        <v>-467.65</v>
      </c>
      <c r="P2" s="20" t="n">
        <v>397.33</v>
      </c>
      <c r="Q2" s="20" t="n">
        <v>-454.72</v>
      </c>
    </row>
    <row r="3" customFormat="false" ht="12.75" hidden="false" customHeight="false" outlineLevel="0" collapsed="false">
      <c r="A3" s="20" t="n">
        <v>1985821</v>
      </c>
      <c r="B3" s="20" t="n">
        <v>398.07</v>
      </c>
      <c r="C3" s="20" t="n">
        <v>-933.48</v>
      </c>
      <c r="D3" s="20" t="n">
        <v>966.92</v>
      </c>
      <c r="E3" s="20" t="n">
        <v>-244.49</v>
      </c>
      <c r="F3" s="20" t="n">
        <v>554.51</v>
      </c>
      <c r="G3" s="20" t="n">
        <v>-570.41</v>
      </c>
      <c r="H3" s="20" t="n">
        <v>557.26</v>
      </c>
      <c r="I3" s="20" t="n">
        <v>-510.01</v>
      </c>
      <c r="J3" s="20" t="n">
        <v>561.88</v>
      </c>
      <c r="K3" s="20" t="n">
        <v>-520.32</v>
      </c>
      <c r="L3" s="20" t="n">
        <v>567.17</v>
      </c>
      <c r="M3" s="20" t="n">
        <v>-474.86</v>
      </c>
      <c r="N3" s="20" t="n">
        <v>795.62</v>
      </c>
      <c r="O3" s="20" t="n">
        <v>-11.034</v>
      </c>
      <c r="P3" s="20" t="n">
        <v>552.77</v>
      </c>
      <c r="Q3" s="20" t="n">
        <v>-457.86</v>
      </c>
    </row>
    <row r="4" customFormat="false" ht="12.75" hidden="false" customHeight="false" outlineLevel="0" collapsed="false">
      <c r="A4" s="20" t="n">
        <v>1577393</v>
      </c>
      <c r="B4" s="20" t="n">
        <v>1116.9</v>
      </c>
      <c r="C4" s="20" t="n">
        <v>-696.17</v>
      </c>
      <c r="D4" s="20" t="n">
        <v>1072.2</v>
      </c>
      <c r="E4" s="20" t="n">
        <v>-351.12</v>
      </c>
      <c r="F4" s="20" t="n">
        <v>709.34</v>
      </c>
      <c r="G4" s="20" t="n">
        <v>-562.92</v>
      </c>
      <c r="H4" s="20" t="n">
        <v>692.78</v>
      </c>
      <c r="I4" s="20" t="n">
        <v>-485.28</v>
      </c>
      <c r="J4" s="20" t="n">
        <v>702.04</v>
      </c>
      <c r="K4" s="20" t="n">
        <v>-496.94</v>
      </c>
      <c r="L4" s="20" t="n">
        <v>691.91</v>
      </c>
      <c r="M4" s="20" t="n">
        <v>-443.99</v>
      </c>
      <c r="N4" s="20" t="n">
        <v>843.82</v>
      </c>
      <c r="O4" s="20" t="n">
        <v>-55.193</v>
      </c>
      <c r="P4" s="20" t="n">
        <v>670</v>
      </c>
      <c r="Q4" s="20" t="n">
        <v>-427.47</v>
      </c>
    </row>
    <row r="5" customFormat="false" ht="12.75" hidden="false" customHeight="false" outlineLevel="0" collapsed="false">
      <c r="A5" s="20" t="n">
        <v>1252968</v>
      </c>
      <c r="B5" s="20" t="n">
        <v>1307.2</v>
      </c>
      <c r="C5" s="20" t="n">
        <v>-849.85</v>
      </c>
      <c r="D5" s="20" t="n">
        <v>1195.8</v>
      </c>
      <c r="E5" s="20" t="n">
        <v>-404.13</v>
      </c>
      <c r="F5" s="20" t="n">
        <v>838.84</v>
      </c>
      <c r="G5" s="20" t="n">
        <v>-522.72</v>
      </c>
      <c r="H5" s="20" t="n">
        <v>799.41</v>
      </c>
      <c r="I5" s="20" t="n">
        <v>-436.59</v>
      </c>
      <c r="J5" s="20" t="n">
        <v>811.96</v>
      </c>
      <c r="K5" s="20" t="n">
        <v>-446.66</v>
      </c>
      <c r="L5" s="20" t="n">
        <v>786.32</v>
      </c>
      <c r="M5" s="20" t="n">
        <v>-393.53</v>
      </c>
      <c r="N5" s="20" t="n">
        <v>885.44</v>
      </c>
      <c r="O5" s="20" t="n">
        <v>-71.605</v>
      </c>
      <c r="P5" s="20" t="n">
        <v>759.1</v>
      </c>
      <c r="Q5" s="20" t="n">
        <v>-379.25</v>
      </c>
    </row>
    <row r="6" customFormat="false" ht="12.75" hidden="false" customHeight="false" outlineLevel="0" collapsed="false">
      <c r="A6" s="20" t="n">
        <v>995267.9</v>
      </c>
      <c r="B6" s="20" t="n">
        <v>1533.3</v>
      </c>
      <c r="C6" s="20" t="n">
        <v>-949.59</v>
      </c>
      <c r="D6" s="20" t="n">
        <v>1314.9</v>
      </c>
      <c r="E6" s="20" t="n">
        <v>-409.79</v>
      </c>
      <c r="F6" s="20" t="n">
        <v>941.16</v>
      </c>
      <c r="G6" s="20" t="n">
        <v>-464.82</v>
      </c>
      <c r="H6" s="20" t="n">
        <v>878.12</v>
      </c>
      <c r="I6" s="20" t="n">
        <v>-376.83</v>
      </c>
      <c r="J6" s="20" t="n">
        <v>893.84</v>
      </c>
      <c r="K6" s="20" t="n">
        <v>-384.86</v>
      </c>
      <c r="L6" s="20" t="n">
        <v>854.03</v>
      </c>
      <c r="M6" s="20" t="n">
        <v>-335.35</v>
      </c>
      <c r="N6" s="20" t="n">
        <v>839.31</v>
      </c>
      <c r="O6" s="20" t="n">
        <v>-334.82</v>
      </c>
      <c r="P6" s="20" t="n">
        <v>823.38</v>
      </c>
      <c r="Q6" s="20" t="n">
        <v>-324.9</v>
      </c>
    </row>
    <row r="7" customFormat="false" ht="12.75" hidden="false" customHeight="false" outlineLevel="0" collapsed="false">
      <c r="A7" s="20" t="n">
        <v>790569.4</v>
      </c>
      <c r="B7" s="20" t="n">
        <v>1783</v>
      </c>
      <c r="C7" s="20" t="n">
        <v>-986.54</v>
      </c>
      <c r="D7" s="20" t="n">
        <v>1420.6</v>
      </c>
      <c r="E7" s="20" t="n">
        <v>-380.43</v>
      </c>
      <c r="F7" s="20" t="n">
        <v>1093.9</v>
      </c>
      <c r="G7" s="20" t="n">
        <v>-152.13</v>
      </c>
      <c r="H7" s="20" t="n">
        <v>933.43</v>
      </c>
      <c r="I7" s="20" t="n">
        <v>-314.7</v>
      </c>
      <c r="J7" s="20" t="n">
        <v>950.71</v>
      </c>
      <c r="K7" s="20" t="n">
        <v>-319.52</v>
      </c>
      <c r="L7" s="20" t="n">
        <v>900.19</v>
      </c>
      <c r="M7" s="20" t="n">
        <v>-276.86</v>
      </c>
      <c r="N7" s="20" t="n">
        <v>886.23</v>
      </c>
      <c r="O7" s="20" t="n">
        <v>-276.9</v>
      </c>
      <c r="P7" s="20" t="n">
        <v>869.16</v>
      </c>
      <c r="Q7" s="20" t="n">
        <v>-270.79</v>
      </c>
    </row>
    <row r="8" customFormat="false" ht="12.75" hidden="false" customHeight="false" outlineLevel="0" collapsed="false">
      <c r="A8" s="20" t="n">
        <v>627971.6</v>
      </c>
      <c r="B8" s="20" t="n">
        <v>2025.2</v>
      </c>
      <c r="C8" s="20" t="n">
        <v>-958.26</v>
      </c>
      <c r="D8" s="20" t="n">
        <v>1501.7</v>
      </c>
      <c r="E8" s="20" t="n">
        <v>-330.85</v>
      </c>
      <c r="F8" s="20" t="n">
        <v>1123.2</v>
      </c>
      <c r="G8" s="20" t="n">
        <v>-130.97</v>
      </c>
      <c r="H8" s="20" t="n">
        <v>968.95</v>
      </c>
      <c r="I8" s="20" t="n">
        <v>-257.41</v>
      </c>
      <c r="J8" s="20" t="n">
        <v>985.95</v>
      </c>
      <c r="K8" s="20" t="n">
        <v>-259.27</v>
      </c>
      <c r="L8" s="20" t="n">
        <v>928.18</v>
      </c>
      <c r="M8" s="20" t="n">
        <v>-224.07</v>
      </c>
      <c r="N8" s="20" t="n">
        <v>914.63</v>
      </c>
      <c r="O8" s="20" t="n">
        <v>-224.41</v>
      </c>
      <c r="P8" s="20" t="n">
        <v>897.71</v>
      </c>
      <c r="Q8" s="20" t="n">
        <v>-221.14</v>
      </c>
    </row>
    <row r="9" customFormat="false" ht="12.75" hidden="false" customHeight="false" outlineLevel="0" collapsed="false">
      <c r="A9" s="20" t="n">
        <v>498815.6</v>
      </c>
      <c r="B9" s="20" t="n">
        <v>2238.2</v>
      </c>
      <c r="C9" s="20" t="n">
        <v>-876</v>
      </c>
      <c r="D9" s="20" t="n">
        <v>1556.7</v>
      </c>
      <c r="E9" s="20" t="n">
        <v>-273.26</v>
      </c>
      <c r="F9" s="20" t="n">
        <v>1141.7</v>
      </c>
      <c r="G9" s="20" t="n">
        <v>-109.46</v>
      </c>
      <c r="H9" s="20" t="n">
        <v>989.71</v>
      </c>
      <c r="I9" s="20" t="n">
        <v>-208.69</v>
      </c>
      <c r="J9" s="20" t="n">
        <v>1006.7</v>
      </c>
      <c r="K9" s="20" t="n">
        <v>-208.14</v>
      </c>
      <c r="L9" s="20" t="n">
        <v>944.41</v>
      </c>
      <c r="M9" s="20" t="n">
        <v>-180.09</v>
      </c>
      <c r="N9" s="20" t="n">
        <v>931.03</v>
      </c>
      <c r="O9" s="20" t="n">
        <v>-180.44</v>
      </c>
      <c r="P9" s="20" t="n">
        <v>915.08</v>
      </c>
      <c r="Q9" s="20" t="n">
        <v>-178.75</v>
      </c>
    </row>
    <row r="10" customFormat="false" ht="12.75" hidden="false" customHeight="false" outlineLevel="0" collapsed="false">
      <c r="A10" s="20" t="n">
        <v>396223.3</v>
      </c>
      <c r="B10" s="20" t="n">
        <v>2405.9</v>
      </c>
      <c r="C10" s="20" t="n">
        <v>-758.53</v>
      </c>
      <c r="D10" s="20" t="n">
        <v>1590</v>
      </c>
      <c r="E10" s="20" t="n">
        <v>-217.02</v>
      </c>
      <c r="F10" s="20" t="n">
        <v>1152.6</v>
      </c>
      <c r="G10" s="20" t="n">
        <v>-90.903</v>
      </c>
      <c r="H10" s="20" t="n">
        <v>1001.9</v>
      </c>
      <c r="I10" s="20" t="n">
        <v>-170.18</v>
      </c>
      <c r="J10" s="20" t="n">
        <v>1017.7</v>
      </c>
      <c r="K10" s="20" t="n">
        <v>-167.71</v>
      </c>
      <c r="L10" s="20" t="n">
        <v>953.26</v>
      </c>
      <c r="M10" s="20" t="n">
        <v>-145.9</v>
      </c>
      <c r="N10" s="20" t="n">
        <v>939.95</v>
      </c>
      <c r="O10" s="20" t="n">
        <v>-146.24</v>
      </c>
      <c r="P10" s="20" t="n">
        <v>925.28</v>
      </c>
      <c r="Q10" s="20" t="n">
        <v>-145.12</v>
      </c>
    </row>
    <row r="11" customFormat="false" ht="12.75" hidden="false" customHeight="false" outlineLevel="0" collapsed="false">
      <c r="A11" s="20" t="n">
        <v>314731.3</v>
      </c>
      <c r="B11" s="20" t="n">
        <v>2526</v>
      </c>
      <c r="C11" s="20" t="n">
        <v>-627.97</v>
      </c>
      <c r="D11" s="20" t="n">
        <v>1607.3</v>
      </c>
      <c r="E11" s="20" t="n">
        <v>-168.54</v>
      </c>
      <c r="F11" s="20" t="n">
        <v>1158.1</v>
      </c>
      <c r="G11" s="20" t="n">
        <v>-77.121</v>
      </c>
      <c r="H11" s="20" t="n">
        <v>1008.4</v>
      </c>
      <c r="I11" s="20" t="n">
        <v>-141.77</v>
      </c>
      <c r="J11" s="20" t="n">
        <v>1022.7</v>
      </c>
      <c r="K11" s="20" t="n">
        <v>-137.33</v>
      </c>
      <c r="L11" s="20" t="n">
        <v>956.98</v>
      </c>
      <c r="M11" s="20" t="n">
        <v>-120.26</v>
      </c>
      <c r="N11" s="20" t="n">
        <v>944.16</v>
      </c>
      <c r="O11" s="20" t="n">
        <v>-120.67</v>
      </c>
      <c r="P11" s="20" t="n">
        <v>930.36</v>
      </c>
      <c r="Q11" s="20" t="n">
        <v>-120.07</v>
      </c>
    </row>
    <row r="12" customFormat="false" ht="12.75" hidden="false" customHeight="false" outlineLevel="0" collapsed="false">
      <c r="A12" s="20" t="n">
        <v>250000</v>
      </c>
      <c r="B12" s="20" t="n">
        <v>2599.7</v>
      </c>
      <c r="C12" s="20" t="n">
        <v>-504.26</v>
      </c>
      <c r="D12" s="20" t="n">
        <v>1614.1</v>
      </c>
      <c r="E12" s="20" t="n">
        <v>-132.11</v>
      </c>
      <c r="F12" s="20" t="n">
        <v>1160.5</v>
      </c>
      <c r="G12" s="20" t="n">
        <v>-69.481</v>
      </c>
      <c r="H12" s="20" t="n">
        <v>1012.1</v>
      </c>
      <c r="I12" s="20" t="n">
        <v>-122.51</v>
      </c>
      <c r="J12" s="20" t="n">
        <v>1025.5</v>
      </c>
      <c r="K12" s="20" t="n">
        <v>-117.38</v>
      </c>
      <c r="L12" s="20" t="n">
        <v>959.54</v>
      </c>
      <c r="M12" s="20" t="n">
        <v>-103.94</v>
      </c>
      <c r="N12" s="20" t="n">
        <v>946.64</v>
      </c>
      <c r="O12" s="20" t="n">
        <v>-104.14</v>
      </c>
      <c r="P12" s="20" t="n">
        <v>933.15</v>
      </c>
      <c r="Q12" s="20" t="n">
        <v>-103.13</v>
      </c>
    </row>
    <row r="13" customFormat="false" ht="12.75" hidden="false" customHeight="false" outlineLevel="0" collapsed="false">
      <c r="A13" s="20" t="n">
        <v>198582.1</v>
      </c>
      <c r="B13" s="20" t="n">
        <v>2639.1</v>
      </c>
      <c r="C13" s="20" t="n">
        <v>-398.18</v>
      </c>
      <c r="D13" s="20" t="n">
        <v>1613.7</v>
      </c>
      <c r="E13" s="20" t="n">
        <v>-106.52</v>
      </c>
      <c r="F13" s="20" t="n">
        <v>1162.3</v>
      </c>
      <c r="G13" s="20" t="n">
        <v>-66.75</v>
      </c>
      <c r="H13" s="20" t="n">
        <v>1016</v>
      </c>
      <c r="I13" s="20" t="n">
        <v>-111.05</v>
      </c>
      <c r="J13" s="20" t="n">
        <v>1027.7</v>
      </c>
      <c r="K13" s="20" t="n">
        <v>-104.55</v>
      </c>
      <c r="L13" s="20" t="n">
        <v>961.88</v>
      </c>
      <c r="M13" s="20" t="n">
        <v>-93.541</v>
      </c>
      <c r="N13" s="20" t="n">
        <v>948.98</v>
      </c>
      <c r="O13" s="20" t="n">
        <v>-93.661</v>
      </c>
      <c r="P13" s="20" t="n">
        <v>935.82</v>
      </c>
      <c r="Q13" s="20" t="n">
        <v>-92.659</v>
      </c>
    </row>
    <row r="14" customFormat="false" ht="12.75" hidden="false" customHeight="false" outlineLevel="0" collapsed="false">
      <c r="A14" s="20" t="n">
        <v>157739.3</v>
      </c>
      <c r="B14" s="20" t="n">
        <v>2656.4</v>
      </c>
      <c r="C14" s="20" t="n">
        <v>-311.94</v>
      </c>
      <c r="D14" s="20" t="n">
        <v>1612</v>
      </c>
      <c r="E14" s="20" t="n">
        <v>-89.239</v>
      </c>
      <c r="F14" s="20" t="n">
        <v>1166.1</v>
      </c>
      <c r="G14" s="20" t="n">
        <v>-67.282</v>
      </c>
      <c r="H14" s="20" t="n">
        <v>1026.4</v>
      </c>
      <c r="I14" s="20" t="n">
        <v>-51.197</v>
      </c>
      <c r="J14" s="20" t="n">
        <v>1036.2</v>
      </c>
      <c r="K14" s="20" t="n">
        <v>-44.133</v>
      </c>
      <c r="L14" s="20" t="n">
        <v>966.02</v>
      </c>
      <c r="M14" s="20" t="n">
        <v>-88.192</v>
      </c>
      <c r="N14" s="20" t="n">
        <v>953.34</v>
      </c>
      <c r="O14" s="20" t="n">
        <v>-87.909</v>
      </c>
      <c r="P14" s="20" t="n">
        <v>939.91</v>
      </c>
      <c r="Q14" s="20" t="n">
        <v>-86.11</v>
      </c>
    </row>
    <row r="15" customFormat="false" ht="12.75" hidden="false" customHeight="false" outlineLevel="0" collapsed="false">
      <c r="A15" s="20" t="n">
        <v>125296.8</v>
      </c>
      <c r="B15" s="20" t="n">
        <v>2663</v>
      </c>
      <c r="C15" s="20" t="n">
        <v>-248.89</v>
      </c>
      <c r="D15" s="20" t="n">
        <v>1612.3</v>
      </c>
      <c r="E15" s="20" t="n">
        <v>-80.613</v>
      </c>
      <c r="F15" s="20" t="n">
        <v>1171.4</v>
      </c>
      <c r="G15" s="20" t="n">
        <v>-71.001</v>
      </c>
      <c r="H15" s="20" t="n">
        <v>1031.8</v>
      </c>
      <c r="I15" s="20" t="n">
        <v>-57.758</v>
      </c>
      <c r="J15" s="20" t="n">
        <v>1040.3</v>
      </c>
      <c r="K15" s="20" t="n">
        <v>-50.559</v>
      </c>
      <c r="L15" s="20" t="n">
        <v>973.94</v>
      </c>
      <c r="M15" s="20" t="n">
        <v>-45.226</v>
      </c>
      <c r="N15" s="20" t="n">
        <v>960.89</v>
      </c>
      <c r="O15" s="20" t="n">
        <v>-45.378</v>
      </c>
      <c r="P15" s="20" t="n">
        <v>947.21</v>
      </c>
      <c r="Q15" s="20" t="n">
        <v>-44.573</v>
      </c>
    </row>
    <row r="16" customFormat="false" ht="12.75" hidden="false" customHeight="false" outlineLevel="0" collapsed="false">
      <c r="A16" s="20" t="n">
        <v>99526.79</v>
      </c>
      <c r="B16" s="20" t="n">
        <v>2664.4</v>
      </c>
      <c r="C16" s="20" t="n">
        <v>-203.6</v>
      </c>
      <c r="D16" s="20" t="n">
        <v>1613.5</v>
      </c>
      <c r="E16" s="20" t="n">
        <v>-76.462</v>
      </c>
      <c r="F16" s="20" t="n">
        <v>1178.7</v>
      </c>
      <c r="G16" s="20" t="n">
        <v>-75.469</v>
      </c>
      <c r="H16" s="20" t="n">
        <v>1039.3</v>
      </c>
      <c r="I16" s="20" t="n">
        <v>-64.217</v>
      </c>
      <c r="J16" s="20" t="n">
        <v>1046.5</v>
      </c>
      <c r="K16" s="20" t="n">
        <v>-56.946</v>
      </c>
      <c r="L16" s="20" t="n">
        <v>980.02</v>
      </c>
      <c r="M16" s="20" t="n">
        <v>-51.976</v>
      </c>
      <c r="N16" s="20" t="n">
        <v>966.83</v>
      </c>
      <c r="O16" s="20" t="n">
        <v>-51.94</v>
      </c>
      <c r="P16" s="20" t="n">
        <v>952.93</v>
      </c>
      <c r="Q16" s="20" t="n">
        <v>-50.787</v>
      </c>
    </row>
    <row r="17" customFormat="false" ht="12.75" hidden="false" customHeight="false" outlineLevel="0" collapsed="false">
      <c r="A17" s="20" t="n">
        <v>79056.94</v>
      </c>
      <c r="B17" s="20" t="n">
        <v>2662.7</v>
      </c>
      <c r="C17" s="20" t="n">
        <v>-174.67</v>
      </c>
      <c r="D17" s="20" t="n">
        <v>1617</v>
      </c>
      <c r="E17" s="20" t="n">
        <v>-76.629</v>
      </c>
      <c r="F17" s="20" t="n">
        <v>1187.5</v>
      </c>
      <c r="G17" s="20" t="n">
        <v>-82.037</v>
      </c>
      <c r="H17" s="20" t="n">
        <v>1048</v>
      </c>
      <c r="I17" s="20" t="n">
        <v>-71.702</v>
      </c>
      <c r="J17" s="20" t="n">
        <v>1054</v>
      </c>
      <c r="K17" s="20" t="n">
        <v>-64.377</v>
      </c>
      <c r="L17" s="20" t="n">
        <v>987.07</v>
      </c>
      <c r="M17" s="20" t="n">
        <v>-59.62</v>
      </c>
      <c r="N17" s="20" t="n">
        <v>973.8</v>
      </c>
      <c r="O17" s="20" t="n">
        <v>-59.336</v>
      </c>
      <c r="P17" s="20" t="n">
        <v>959.55</v>
      </c>
      <c r="Q17" s="20" t="n">
        <v>-57.971</v>
      </c>
    </row>
    <row r="18" customFormat="false" ht="12.75" hidden="false" customHeight="false" outlineLevel="0" collapsed="false">
      <c r="A18" s="20" t="n">
        <v>62797.16</v>
      </c>
      <c r="B18" s="20" t="n">
        <v>2659.9</v>
      </c>
      <c r="C18" s="20" t="n">
        <v>-163.24</v>
      </c>
      <c r="D18" s="20" t="n">
        <v>1622.4</v>
      </c>
      <c r="E18" s="20" t="n">
        <v>-82.545</v>
      </c>
      <c r="F18" s="20" t="n">
        <v>1196.9</v>
      </c>
      <c r="G18" s="20" t="n">
        <v>-91.291</v>
      </c>
      <c r="H18" s="20" t="n">
        <v>1057.1</v>
      </c>
      <c r="I18" s="20" t="n">
        <v>-81.236</v>
      </c>
      <c r="J18" s="20" t="n">
        <v>1062.3</v>
      </c>
      <c r="K18" s="20" t="n">
        <v>-73.899</v>
      </c>
      <c r="L18" s="20" t="n">
        <v>995.04</v>
      </c>
      <c r="M18" s="20" t="n">
        <v>-68.971</v>
      </c>
      <c r="N18" s="20" t="n">
        <v>981.63</v>
      </c>
      <c r="O18" s="20" t="n">
        <v>-68.628</v>
      </c>
      <c r="P18" s="20" t="n">
        <v>966.99</v>
      </c>
      <c r="Q18" s="20" t="n">
        <v>-66.906</v>
      </c>
    </row>
    <row r="19" customFormat="false" ht="12.75" hidden="false" customHeight="false" outlineLevel="0" collapsed="false">
      <c r="A19" s="20" t="n">
        <v>49881.56</v>
      </c>
      <c r="B19" s="20" t="n">
        <v>2665.4</v>
      </c>
      <c r="C19" s="20" t="n">
        <v>-157.31</v>
      </c>
      <c r="D19" s="20" t="n">
        <v>1630.4</v>
      </c>
      <c r="E19" s="20" t="n">
        <v>-87.976</v>
      </c>
      <c r="F19" s="20" t="n">
        <v>1208.8</v>
      </c>
      <c r="G19" s="20" t="n">
        <v>-99.594</v>
      </c>
      <c r="H19" s="20" t="n">
        <v>1068.4</v>
      </c>
      <c r="I19" s="20" t="n">
        <v>-89.62</v>
      </c>
      <c r="J19" s="20" t="n">
        <v>1072.3</v>
      </c>
      <c r="K19" s="20" t="n">
        <v>-82.097</v>
      </c>
      <c r="L19" s="20" t="n">
        <v>1004.6</v>
      </c>
      <c r="M19" s="20" t="n">
        <v>-77.329</v>
      </c>
      <c r="N19" s="20" t="n">
        <v>990.91</v>
      </c>
      <c r="O19" s="20" t="n">
        <v>-76.815</v>
      </c>
      <c r="P19" s="20" t="n">
        <v>975.83</v>
      </c>
      <c r="Q19" s="20" t="n">
        <v>-74.694</v>
      </c>
    </row>
    <row r="20" customFormat="false" ht="12.75" hidden="false" customHeight="false" outlineLevel="0" collapsed="false">
      <c r="A20" s="20" t="n">
        <v>39622.33</v>
      </c>
      <c r="B20" s="20" t="n">
        <v>2675.3</v>
      </c>
      <c r="C20" s="20" t="n">
        <v>-157.83</v>
      </c>
      <c r="D20" s="20" t="n">
        <v>1640.8</v>
      </c>
      <c r="E20" s="20" t="n">
        <v>-95.329</v>
      </c>
      <c r="F20" s="20" t="n">
        <v>1222.3</v>
      </c>
      <c r="G20" s="20" t="n">
        <v>-108.72</v>
      </c>
      <c r="H20" s="20" t="n">
        <v>1080.8</v>
      </c>
      <c r="I20" s="20" t="n">
        <v>-98.542</v>
      </c>
      <c r="J20" s="20" t="n">
        <v>1083.7</v>
      </c>
      <c r="K20" s="20" t="n">
        <v>-91.504</v>
      </c>
      <c r="L20" s="20" t="n">
        <v>1015.1</v>
      </c>
      <c r="M20" s="20" t="n">
        <v>-86.542</v>
      </c>
      <c r="N20" s="20" t="n">
        <v>1001.3</v>
      </c>
      <c r="O20" s="20" t="n">
        <v>-85.81</v>
      </c>
      <c r="P20" s="20" t="n">
        <v>986.05</v>
      </c>
      <c r="Q20" s="20" t="n">
        <v>-83.849</v>
      </c>
    </row>
    <row r="21" customFormat="false" ht="12.75" hidden="false" customHeight="false" outlineLevel="0" collapsed="false">
      <c r="A21" s="20" t="n">
        <v>31473.13</v>
      </c>
      <c r="B21" s="20" t="n">
        <v>2688.7</v>
      </c>
      <c r="C21" s="20" t="n">
        <v>-163.5</v>
      </c>
      <c r="D21" s="20" t="n">
        <v>1652.7</v>
      </c>
      <c r="E21" s="20" t="n">
        <v>-103.65</v>
      </c>
      <c r="F21" s="20" t="n">
        <v>1237.2</v>
      </c>
      <c r="G21" s="20" t="n">
        <v>-119.43</v>
      </c>
      <c r="H21" s="20" t="n">
        <v>1094.3</v>
      </c>
      <c r="I21" s="20" t="n">
        <v>-108.38</v>
      </c>
      <c r="J21" s="20" t="n">
        <v>1095.8</v>
      </c>
      <c r="K21" s="20" t="n">
        <v>-101.44</v>
      </c>
      <c r="L21" s="20" t="n">
        <v>1026.7</v>
      </c>
      <c r="M21" s="20" t="n">
        <v>-96.428</v>
      </c>
      <c r="N21" s="20" t="n">
        <v>1012.8</v>
      </c>
      <c r="O21" s="20" t="n">
        <v>-95.277</v>
      </c>
      <c r="P21" s="20" t="n">
        <v>997.27</v>
      </c>
      <c r="Q21" s="20" t="n">
        <v>-93.045</v>
      </c>
    </row>
    <row r="22" customFormat="false" ht="12.75" hidden="false" customHeight="false" outlineLevel="0" collapsed="false">
      <c r="A22" s="20" t="n">
        <v>25000</v>
      </c>
      <c r="B22" s="20" t="n">
        <v>2706.7</v>
      </c>
      <c r="C22" s="20" t="n">
        <v>-169.86</v>
      </c>
      <c r="D22" s="20" t="n">
        <v>1666.6</v>
      </c>
      <c r="E22" s="20" t="n">
        <v>-111.86</v>
      </c>
      <c r="F22" s="20" t="n">
        <v>1253.5</v>
      </c>
      <c r="G22" s="20" t="n">
        <v>-129.61</v>
      </c>
      <c r="H22" s="20" t="n">
        <v>1109.6</v>
      </c>
      <c r="I22" s="20" t="n">
        <v>-118.04</v>
      </c>
      <c r="J22" s="20" t="n">
        <v>1109.7</v>
      </c>
      <c r="K22" s="20" t="n">
        <v>-111.16</v>
      </c>
      <c r="L22" s="20" t="n">
        <v>1039.9</v>
      </c>
      <c r="M22" s="20" t="n">
        <v>-106.29</v>
      </c>
      <c r="N22" s="20" t="n">
        <v>1025.7</v>
      </c>
      <c r="O22" s="20" t="n">
        <v>-105.58</v>
      </c>
      <c r="P22" s="20" t="n">
        <v>1009.7</v>
      </c>
      <c r="Q22" s="20" t="n">
        <v>-103.14</v>
      </c>
    </row>
    <row r="23" customFormat="false" ht="12.75" hidden="false" customHeight="false" outlineLevel="0" collapsed="false">
      <c r="A23" s="20" t="n">
        <v>19858.21</v>
      </c>
      <c r="B23" s="20" t="n">
        <v>2727.5</v>
      </c>
      <c r="C23" s="20" t="n">
        <v>-178.26</v>
      </c>
      <c r="D23" s="20" t="n">
        <v>1682.5</v>
      </c>
      <c r="E23" s="20" t="n">
        <v>-121.15</v>
      </c>
      <c r="F23" s="20" t="n">
        <v>1271.5</v>
      </c>
      <c r="G23" s="20" t="n">
        <v>-140.55</v>
      </c>
      <c r="H23" s="20" t="n">
        <v>1126</v>
      </c>
      <c r="I23" s="20" t="n">
        <v>-129.12</v>
      </c>
      <c r="J23" s="20" t="n">
        <v>1124.7</v>
      </c>
      <c r="K23" s="20" t="n">
        <v>-122.08</v>
      </c>
      <c r="L23" s="20" t="n">
        <v>1054.1</v>
      </c>
      <c r="M23" s="20" t="n">
        <v>-117.32</v>
      </c>
      <c r="N23" s="20" t="n">
        <v>1039.7</v>
      </c>
      <c r="O23" s="20" t="n">
        <v>-116.88</v>
      </c>
      <c r="P23" s="20" t="n">
        <v>1023.4</v>
      </c>
      <c r="Q23" s="20" t="n">
        <v>-114.36</v>
      </c>
    </row>
    <row r="24" customFormat="false" ht="12.75" hidden="false" customHeight="false" outlineLevel="0" collapsed="false">
      <c r="A24" s="20" t="n">
        <v>15773.93</v>
      </c>
      <c r="B24" s="20" t="n">
        <v>2750.7</v>
      </c>
      <c r="C24" s="20" t="n">
        <v>-187.99</v>
      </c>
      <c r="D24" s="20" t="n">
        <v>1699.5</v>
      </c>
      <c r="E24" s="20" t="n">
        <v>-129.74</v>
      </c>
      <c r="F24" s="20" t="n">
        <v>1290.9</v>
      </c>
      <c r="G24" s="20" t="n">
        <v>-152.8</v>
      </c>
      <c r="H24" s="20" t="n">
        <v>1143.7</v>
      </c>
      <c r="I24" s="20" t="n">
        <v>-140.99</v>
      </c>
      <c r="J24" s="20" t="n">
        <v>1141.3</v>
      </c>
      <c r="K24" s="20" t="n">
        <v>-134.24</v>
      </c>
      <c r="L24" s="20" t="n">
        <v>1069.9</v>
      </c>
      <c r="M24" s="20" t="n">
        <v>-129.86</v>
      </c>
      <c r="N24" s="20" t="n">
        <v>1055.3</v>
      </c>
      <c r="O24" s="20" t="n">
        <v>-129.24</v>
      </c>
      <c r="P24" s="20" t="n">
        <v>1038.6</v>
      </c>
      <c r="Q24" s="20" t="n">
        <v>-126.44</v>
      </c>
    </row>
    <row r="25" customFormat="false" ht="12.75" hidden="false" customHeight="false" outlineLevel="0" collapsed="false">
      <c r="A25" s="20" t="n">
        <v>12529.68</v>
      </c>
      <c r="B25" s="20" t="n">
        <v>2776.7</v>
      </c>
      <c r="C25" s="20" t="n">
        <v>-197.68</v>
      </c>
      <c r="D25" s="20" t="n">
        <v>1718.4</v>
      </c>
      <c r="E25" s="20" t="n">
        <v>-139.59</v>
      </c>
      <c r="F25" s="20" t="n">
        <v>1312.3</v>
      </c>
      <c r="G25" s="20" t="n">
        <v>-166.26</v>
      </c>
      <c r="H25" s="20" t="n">
        <v>1163.2</v>
      </c>
      <c r="I25" s="20" t="n">
        <v>-153.9</v>
      </c>
      <c r="J25" s="20" t="n">
        <v>1159.5</v>
      </c>
      <c r="K25" s="20" t="n">
        <v>-147.45</v>
      </c>
      <c r="L25" s="20" t="n">
        <v>1087.3</v>
      </c>
      <c r="M25" s="20" t="n">
        <v>-143.28</v>
      </c>
      <c r="N25" s="20" t="n">
        <v>1072.6</v>
      </c>
      <c r="O25" s="20" t="n">
        <v>-142.81</v>
      </c>
      <c r="P25" s="20" t="n">
        <v>1055.5</v>
      </c>
      <c r="Q25" s="20" t="n">
        <v>-139.78</v>
      </c>
    </row>
    <row r="26" customFormat="false" ht="12.75" hidden="false" customHeight="false" outlineLevel="0" collapsed="false">
      <c r="A26" s="20" t="n">
        <v>9952.679</v>
      </c>
      <c r="B26" s="20" t="n">
        <v>2805.5</v>
      </c>
      <c r="C26" s="20" t="n">
        <v>-208.6</v>
      </c>
      <c r="D26" s="20" t="n">
        <v>1739.1</v>
      </c>
      <c r="E26" s="20" t="n">
        <v>-150.38</v>
      </c>
      <c r="F26" s="20" t="n">
        <v>1335.5</v>
      </c>
      <c r="G26" s="20" t="n">
        <v>-180.54</v>
      </c>
      <c r="H26" s="20" t="n">
        <v>1184.8</v>
      </c>
      <c r="I26" s="20" t="n">
        <v>-167.77</v>
      </c>
      <c r="J26" s="20" t="n">
        <v>1179.8</v>
      </c>
      <c r="K26" s="20" t="n">
        <v>-161.57</v>
      </c>
      <c r="L26" s="20" t="n">
        <v>1106.8</v>
      </c>
      <c r="M26" s="20" t="n">
        <v>-158.02</v>
      </c>
      <c r="N26" s="20" t="n">
        <v>1091.8</v>
      </c>
      <c r="O26" s="20" t="n">
        <v>-157.83</v>
      </c>
      <c r="P26" s="20" t="n">
        <v>1074.3</v>
      </c>
      <c r="Q26" s="20" t="n">
        <v>-154.49</v>
      </c>
    </row>
    <row r="27" customFormat="false" ht="12.75" hidden="false" customHeight="false" outlineLevel="0" collapsed="false">
      <c r="A27" s="20" t="n">
        <v>7905.694</v>
      </c>
      <c r="B27" s="20" t="n">
        <v>2836.6</v>
      </c>
      <c r="C27" s="20" t="n">
        <v>-218.5</v>
      </c>
      <c r="D27" s="20" t="n">
        <v>1761.8</v>
      </c>
      <c r="E27" s="20" t="n">
        <v>-160.78</v>
      </c>
      <c r="F27" s="20" t="n">
        <v>1361.3</v>
      </c>
      <c r="G27" s="20" t="n">
        <v>-195.98</v>
      </c>
      <c r="H27" s="20" t="n">
        <v>1208.6</v>
      </c>
      <c r="I27" s="20" t="n">
        <v>-182.69</v>
      </c>
      <c r="J27" s="20" t="n">
        <v>1202.3</v>
      </c>
      <c r="K27" s="20" t="n">
        <v>-177.03</v>
      </c>
      <c r="L27" s="20" t="n">
        <v>1128.7</v>
      </c>
      <c r="M27" s="20" t="n">
        <v>-173.63</v>
      </c>
      <c r="N27" s="20" t="n">
        <v>1113.5</v>
      </c>
      <c r="O27" s="20" t="n">
        <v>-173.94</v>
      </c>
      <c r="P27" s="20" t="n">
        <v>1095.5</v>
      </c>
      <c r="Q27" s="20" t="n">
        <v>-170.56</v>
      </c>
    </row>
    <row r="28" customFormat="false" ht="12.75" hidden="false" customHeight="false" outlineLevel="0" collapsed="false">
      <c r="A28" s="20" t="n">
        <v>6279.716</v>
      </c>
      <c r="B28" s="20" t="n">
        <v>2870.5</v>
      </c>
      <c r="C28" s="20" t="n">
        <v>-228.66</v>
      </c>
      <c r="D28" s="20" t="n">
        <v>1786.6</v>
      </c>
      <c r="E28" s="20" t="n">
        <v>-172.37</v>
      </c>
      <c r="F28" s="20" t="n">
        <v>1389.7</v>
      </c>
      <c r="G28" s="20" t="n">
        <v>-212.79</v>
      </c>
      <c r="H28" s="20" t="n">
        <v>1235</v>
      </c>
      <c r="I28" s="20" t="n">
        <v>-198.45</v>
      </c>
      <c r="J28" s="20" t="n">
        <v>1227.7</v>
      </c>
      <c r="K28" s="20" t="n">
        <v>-194.02</v>
      </c>
      <c r="L28" s="20" t="n">
        <v>1153.3</v>
      </c>
      <c r="M28" s="20" t="n">
        <v>-191.02</v>
      </c>
      <c r="N28" s="20" t="n">
        <v>1137.8</v>
      </c>
      <c r="O28" s="20" t="n">
        <v>-191.97</v>
      </c>
      <c r="P28" s="20" t="n">
        <v>1119.2</v>
      </c>
      <c r="Q28" s="20" t="n">
        <v>-188.42</v>
      </c>
    </row>
    <row r="29" customFormat="false" ht="12.75" hidden="false" customHeight="false" outlineLevel="0" collapsed="false">
      <c r="A29" s="20" t="n">
        <v>4988.156</v>
      </c>
      <c r="B29" s="20" t="n">
        <v>2906.7</v>
      </c>
      <c r="C29" s="20" t="n">
        <v>-237.08</v>
      </c>
      <c r="D29" s="20" t="n">
        <v>1813.9</v>
      </c>
      <c r="E29" s="20" t="n">
        <v>-183.15</v>
      </c>
      <c r="F29" s="20" t="n">
        <v>1421.3</v>
      </c>
      <c r="G29" s="20" t="n">
        <v>-229.96</v>
      </c>
      <c r="H29" s="20" t="n">
        <v>1264.3</v>
      </c>
      <c r="I29" s="20" t="n">
        <v>-215.63</v>
      </c>
      <c r="J29" s="20" t="n">
        <v>1255.9</v>
      </c>
      <c r="K29" s="20" t="n">
        <v>-211.32</v>
      </c>
      <c r="L29" s="20" t="n">
        <v>1181.1</v>
      </c>
      <c r="M29" s="20" t="n">
        <v>-209.59</v>
      </c>
      <c r="N29" s="20" t="n">
        <v>1165.2</v>
      </c>
      <c r="O29" s="20" t="n">
        <v>-210.74</v>
      </c>
      <c r="P29" s="20" t="n">
        <v>1146.4</v>
      </c>
      <c r="Q29" s="20" t="n">
        <v>-206.65</v>
      </c>
    </row>
    <row r="30" customFormat="false" ht="12.75" hidden="false" customHeight="false" outlineLevel="0" collapsed="false">
      <c r="A30" s="20" t="n">
        <v>3962.233</v>
      </c>
      <c r="B30" s="20" t="n">
        <v>2945.4</v>
      </c>
      <c r="C30" s="20" t="n">
        <v>-245.18</v>
      </c>
      <c r="D30" s="20" t="n">
        <v>1843.2</v>
      </c>
      <c r="E30" s="20" t="n">
        <v>-192.79</v>
      </c>
      <c r="F30" s="20" t="n">
        <v>1456.1</v>
      </c>
      <c r="G30" s="20" t="n">
        <v>-247.78</v>
      </c>
      <c r="H30" s="20" t="n">
        <v>1296.5</v>
      </c>
      <c r="I30" s="20" t="n">
        <v>-233.04</v>
      </c>
      <c r="J30" s="20" t="n">
        <v>1287.4</v>
      </c>
      <c r="K30" s="20" t="n">
        <v>-229.53</v>
      </c>
      <c r="L30" s="20" t="n">
        <v>1212</v>
      </c>
      <c r="M30" s="20" t="n">
        <v>-228.5</v>
      </c>
      <c r="N30" s="20" t="n">
        <v>1196.7</v>
      </c>
      <c r="O30" s="20" t="n">
        <v>-230.24</v>
      </c>
      <c r="P30" s="20" t="n">
        <v>1176.4</v>
      </c>
      <c r="Q30" s="20" t="n">
        <v>-226.15</v>
      </c>
    </row>
    <row r="31" customFormat="false" ht="12.75" hidden="false" customHeight="false" outlineLevel="0" collapsed="false">
      <c r="A31" s="20" t="n">
        <v>3147.313</v>
      </c>
      <c r="B31" s="20" t="n">
        <v>2987.2</v>
      </c>
      <c r="C31" s="20" t="n">
        <v>-251.39</v>
      </c>
      <c r="D31" s="20" t="n">
        <v>1875.6</v>
      </c>
      <c r="E31" s="20" t="n">
        <v>-202.61</v>
      </c>
      <c r="F31" s="20" t="n">
        <v>1494.7</v>
      </c>
      <c r="G31" s="20" t="n">
        <v>-265.69</v>
      </c>
      <c r="H31" s="20" t="n">
        <v>1333.1</v>
      </c>
      <c r="I31" s="20" t="n">
        <v>-251.23</v>
      </c>
      <c r="J31" s="20" t="n">
        <v>1322.9</v>
      </c>
      <c r="K31" s="20" t="n">
        <v>-248.21</v>
      </c>
      <c r="L31" s="20" t="n">
        <v>1242.8</v>
      </c>
      <c r="M31" s="20" t="n">
        <v>-251.03</v>
      </c>
      <c r="N31" s="20" t="n">
        <v>1231.4</v>
      </c>
      <c r="O31" s="20" t="n">
        <v>-251.15</v>
      </c>
      <c r="P31" s="20" t="n">
        <v>1210.4</v>
      </c>
      <c r="Q31" s="20" t="n">
        <v>-246.69</v>
      </c>
    </row>
    <row r="32" customFormat="false" ht="12.75" hidden="false" customHeight="false" outlineLevel="0" collapsed="false">
      <c r="A32" s="20" t="n">
        <v>2500</v>
      </c>
      <c r="B32" s="20" t="n">
        <v>3030.4</v>
      </c>
      <c r="C32" s="20" t="n">
        <v>-254.33</v>
      </c>
      <c r="D32" s="20" t="n">
        <v>1909.6</v>
      </c>
      <c r="E32" s="20" t="n">
        <v>-210.05</v>
      </c>
      <c r="F32" s="20" t="n">
        <v>1536.8</v>
      </c>
      <c r="G32" s="20" t="n">
        <v>-282.38</v>
      </c>
      <c r="H32" s="20" t="n">
        <v>1372.5</v>
      </c>
      <c r="I32" s="20" t="n">
        <v>-267.74</v>
      </c>
      <c r="J32" s="20" t="n">
        <v>1361.3</v>
      </c>
      <c r="K32" s="20" t="n">
        <v>-265.64</v>
      </c>
      <c r="L32" s="20" t="n">
        <v>1285.9</v>
      </c>
      <c r="M32" s="20" t="n">
        <v>-267.7</v>
      </c>
      <c r="N32" s="20" t="n">
        <v>1270.1</v>
      </c>
      <c r="O32" s="20" t="n">
        <v>-271.25</v>
      </c>
      <c r="P32" s="20" t="n">
        <v>1248.7</v>
      </c>
      <c r="Q32" s="20" t="n">
        <v>-267.11</v>
      </c>
    </row>
    <row r="33" customFormat="false" ht="12.75" hidden="false" customHeight="false" outlineLevel="0" collapsed="false">
      <c r="A33" s="20" t="n">
        <v>1985.821</v>
      </c>
      <c r="B33" s="20" t="n">
        <v>3072.6</v>
      </c>
      <c r="C33" s="20" t="n">
        <v>-253.42</v>
      </c>
      <c r="D33" s="20" t="n">
        <v>1945.8</v>
      </c>
      <c r="E33" s="20" t="n">
        <v>-215.41</v>
      </c>
      <c r="F33" s="20" t="n">
        <v>1582.8</v>
      </c>
      <c r="G33" s="20" t="n">
        <v>-298.22</v>
      </c>
      <c r="H33" s="20" t="n">
        <v>1415.6</v>
      </c>
      <c r="I33" s="20" t="n">
        <v>-283.18</v>
      </c>
      <c r="J33" s="20" t="n">
        <v>1403.9</v>
      </c>
      <c r="K33" s="20" t="n">
        <v>-284.28</v>
      </c>
      <c r="L33" s="20" t="n">
        <v>1326.1</v>
      </c>
      <c r="M33" s="20" t="n">
        <v>-284.92</v>
      </c>
      <c r="N33" s="20" t="n">
        <v>1313.6</v>
      </c>
      <c r="O33" s="20" t="n">
        <v>-290.78</v>
      </c>
      <c r="P33" s="20" t="n">
        <v>1290.3</v>
      </c>
      <c r="Q33" s="20" t="n">
        <v>-286.3</v>
      </c>
    </row>
    <row r="34" customFormat="false" ht="12.75" hidden="false" customHeight="false" outlineLevel="0" collapsed="false">
      <c r="A34" s="20" t="n">
        <v>1577.393</v>
      </c>
      <c r="B34" s="20" t="n">
        <v>3118.7</v>
      </c>
      <c r="C34" s="20" t="n">
        <v>-248.45</v>
      </c>
      <c r="D34" s="20" t="n">
        <v>1983</v>
      </c>
      <c r="E34" s="20" t="n">
        <v>-217.18</v>
      </c>
      <c r="F34" s="20" t="n">
        <v>1631.8</v>
      </c>
      <c r="G34" s="20" t="n">
        <v>-312.04</v>
      </c>
      <c r="H34" s="20" t="n">
        <v>1462.4</v>
      </c>
      <c r="I34" s="20" t="n">
        <v>-297.63</v>
      </c>
      <c r="J34" s="20" t="n">
        <v>1449.2</v>
      </c>
      <c r="K34" s="20" t="n">
        <v>-298.99</v>
      </c>
      <c r="L34" s="20" t="n">
        <v>1375.1</v>
      </c>
      <c r="M34" s="20" t="n">
        <v>-303.12</v>
      </c>
      <c r="N34" s="20" t="n">
        <v>1360.2</v>
      </c>
      <c r="O34" s="20" t="n">
        <v>-309.28</v>
      </c>
      <c r="P34" s="20" t="n">
        <v>1335.9</v>
      </c>
      <c r="Q34" s="20" t="n">
        <v>-305.4</v>
      </c>
    </row>
    <row r="35" customFormat="false" ht="12.75" hidden="false" customHeight="false" outlineLevel="0" collapsed="false">
      <c r="A35" s="20" t="n">
        <v>1252.968</v>
      </c>
      <c r="B35" s="20" t="n">
        <v>3160.5</v>
      </c>
      <c r="C35" s="20" t="n">
        <v>-239.6</v>
      </c>
      <c r="D35" s="20" t="n">
        <v>2019.2</v>
      </c>
      <c r="E35" s="20" t="n">
        <v>-217.06</v>
      </c>
      <c r="F35" s="20" t="n">
        <v>1681.9</v>
      </c>
      <c r="G35" s="20" t="n">
        <v>-322.85</v>
      </c>
      <c r="H35" s="20" t="n">
        <v>1509.1</v>
      </c>
      <c r="I35" s="20" t="n">
        <v>-309.1</v>
      </c>
      <c r="J35" s="20" t="n">
        <v>1499.1</v>
      </c>
      <c r="K35" s="20" t="n">
        <v>-313.11</v>
      </c>
      <c r="L35" s="20" t="n">
        <v>1423.4</v>
      </c>
      <c r="M35" s="20" t="n">
        <v>-317.3</v>
      </c>
      <c r="N35" s="20" t="n">
        <v>1409.7</v>
      </c>
      <c r="O35" s="20" t="n">
        <v>-325.27</v>
      </c>
      <c r="P35" s="20" t="n">
        <v>1384.3</v>
      </c>
      <c r="Q35" s="20" t="n">
        <v>-321.21</v>
      </c>
    </row>
    <row r="36" customFormat="false" ht="12.75" hidden="false" customHeight="false" outlineLevel="0" collapsed="false">
      <c r="A36" s="20" t="n">
        <v>995.2679</v>
      </c>
      <c r="B36" s="20" t="n">
        <v>3197.2</v>
      </c>
      <c r="C36" s="20" t="n">
        <v>-224.14</v>
      </c>
      <c r="D36" s="20" t="n">
        <v>2053.5</v>
      </c>
      <c r="E36" s="20" t="n">
        <v>-212.4</v>
      </c>
      <c r="F36" s="20" t="n">
        <v>1733.5</v>
      </c>
      <c r="G36" s="20" t="n">
        <v>-331.46</v>
      </c>
      <c r="H36" s="20" t="n">
        <v>1558.7</v>
      </c>
      <c r="I36" s="20" t="n">
        <v>-316.54</v>
      </c>
      <c r="J36" s="20" t="n">
        <v>1547.9</v>
      </c>
      <c r="K36" s="20" t="n">
        <v>-323.65</v>
      </c>
      <c r="L36" s="20" t="n">
        <v>1472.3</v>
      </c>
      <c r="M36" s="20" t="n">
        <v>-328.21</v>
      </c>
      <c r="N36" s="20" t="n">
        <v>1460.5</v>
      </c>
      <c r="O36" s="20" t="n">
        <v>-338.69</v>
      </c>
      <c r="P36" s="20" t="n">
        <v>1434.7</v>
      </c>
      <c r="Q36" s="20" t="n">
        <v>-334.4</v>
      </c>
    </row>
    <row r="37" customFormat="false" ht="12.75" hidden="false" customHeight="false" outlineLevel="0" collapsed="false">
      <c r="A37" s="20" t="n">
        <v>790.5694</v>
      </c>
      <c r="B37" s="20" t="n">
        <v>3224.9</v>
      </c>
      <c r="C37" s="20" t="n">
        <v>-205.21</v>
      </c>
      <c r="D37" s="20" t="n">
        <v>2083.9</v>
      </c>
      <c r="E37" s="20" t="n">
        <v>-205.47</v>
      </c>
      <c r="F37" s="20" t="n">
        <v>1783.2</v>
      </c>
      <c r="G37" s="20" t="n">
        <v>-337.6</v>
      </c>
      <c r="H37" s="20" t="n">
        <v>1605.3</v>
      </c>
      <c r="I37" s="20" t="n">
        <v>-323.71</v>
      </c>
      <c r="J37" s="20" t="n">
        <v>1595.5</v>
      </c>
      <c r="K37" s="20" t="n">
        <v>-333.72</v>
      </c>
      <c r="L37" s="20" t="n">
        <v>1522.8</v>
      </c>
      <c r="M37" s="20" t="n">
        <v>-338.48</v>
      </c>
      <c r="N37" s="20" t="n">
        <v>1511.4</v>
      </c>
      <c r="O37" s="20" t="n">
        <v>-350.82</v>
      </c>
      <c r="P37" s="20" t="n">
        <v>1483.4</v>
      </c>
      <c r="Q37" s="20" t="n">
        <v>-349.15</v>
      </c>
    </row>
    <row r="38" customFormat="false" ht="12.75" hidden="false" customHeight="false" outlineLevel="0" collapsed="false">
      <c r="A38" s="20" t="n">
        <v>627.9716</v>
      </c>
      <c r="B38" s="20" t="n">
        <v>3248.5</v>
      </c>
      <c r="C38" s="20" t="n">
        <v>-195.52</v>
      </c>
      <c r="D38" s="20" t="n">
        <v>2110.8</v>
      </c>
      <c r="E38" s="20" t="n">
        <v>-201.71</v>
      </c>
      <c r="F38" s="20" t="n">
        <v>1828.4</v>
      </c>
      <c r="G38" s="20" t="n">
        <v>-339.34</v>
      </c>
      <c r="H38" s="20" t="n">
        <v>1650.7</v>
      </c>
      <c r="I38" s="20" t="n">
        <v>-327.5</v>
      </c>
      <c r="J38" s="20" t="n">
        <v>1642.3</v>
      </c>
      <c r="K38" s="20" t="n">
        <v>-339.61</v>
      </c>
      <c r="L38" s="20" t="n">
        <v>1569</v>
      </c>
      <c r="M38" s="20" t="n">
        <v>-347.02</v>
      </c>
      <c r="N38" s="20" t="n">
        <v>1560.9</v>
      </c>
      <c r="O38" s="20" t="n">
        <v>-363.26</v>
      </c>
      <c r="P38" s="20" t="n">
        <v>1532.9</v>
      </c>
      <c r="Q38" s="20" t="n">
        <v>-360.69</v>
      </c>
    </row>
    <row r="39" customFormat="false" ht="12.75" hidden="false" customHeight="false" outlineLevel="0" collapsed="false">
      <c r="A39" s="20" t="n">
        <v>498.8156</v>
      </c>
      <c r="B39" s="20" t="n">
        <v>3255.9</v>
      </c>
      <c r="C39" s="20" t="n">
        <v>-179.22</v>
      </c>
      <c r="D39" s="20" t="n">
        <v>2130.8</v>
      </c>
      <c r="E39" s="20" t="n">
        <v>-200.7</v>
      </c>
      <c r="F39" s="20" t="n">
        <v>1872.9</v>
      </c>
      <c r="G39" s="20" t="n">
        <v>-347.53</v>
      </c>
      <c r="H39" s="20" t="n">
        <v>1691.2</v>
      </c>
      <c r="I39" s="20" t="n">
        <v>-336.09</v>
      </c>
      <c r="J39" s="20" t="n">
        <v>1686.4</v>
      </c>
      <c r="K39" s="20" t="n">
        <v>-350.23</v>
      </c>
      <c r="L39" s="20" t="n">
        <v>1612.1</v>
      </c>
      <c r="M39" s="20" t="n">
        <v>-355.85</v>
      </c>
      <c r="N39" s="20" t="n">
        <v>1604.4</v>
      </c>
      <c r="O39" s="20" t="n">
        <v>-371.81</v>
      </c>
      <c r="P39" s="20" t="n">
        <v>1578.1</v>
      </c>
      <c r="Q39" s="20" t="n">
        <v>-372.87</v>
      </c>
    </row>
    <row r="40" customFormat="false" ht="12.75" hidden="false" customHeight="false" outlineLevel="0" collapsed="false">
      <c r="A40" s="20" t="n">
        <v>396.2233</v>
      </c>
      <c r="B40" s="20" t="n">
        <v>3262.4</v>
      </c>
      <c r="C40" s="20" t="n">
        <v>-180.39</v>
      </c>
      <c r="D40" s="20" t="n">
        <v>2149</v>
      </c>
      <c r="E40" s="20" t="n">
        <v>-205.75</v>
      </c>
      <c r="F40" s="20" t="n">
        <v>1913</v>
      </c>
      <c r="G40" s="20" t="n">
        <v>-361.79</v>
      </c>
      <c r="H40" s="20" t="n">
        <v>1732.8</v>
      </c>
      <c r="I40" s="20" t="n">
        <v>-353.31</v>
      </c>
      <c r="J40" s="20" t="n">
        <v>1727.4</v>
      </c>
      <c r="K40" s="20" t="n">
        <v>-364.9</v>
      </c>
      <c r="L40" s="20" t="n">
        <v>1657.9</v>
      </c>
      <c r="M40" s="20" t="n">
        <v>-377.78</v>
      </c>
      <c r="N40" s="20" t="n">
        <v>1653.4</v>
      </c>
      <c r="O40" s="20" t="n">
        <v>-396.92</v>
      </c>
      <c r="P40" s="20" t="n">
        <v>1625.4</v>
      </c>
      <c r="Q40" s="20" t="n">
        <v>-392.93</v>
      </c>
    </row>
    <row r="41" customFormat="false" ht="12.75" hidden="false" customHeight="false" outlineLevel="0" collapsed="false">
      <c r="A41" s="20" t="n">
        <v>314.7314</v>
      </c>
      <c r="B41" s="20" t="n">
        <v>3277</v>
      </c>
      <c r="C41" s="20" t="n">
        <v>-198.46</v>
      </c>
      <c r="D41" s="20" t="n">
        <v>2156.4</v>
      </c>
      <c r="E41" s="20" t="n">
        <v>-213.05</v>
      </c>
      <c r="F41" s="20" t="n">
        <v>1949.3</v>
      </c>
      <c r="G41" s="20" t="n">
        <v>-375.44</v>
      </c>
      <c r="H41" s="20" t="n">
        <v>1774</v>
      </c>
      <c r="I41" s="20" t="n">
        <v>-373.24</v>
      </c>
      <c r="J41" s="20" t="n">
        <v>1767.4</v>
      </c>
      <c r="K41" s="20" t="n">
        <v>-385.28</v>
      </c>
      <c r="L41" s="20" t="n">
        <v>1702.2</v>
      </c>
      <c r="M41" s="20" t="n">
        <v>-400.05</v>
      </c>
      <c r="N41" s="20" t="n">
        <v>1698.4</v>
      </c>
      <c r="O41" s="20" t="n">
        <v>-424.27</v>
      </c>
      <c r="P41" s="20" t="n">
        <v>1668.7</v>
      </c>
      <c r="Q41" s="20" t="n">
        <v>-417.7</v>
      </c>
    </row>
    <row r="42" customFormat="false" ht="12.75" hidden="false" customHeight="false" outlineLevel="0" collapsed="false">
      <c r="A42" s="20" t="n">
        <v>250</v>
      </c>
      <c r="B42" s="20" t="n">
        <v>3253.6</v>
      </c>
      <c r="C42" s="20" t="n">
        <v>-219.78</v>
      </c>
      <c r="D42" s="20" t="n">
        <v>2161.1</v>
      </c>
      <c r="E42" s="20" t="n">
        <v>-253.33</v>
      </c>
      <c r="F42" s="20" t="n">
        <v>2010.7</v>
      </c>
      <c r="G42" s="20" t="n">
        <v>-398.63</v>
      </c>
      <c r="H42" s="20" t="n">
        <v>1790.1</v>
      </c>
      <c r="I42" s="20" t="n">
        <v>-391.38</v>
      </c>
      <c r="J42" s="20" t="n">
        <v>1825.3</v>
      </c>
      <c r="K42" s="20" t="n">
        <v>-392.6</v>
      </c>
      <c r="L42" s="20" t="n">
        <v>1764.5</v>
      </c>
      <c r="M42" s="20" t="n">
        <v>-451.55</v>
      </c>
      <c r="N42" s="20" t="n">
        <v>1749.7</v>
      </c>
      <c r="O42" s="20" t="n">
        <v>-432.32</v>
      </c>
      <c r="P42" s="20" t="n">
        <v>1739</v>
      </c>
      <c r="Q42" s="20" t="n">
        <v>-462.81</v>
      </c>
    </row>
    <row r="43" customFormat="false" ht="12.75" hidden="false" customHeight="false" outlineLevel="0" collapsed="false">
      <c r="A43" s="20" t="n">
        <v>198.5821</v>
      </c>
      <c r="B43" s="20" t="n">
        <v>3302.9</v>
      </c>
      <c r="C43" s="20" t="n">
        <v>-259.71</v>
      </c>
      <c r="D43" s="20" t="n">
        <v>2208.7</v>
      </c>
      <c r="E43" s="20" t="n">
        <v>-270.9</v>
      </c>
      <c r="F43" s="20" t="n">
        <v>2043.7</v>
      </c>
      <c r="G43" s="20" t="n">
        <v>-447.31</v>
      </c>
      <c r="H43" s="20" t="n">
        <v>1863.9</v>
      </c>
      <c r="I43" s="20" t="n">
        <v>-435.52</v>
      </c>
      <c r="J43" s="20" t="n">
        <v>1864.9</v>
      </c>
      <c r="K43" s="20" t="n">
        <v>-457.68</v>
      </c>
      <c r="L43" s="20" t="n">
        <v>1800.6</v>
      </c>
      <c r="M43" s="20" t="n">
        <v>-469.35</v>
      </c>
      <c r="N43" s="20" t="n">
        <v>1796.6</v>
      </c>
      <c r="O43" s="20" t="n">
        <v>-493.42</v>
      </c>
      <c r="P43" s="20" t="n">
        <v>1773.8</v>
      </c>
      <c r="Q43" s="20" t="n">
        <v>-498.04</v>
      </c>
    </row>
    <row r="44" customFormat="false" ht="12.75" hidden="false" customHeight="false" outlineLevel="0" collapsed="false">
      <c r="A44" s="20" t="n">
        <v>157.7393</v>
      </c>
      <c r="B44" s="20" t="n">
        <v>3332.6</v>
      </c>
      <c r="C44" s="20" t="n">
        <v>-299.59</v>
      </c>
      <c r="D44" s="20" t="n">
        <v>2240.4</v>
      </c>
      <c r="E44" s="20" t="n">
        <v>-299.83</v>
      </c>
      <c r="F44" s="20" t="n">
        <v>2099.2</v>
      </c>
      <c r="G44" s="20" t="n">
        <v>-488.93</v>
      </c>
      <c r="H44" s="20" t="n">
        <v>1921.8</v>
      </c>
      <c r="I44" s="20" t="n">
        <v>-475.75</v>
      </c>
      <c r="J44" s="20" t="n">
        <v>1921.3</v>
      </c>
      <c r="K44" s="20" t="n">
        <v>-501.61</v>
      </c>
      <c r="L44" s="20" t="n">
        <v>1862.3</v>
      </c>
      <c r="M44" s="20" t="n">
        <v>-517.57</v>
      </c>
      <c r="N44" s="20" t="n">
        <v>1863.6</v>
      </c>
      <c r="O44" s="20" t="n">
        <v>-543.46</v>
      </c>
      <c r="P44" s="20" t="n">
        <v>1841.8</v>
      </c>
      <c r="Q44" s="20" t="n">
        <v>-548.69</v>
      </c>
    </row>
    <row r="45" customFormat="false" ht="12.75" hidden="false" customHeight="false" outlineLevel="0" collapsed="false">
      <c r="A45" s="20" t="n">
        <v>125.2968</v>
      </c>
      <c r="B45" s="20" t="n">
        <v>3384.1</v>
      </c>
      <c r="C45" s="20" t="n">
        <v>-354.48</v>
      </c>
      <c r="D45" s="20" t="n">
        <v>2293.6</v>
      </c>
      <c r="E45" s="20" t="n">
        <v>-339.43</v>
      </c>
      <c r="F45" s="20" t="n">
        <v>2164.5</v>
      </c>
      <c r="G45" s="20" t="n">
        <v>-525.51</v>
      </c>
      <c r="H45" s="20" t="n">
        <v>1993.5</v>
      </c>
      <c r="I45" s="20" t="n">
        <v>-525.45</v>
      </c>
      <c r="J45" s="20" t="n">
        <v>1977.6</v>
      </c>
      <c r="K45" s="20" t="n">
        <v>-544.09</v>
      </c>
      <c r="L45" s="20" t="n">
        <v>1928.2</v>
      </c>
      <c r="M45" s="20" t="n">
        <v>-559.83</v>
      </c>
      <c r="N45" s="20" t="n">
        <v>1940.5</v>
      </c>
      <c r="O45" s="20" t="n">
        <v>-599.12</v>
      </c>
      <c r="P45" s="20" t="n">
        <v>1919.7</v>
      </c>
      <c r="Q45" s="20" t="n">
        <v>-606.95</v>
      </c>
    </row>
    <row r="46" customFormat="false" ht="12.75" hidden="false" customHeight="false" outlineLevel="0" collapsed="false">
      <c r="A46" s="20" t="n">
        <v>99.52679</v>
      </c>
      <c r="B46" s="20" t="n">
        <v>3421.7</v>
      </c>
      <c r="C46" s="20" t="n">
        <v>-386.49</v>
      </c>
      <c r="D46" s="20" t="n">
        <v>2331.7</v>
      </c>
      <c r="E46" s="20" t="n">
        <v>-366.57</v>
      </c>
      <c r="F46" s="20" t="n">
        <v>2245.9</v>
      </c>
      <c r="G46" s="20" t="n">
        <v>-585.6</v>
      </c>
      <c r="H46" s="20" t="n">
        <v>2052.7</v>
      </c>
      <c r="I46" s="20" t="n">
        <v>-571.51</v>
      </c>
      <c r="J46" s="20" t="n">
        <v>2063.9</v>
      </c>
      <c r="K46" s="20" t="n">
        <v>-598.37</v>
      </c>
      <c r="L46" s="20" t="n">
        <v>2000.6</v>
      </c>
      <c r="M46" s="20" t="n">
        <v>-617.32</v>
      </c>
      <c r="N46" s="20" t="n">
        <v>2017.8</v>
      </c>
      <c r="O46" s="20" t="n">
        <v>-650.07</v>
      </c>
      <c r="P46" s="20" t="n">
        <v>1990.1</v>
      </c>
      <c r="Q46" s="20" t="n">
        <v>-658.64</v>
      </c>
    </row>
    <row r="47" customFormat="false" ht="12.75" hidden="false" customHeight="false" outlineLevel="0" collapsed="false">
      <c r="A47" s="20" t="n">
        <v>79.05694</v>
      </c>
      <c r="B47" s="20" t="n">
        <v>3498.5</v>
      </c>
      <c r="C47" s="20" t="n">
        <v>-437.41</v>
      </c>
      <c r="D47" s="20" t="n">
        <v>2393.6</v>
      </c>
      <c r="E47" s="20" t="n">
        <v>-405.87</v>
      </c>
      <c r="F47" s="20" t="n">
        <v>2307.1</v>
      </c>
      <c r="G47" s="20" t="n">
        <v>-625.12</v>
      </c>
      <c r="H47" s="20" t="n">
        <v>2135.1</v>
      </c>
      <c r="I47" s="20" t="n">
        <v>-614.43</v>
      </c>
      <c r="J47" s="20" t="n">
        <v>2147.4</v>
      </c>
      <c r="K47" s="20" t="n">
        <v>-663.31</v>
      </c>
      <c r="L47" s="20" t="n">
        <v>2091.7</v>
      </c>
      <c r="M47" s="20" t="n">
        <v>-683.2</v>
      </c>
      <c r="N47" s="20" t="n">
        <v>2113.7</v>
      </c>
      <c r="O47" s="20" t="n">
        <v>-708.42</v>
      </c>
      <c r="P47" s="20" t="n">
        <v>2067.4</v>
      </c>
      <c r="Q47" s="20" t="n">
        <v>-721.5</v>
      </c>
    </row>
    <row r="48" customFormat="false" ht="12.75" hidden="false" customHeight="false" outlineLevel="0" collapsed="false">
      <c r="A48" s="20" t="n">
        <v>62.79716</v>
      </c>
      <c r="B48" s="20" t="n">
        <v>3562.4</v>
      </c>
      <c r="C48" s="20" t="n">
        <v>-391.26</v>
      </c>
      <c r="D48" s="20" t="n">
        <v>2403.3</v>
      </c>
      <c r="E48" s="20" t="n">
        <v>-397.85</v>
      </c>
      <c r="F48" s="20" t="n">
        <v>2400.9</v>
      </c>
      <c r="G48" s="20" t="n">
        <v>-750.54</v>
      </c>
      <c r="H48" s="20" t="n">
        <v>2266.5</v>
      </c>
      <c r="I48" s="20" t="n">
        <v>-638.86</v>
      </c>
      <c r="J48" s="20" t="n">
        <v>2212.8</v>
      </c>
      <c r="K48" s="20" t="n">
        <v>-653.88</v>
      </c>
      <c r="L48" s="20" t="n">
        <v>2134.2</v>
      </c>
      <c r="M48" s="20" t="n">
        <v>-767.67</v>
      </c>
      <c r="N48" s="20" t="n">
        <v>2266</v>
      </c>
      <c r="O48" s="20" t="n">
        <v>-763.22</v>
      </c>
      <c r="P48" s="20" t="n">
        <v>2219.2</v>
      </c>
      <c r="Q48" s="20" t="n">
        <v>-838.69</v>
      </c>
    </row>
    <row r="49" customFormat="false" ht="12.75" hidden="false" customHeight="false" outlineLevel="0" collapsed="false">
      <c r="A49" s="20" t="n">
        <v>39.62233</v>
      </c>
      <c r="B49" s="20" t="n">
        <v>3726.5</v>
      </c>
      <c r="C49" s="20" t="n">
        <v>-551.52</v>
      </c>
      <c r="D49" s="20" t="n">
        <v>2595.6</v>
      </c>
      <c r="E49" s="20" t="n">
        <v>-536.89</v>
      </c>
      <c r="F49" s="20" t="n">
        <v>2586.8</v>
      </c>
      <c r="G49" s="20" t="n">
        <v>-839.23</v>
      </c>
      <c r="H49" s="20" t="n">
        <v>2441.6</v>
      </c>
      <c r="I49" s="20" t="n">
        <v>-809.13</v>
      </c>
      <c r="J49" s="20" t="n">
        <v>2437.5</v>
      </c>
      <c r="K49" s="20" t="n">
        <v>-867.23</v>
      </c>
      <c r="L49" s="20" t="n">
        <v>2366.9</v>
      </c>
      <c r="M49" s="20" t="n">
        <v>-866.13</v>
      </c>
      <c r="N49" s="20" t="n">
        <v>2448.1</v>
      </c>
      <c r="O49" s="20" t="n">
        <v>-921.09</v>
      </c>
      <c r="P49" s="20" t="n">
        <v>2374.9</v>
      </c>
      <c r="Q49" s="20" t="n">
        <v>-928.11</v>
      </c>
    </row>
    <row r="50" customFormat="false" ht="12.75" hidden="false" customHeight="false" outlineLevel="0" collapsed="false">
      <c r="A50" s="20" t="n">
        <v>31.47314</v>
      </c>
      <c r="B50" s="20" t="n">
        <v>3753.6</v>
      </c>
      <c r="C50" s="20" t="n">
        <v>-615.79</v>
      </c>
      <c r="D50" s="20" t="n">
        <v>2658.9</v>
      </c>
      <c r="E50" s="20" t="n">
        <v>-544.69</v>
      </c>
      <c r="F50" s="20" t="n">
        <v>2728.3</v>
      </c>
      <c r="G50" s="20" t="n">
        <v>-845.98</v>
      </c>
      <c r="H50" s="20" t="n">
        <v>2519</v>
      </c>
      <c r="I50" s="20" t="n">
        <v>-887.28</v>
      </c>
      <c r="J50" s="20" t="n">
        <v>2540.9</v>
      </c>
      <c r="K50" s="20" t="n">
        <v>-906.95</v>
      </c>
      <c r="L50" s="20" t="n">
        <v>2518.3</v>
      </c>
      <c r="M50" s="20" t="n">
        <v>-954.89</v>
      </c>
      <c r="N50" s="20" t="n">
        <v>2541.4</v>
      </c>
      <c r="O50" s="20" t="n">
        <v>-978.47</v>
      </c>
      <c r="P50" s="20" t="n">
        <v>2533.5</v>
      </c>
      <c r="Q50" s="20" t="n">
        <v>-1035.3</v>
      </c>
    </row>
    <row r="51" customFormat="false" ht="12.75" hidden="false" customHeight="false" outlineLevel="0" collapsed="false">
      <c r="A51" s="20" t="n">
        <v>25</v>
      </c>
      <c r="B51" s="20" t="n">
        <v>3857.6</v>
      </c>
      <c r="C51" s="20" t="n">
        <v>-639.65</v>
      </c>
      <c r="D51" s="20" t="n">
        <v>2730.9</v>
      </c>
      <c r="E51" s="20" t="n">
        <v>-613.28</v>
      </c>
      <c r="F51" s="20" t="n">
        <v>2840.3</v>
      </c>
      <c r="G51" s="20" t="n">
        <v>-946.65</v>
      </c>
      <c r="H51" s="20" t="n">
        <v>2644.9</v>
      </c>
      <c r="I51" s="20" t="n">
        <v>-933.88</v>
      </c>
      <c r="J51" s="20" t="n">
        <v>2679.8</v>
      </c>
      <c r="K51" s="20" t="n">
        <v>-984.87</v>
      </c>
      <c r="L51" s="20" t="n">
        <v>2633.7</v>
      </c>
      <c r="M51" s="20" t="n">
        <v>-1027.3</v>
      </c>
      <c r="N51" s="20" t="n">
        <v>2676.9</v>
      </c>
      <c r="O51" s="20" t="n">
        <v>-1090.3</v>
      </c>
      <c r="P51" s="20" t="n">
        <v>2659.3</v>
      </c>
      <c r="Q51" s="20" t="n">
        <v>-1118.3</v>
      </c>
    </row>
    <row r="52" customFormat="false" ht="12.75" hidden="false" customHeight="false" outlineLevel="0" collapsed="false">
      <c r="A52" s="20" t="n">
        <v>19.85821</v>
      </c>
      <c r="B52" s="20" t="n">
        <v>3937.4</v>
      </c>
      <c r="C52" s="20" t="n">
        <v>-696.55</v>
      </c>
      <c r="D52" s="20" t="n">
        <v>2813.3</v>
      </c>
      <c r="E52" s="20" t="n">
        <v>-650.97</v>
      </c>
      <c r="F52" s="20" t="n">
        <v>2961</v>
      </c>
      <c r="G52" s="20" t="n">
        <v>-1031.6</v>
      </c>
      <c r="H52" s="20" t="n">
        <v>2765.6</v>
      </c>
      <c r="I52" s="20" t="n">
        <v>-1025.7</v>
      </c>
      <c r="J52" s="20" t="n">
        <v>2805</v>
      </c>
      <c r="K52" s="20" t="n">
        <v>-1078.4</v>
      </c>
      <c r="L52" s="20" t="n">
        <v>2776.8</v>
      </c>
      <c r="M52" s="20" t="n">
        <v>-1106.5</v>
      </c>
      <c r="N52" s="20" t="n">
        <v>2827.9</v>
      </c>
      <c r="O52" s="20" t="n">
        <v>-1174.5</v>
      </c>
      <c r="P52" s="20" t="n">
        <v>2814.3</v>
      </c>
      <c r="Q52" s="20" t="n">
        <v>-1221.3</v>
      </c>
    </row>
    <row r="53" customFormat="false" ht="12.75" hidden="false" customHeight="false" outlineLevel="0" collapsed="false">
      <c r="A53" s="20" t="n">
        <v>15.77393</v>
      </c>
      <c r="B53" s="20" t="n">
        <v>4026.2</v>
      </c>
      <c r="C53" s="20" t="n">
        <v>-778.62</v>
      </c>
      <c r="D53" s="20" t="n">
        <v>2894.6</v>
      </c>
      <c r="E53" s="20" t="n">
        <v>-719</v>
      </c>
      <c r="F53" s="20" t="n">
        <v>3101.8</v>
      </c>
      <c r="G53" s="20" t="n">
        <v>-1133.2</v>
      </c>
      <c r="H53" s="20" t="n">
        <v>2902.5</v>
      </c>
      <c r="I53" s="20" t="n">
        <v>-1120.5</v>
      </c>
      <c r="J53" s="20" t="n">
        <v>2934.9</v>
      </c>
      <c r="K53" s="20" t="n">
        <v>-1195.1</v>
      </c>
      <c r="L53" s="20" t="n">
        <v>2914.4</v>
      </c>
      <c r="M53" s="20" t="n">
        <v>-1209.1</v>
      </c>
      <c r="N53" s="20" t="n">
        <v>2975.4</v>
      </c>
      <c r="O53" s="20" t="n">
        <v>-1279.2</v>
      </c>
      <c r="P53" s="20" t="n">
        <v>2970.3</v>
      </c>
      <c r="Q53" s="20" t="n">
        <v>-1312.3</v>
      </c>
    </row>
    <row r="54" customFormat="false" ht="12.75" hidden="false" customHeight="false" outlineLevel="0" collapsed="false">
      <c r="A54" s="20" t="n">
        <v>12.52968</v>
      </c>
      <c r="B54" s="20" t="n">
        <v>4141.2</v>
      </c>
      <c r="C54" s="20" t="n">
        <v>-789.14</v>
      </c>
      <c r="D54" s="20" t="n">
        <v>3003.1</v>
      </c>
      <c r="E54" s="20" t="n">
        <v>-756.99</v>
      </c>
      <c r="F54" s="20" t="n">
        <v>3258.8</v>
      </c>
      <c r="G54" s="20" t="n">
        <v>-1193</v>
      </c>
      <c r="H54" s="20" t="n">
        <v>3050.5</v>
      </c>
      <c r="I54" s="20" t="n">
        <v>-1190.6</v>
      </c>
      <c r="J54" s="20" t="n">
        <v>3107.1</v>
      </c>
      <c r="K54" s="20" t="n">
        <v>-1257.7</v>
      </c>
      <c r="L54" s="20" t="n">
        <v>3083.2</v>
      </c>
      <c r="M54" s="20" t="n">
        <v>-1326</v>
      </c>
      <c r="N54" s="20" t="n">
        <v>3153.3</v>
      </c>
      <c r="O54" s="20" t="n">
        <v>-1410.5</v>
      </c>
      <c r="P54" s="20" t="n">
        <v>3148.2</v>
      </c>
      <c r="Q54" s="20" t="n">
        <v>-1457.2</v>
      </c>
    </row>
    <row r="55" customFormat="false" ht="12.75" hidden="false" customHeight="false" outlineLevel="0" collapsed="false">
      <c r="A55" s="20" t="n">
        <v>10</v>
      </c>
      <c r="B55" s="20" t="n">
        <v>4241.1</v>
      </c>
      <c r="C55" s="20" t="n">
        <v>-846.8</v>
      </c>
      <c r="D55" s="20" t="n">
        <v>3103.3</v>
      </c>
      <c r="E55" s="20" t="n">
        <v>-816.67</v>
      </c>
      <c r="F55" s="20" t="n">
        <v>3410.2</v>
      </c>
      <c r="G55" s="20" t="n">
        <v>-1291.3</v>
      </c>
      <c r="H55" s="20" t="n">
        <v>3202.6</v>
      </c>
      <c r="I55" s="20" t="n">
        <v>-1285.7</v>
      </c>
      <c r="J55" s="20" t="n">
        <v>3272.8</v>
      </c>
      <c r="K55" s="20" t="n">
        <v>-1366</v>
      </c>
      <c r="L55" s="20" t="n">
        <v>3256.4</v>
      </c>
      <c r="M55" s="20" t="n">
        <v>-1433.6</v>
      </c>
      <c r="N55" s="20" t="n">
        <v>3337.4</v>
      </c>
      <c r="O55" s="20" t="n">
        <v>-1533.7</v>
      </c>
      <c r="P55" s="20" t="n">
        <v>3332.7</v>
      </c>
      <c r="Q55" s="20" t="n">
        <v>-158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0" t="n">
        <v>2500000</v>
      </c>
      <c r="B2" s="20" t="n">
        <v>229.53</v>
      </c>
      <c r="C2" s="20" t="n">
        <v>-697.11</v>
      </c>
      <c r="D2" s="20" t="n">
        <v>920.8</v>
      </c>
      <c r="E2" s="20" t="n">
        <v>-140.78</v>
      </c>
      <c r="F2" s="20" t="n">
        <v>296.16</v>
      </c>
      <c r="G2" s="20" t="n">
        <v>-649.34</v>
      </c>
      <c r="H2" s="20" t="n">
        <v>299.61</v>
      </c>
      <c r="I2" s="20" t="n">
        <v>-648.02</v>
      </c>
      <c r="J2" s="20" t="n">
        <v>253.58</v>
      </c>
      <c r="K2" s="20" t="n">
        <v>-677.46</v>
      </c>
      <c r="L2" s="20" t="n">
        <v>298.42</v>
      </c>
      <c r="M2" s="20" t="n">
        <v>-651.17</v>
      </c>
      <c r="N2" s="20" t="n">
        <v>878.89</v>
      </c>
      <c r="O2" s="20" t="n">
        <v>-135.41</v>
      </c>
      <c r="P2" s="20" t="n">
        <v>884.03</v>
      </c>
      <c r="Q2" s="20" t="n">
        <v>-124.46</v>
      </c>
    </row>
    <row r="3" customFormat="false" ht="12.75" hidden="false" customHeight="false" outlineLevel="0" collapsed="false">
      <c r="A3" s="20" t="n">
        <v>1985821</v>
      </c>
      <c r="B3" s="20" t="n">
        <v>398.82</v>
      </c>
      <c r="C3" s="20" t="n">
        <v>-920.04</v>
      </c>
      <c r="D3" s="20" t="n">
        <v>987.39</v>
      </c>
      <c r="E3" s="20" t="n">
        <v>-301.27</v>
      </c>
      <c r="F3" s="20" t="n">
        <v>973.22</v>
      </c>
      <c r="G3" s="20" t="n">
        <v>-335.81</v>
      </c>
      <c r="H3" s="20" t="n">
        <v>978.29</v>
      </c>
      <c r="I3" s="20" t="n">
        <v>-332.47</v>
      </c>
      <c r="J3" s="20" t="n">
        <v>970.21</v>
      </c>
      <c r="K3" s="20" t="n">
        <v>-417.31</v>
      </c>
      <c r="L3" s="20" t="n">
        <v>494.97</v>
      </c>
      <c r="M3" s="20" t="n">
        <v>-812.2</v>
      </c>
      <c r="N3" s="20" t="n">
        <v>966.18</v>
      </c>
      <c r="O3" s="20" t="n">
        <v>-276.99</v>
      </c>
      <c r="P3" s="20" t="n">
        <v>969.23</v>
      </c>
      <c r="Q3" s="20" t="n">
        <v>-257.77</v>
      </c>
    </row>
    <row r="4" customFormat="false" ht="12.75" hidden="false" customHeight="false" outlineLevel="0" collapsed="false">
      <c r="A4" s="20" t="n">
        <v>1577393</v>
      </c>
      <c r="B4" s="20" t="n">
        <v>1111.8</v>
      </c>
      <c r="C4" s="20" t="n">
        <v>-684.39</v>
      </c>
      <c r="D4" s="20" t="n">
        <v>1096.9</v>
      </c>
      <c r="E4" s="20" t="n">
        <v>-429.97</v>
      </c>
      <c r="F4" s="20" t="n">
        <v>1097.9</v>
      </c>
      <c r="G4" s="20" t="n">
        <v>-461.41</v>
      </c>
      <c r="H4" s="20" t="n">
        <v>1102.7</v>
      </c>
      <c r="I4" s="20" t="n">
        <v>-449.87</v>
      </c>
      <c r="J4" s="20" t="n">
        <v>1102.4</v>
      </c>
      <c r="K4" s="20" t="n">
        <v>-558.47</v>
      </c>
      <c r="L4" s="20" t="n">
        <v>1112.4</v>
      </c>
      <c r="M4" s="20" t="n">
        <v>-460.25</v>
      </c>
      <c r="N4" s="20" t="n">
        <v>1082.2</v>
      </c>
      <c r="O4" s="20" t="n">
        <v>-381.32</v>
      </c>
      <c r="P4" s="20" t="n">
        <v>1079</v>
      </c>
      <c r="Q4" s="20" t="n">
        <v>-355.78</v>
      </c>
    </row>
    <row r="5" customFormat="false" ht="12.75" hidden="false" customHeight="false" outlineLevel="0" collapsed="false">
      <c r="A5" s="20" t="n">
        <v>1252968</v>
      </c>
      <c r="B5" s="20" t="n">
        <v>1296.2</v>
      </c>
      <c r="C5" s="20" t="n">
        <v>-837.32</v>
      </c>
      <c r="D5" s="20" t="n">
        <v>1236</v>
      </c>
      <c r="E5" s="20" t="n">
        <v>-504.36</v>
      </c>
      <c r="F5" s="20" t="n">
        <v>1245.8</v>
      </c>
      <c r="G5" s="20" t="n">
        <v>-535.98</v>
      </c>
      <c r="H5" s="20" t="n">
        <v>1248.3</v>
      </c>
      <c r="I5" s="20" t="n">
        <v>-514.69</v>
      </c>
      <c r="J5" s="20" t="n">
        <v>1268.5</v>
      </c>
      <c r="K5" s="20" t="n">
        <v>-647.25</v>
      </c>
      <c r="L5" s="20" t="n">
        <v>1263.2</v>
      </c>
      <c r="M5" s="20" t="n">
        <v>-530.7</v>
      </c>
      <c r="N5" s="20" t="n">
        <v>1213.1</v>
      </c>
      <c r="O5" s="20" t="n">
        <v>-433.86</v>
      </c>
      <c r="P5" s="20" t="n">
        <v>1200.5</v>
      </c>
      <c r="Q5" s="20" t="n">
        <v>-404.22</v>
      </c>
    </row>
    <row r="6" customFormat="false" ht="12.75" hidden="false" customHeight="false" outlineLevel="0" collapsed="false">
      <c r="A6" s="20" t="n">
        <v>995267.9</v>
      </c>
      <c r="B6" s="20" t="n">
        <v>1517.1</v>
      </c>
      <c r="C6" s="20" t="n">
        <v>-938.68</v>
      </c>
      <c r="D6" s="20" t="n">
        <v>1380.6</v>
      </c>
      <c r="E6" s="20" t="n">
        <v>-526.04</v>
      </c>
      <c r="F6" s="20" t="n">
        <v>1398.6</v>
      </c>
      <c r="G6" s="20" t="n">
        <v>-560.49</v>
      </c>
      <c r="H6" s="20" t="n">
        <v>1396.5</v>
      </c>
      <c r="I6" s="20" t="n">
        <v>-528.29</v>
      </c>
      <c r="J6" s="20" t="n">
        <v>1448.8</v>
      </c>
      <c r="K6" s="20" t="n">
        <v>-679.1</v>
      </c>
      <c r="L6" s="20" t="n">
        <v>1418.1</v>
      </c>
      <c r="M6" s="20" t="n">
        <v>-548.25</v>
      </c>
      <c r="N6" s="20" t="n">
        <v>1339.7</v>
      </c>
      <c r="O6" s="20" t="n">
        <v>-438.1</v>
      </c>
      <c r="P6" s="20" t="n">
        <v>1316.9</v>
      </c>
      <c r="Q6" s="20" t="n">
        <v>-409.06</v>
      </c>
    </row>
    <row r="7" customFormat="false" ht="12.75" hidden="false" customHeight="false" outlineLevel="0" collapsed="false">
      <c r="A7" s="20" t="n">
        <v>790569.4</v>
      </c>
      <c r="B7" s="20" t="n">
        <v>1762.1</v>
      </c>
      <c r="C7" s="20" t="n">
        <v>-978.31</v>
      </c>
      <c r="D7" s="20" t="n">
        <v>1517.6</v>
      </c>
      <c r="E7" s="20" t="n">
        <v>-503.56</v>
      </c>
      <c r="F7" s="20" t="n">
        <v>1544.4</v>
      </c>
      <c r="G7" s="20" t="n">
        <v>-540.71</v>
      </c>
      <c r="H7" s="20" t="n">
        <v>1534.3</v>
      </c>
      <c r="I7" s="20" t="n">
        <v>-497.94</v>
      </c>
      <c r="J7" s="20" t="n">
        <v>1627.2</v>
      </c>
      <c r="K7" s="20" t="n">
        <v>-656.61</v>
      </c>
      <c r="L7" s="20" t="n">
        <v>1562.8</v>
      </c>
      <c r="M7" s="20" t="n">
        <v>-519.56</v>
      </c>
      <c r="N7" s="20" t="n">
        <v>1453</v>
      </c>
      <c r="O7" s="20" t="n">
        <v>-405.61</v>
      </c>
      <c r="P7" s="20" t="n">
        <v>1421.1</v>
      </c>
      <c r="Q7" s="20" t="n">
        <v>-381.47</v>
      </c>
    </row>
    <row r="8" customFormat="false" ht="12.75" hidden="false" customHeight="false" outlineLevel="0" collapsed="false">
      <c r="A8" s="20" t="n">
        <v>627971.6</v>
      </c>
      <c r="B8" s="20" t="n">
        <v>2001.8</v>
      </c>
      <c r="C8" s="20" t="n">
        <v>-954.95</v>
      </c>
      <c r="D8" s="20" t="n">
        <v>1630.8</v>
      </c>
      <c r="E8" s="20" t="n">
        <v>-450.92</v>
      </c>
      <c r="F8" s="20" t="n">
        <v>1666.3</v>
      </c>
      <c r="G8" s="20" t="n">
        <v>-489.68</v>
      </c>
      <c r="H8" s="20" t="n">
        <v>1643.9</v>
      </c>
      <c r="I8" s="20" t="n">
        <v>-437.09</v>
      </c>
      <c r="J8" s="20" t="n">
        <v>1777.8</v>
      </c>
      <c r="K8" s="20" t="n">
        <v>-590.36</v>
      </c>
      <c r="L8" s="20" t="n">
        <v>1677.8</v>
      </c>
      <c r="M8" s="20" t="n">
        <v>-456.49</v>
      </c>
      <c r="N8" s="20" t="n">
        <v>1538.7</v>
      </c>
      <c r="O8" s="20" t="n">
        <v>-350.49</v>
      </c>
      <c r="P8" s="20" t="n">
        <v>1500.6</v>
      </c>
      <c r="Q8" s="20" t="n">
        <v>-333.85</v>
      </c>
    </row>
    <row r="9" customFormat="false" ht="12.75" hidden="false" customHeight="false" outlineLevel="0" collapsed="false">
      <c r="A9" s="20" t="n">
        <v>498815.6</v>
      </c>
      <c r="B9" s="20" t="n">
        <v>2213.4</v>
      </c>
      <c r="C9" s="20" t="n">
        <v>-878.78</v>
      </c>
      <c r="D9" s="20" t="n">
        <v>1714</v>
      </c>
      <c r="E9" s="20" t="n">
        <v>-382.33</v>
      </c>
      <c r="F9" s="20" t="n">
        <v>1758.7</v>
      </c>
      <c r="G9" s="20" t="n">
        <v>-419.84</v>
      </c>
      <c r="H9" s="20" t="n">
        <v>1721</v>
      </c>
      <c r="I9" s="20" t="n">
        <v>-361.05</v>
      </c>
      <c r="J9" s="20" t="n">
        <v>1890</v>
      </c>
      <c r="K9" s="20" t="n">
        <v>-498.66</v>
      </c>
      <c r="L9" s="20" t="n">
        <v>1759.6</v>
      </c>
      <c r="M9" s="20" t="n">
        <v>-378.53</v>
      </c>
      <c r="N9" s="20" t="n">
        <v>1596.2</v>
      </c>
      <c r="O9" s="20" t="n">
        <v>-286.87</v>
      </c>
      <c r="P9" s="20" t="n">
        <v>1556.2</v>
      </c>
      <c r="Q9" s="20" t="n">
        <v>-278.79</v>
      </c>
    </row>
    <row r="10" customFormat="false" ht="12.75" hidden="false" customHeight="false" outlineLevel="0" collapsed="false">
      <c r="A10" s="20" t="n">
        <v>396223.3</v>
      </c>
      <c r="B10" s="20" t="n">
        <v>2385.3</v>
      </c>
      <c r="C10" s="20" t="n">
        <v>-765.81</v>
      </c>
      <c r="D10" s="20" t="n">
        <v>1769.2</v>
      </c>
      <c r="E10" s="20" t="n">
        <v>-309.34</v>
      </c>
      <c r="F10" s="20" t="n">
        <v>1821.8</v>
      </c>
      <c r="G10" s="20" t="n">
        <v>-344.34</v>
      </c>
      <c r="H10" s="20" t="n">
        <v>1767.1</v>
      </c>
      <c r="I10" s="20" t="n">
        <v>-284.03</v>
      </c>
      <c r="J10" s="20" t="n">
        <v>1963.1</v>
      </c>
      <c r="K10" s="20" t="n">
        <v>-399.36</v>
      </c>
      <c r="L10" s="20" t="n">
        <v>1809.5</v>
      </c>
      <c r="M10" s="20" t="n">
        <v>-298.87</v>
      </c>
      <c r="N10" s="20" t="n">
        <v>1629.2</v>
      </c>
      <c r="O10" s="20" t="n">
        <v>-225</v>
      </c>
      <c r="P10" s="20" t="n">
        <v>1590.9</v>
      </c>
      <c r="Q10" s="20" t="n">
        <v>-224.39</v>
      </c>
    </row>
    <row r="11" customFormat="false" ht="12.75" hidden="false" customHeight="false" outlineLevel="0" collapsed="false">
      <c r="A11" s="20" t="n">
        <v>314731.3</v>
      </c>
      <c r="B11" s="20" t="n">
        <v>2509.7</v>
      </c>
      <c r="C11" s="20" t="n">
        <v>-638.8</v>
      </c>
      <c r="D11" s="20" t="n">
        <v>1801.2</v>
      </c>
      <c r="E11" s="20" t="n">
        <v>-241.88</v>
      </c>
      <c r="F11" s="20" t="n">
        <v>1861</v>
      </c>
      <c r="G11" s="20" t="n">
        <v>-273.58</v>
      </c>
      <c r="H11" s="20" t="n">
        <v>1789.5</v>
      </c>
      <c r="I11" s="20" t="n">
        <v>-216.99</v>
      </c>
      <c r="J11" s="20" t="n">
        <v>2002.8</v>
      </c>
      <c r="K11" s="20" t="n">
        <v>-308.99</v>
      </c>
      <c r="L11" s="20" t="n">
        <v>1834</v>
      </c>
      <c r="M11" s="20" t="n">
        <v>-229.13</v>
      </c>
      <c r="N11" s="20" t="n">
        <v>1644.4</v>
      </c>
      <c r="O11" s="20" t="n">
        <v>-173.25</v>
      </c>
      <c r="P11" s="20" t="n">
        <v>1610.1</v>
      </c>
      <c r="Q11" s="20" t="n">
        <v>-177.55</v>
      </c>
    </row>
    <row r="12" customFormat="false" ht="12.75" hidden="false" customHeight="false" outlineLevel="0" collapsed="false">
      <c r="A12" s="20" t="n">
        <v>250000</v>
      </c>
      <c r="B12" s="20" t="n">
        <v>2589.5</v>
      </c>
      <c r="C12" s="20" t="n">
        <v>-516.87</v>
      </c>
      <c r="D12" s="20" t="n">
        <v>1816.6</v>
      </c>
      <c r="E12" s="20" t="n">
        <v>-187.07</v>
      </c>
      <c r="F12" s="20" t="n">
        <v>1879.4</v>
      </c>
      <c r="G12" s="20" t="n">
        <v>-215.24</v>
      </c>
      <c r="H12" s="20" t="n">
        <v>1794.1</v>
      </c>
      <c r="I12" s="20" t="n">
        <v>-166.64</v>
      </c>
      <c r="J12" s="20" t="n">
        <v>2016.9</v>
      </c>
      <c r="K12" s="20" t="n">
        <v>-236.97</v>
      </c>
      <c r="L12" s="20" t="n">
        <v>1840.4</v>
      </c>
      <c r="M12" s="20" t="n">
        <v>-176.55</v>
      </c>
      <c r="N12" s="20" t="n">
        <v>1647.4</v>
      </c>
      <c r="O12" s="20" t="n">
        <v>-135.9</v>
      </c>
      <c r="P12" s="20" t="n">
        <v>1617.2</v>
      </c>
      <c r="Q12" s="20" t="n">
        <v>-142.17</v>
      </c>
    </row>
    <row r="13" customFormat="false" ht="12.75" hidden="false" customHeight="false" outlineLevel="0" collapsed="false">
      <c r="A13" s="20" t="n">
        <v>198582.1</v>
      </c>
      <c r="B13" s="20" t="n">
        <v>2633</v>
      </c>
      <c r="C13" s="20" t="n">
        <v>-408.61</v>
      </c>
      <c r="D13" s="20" t="n">
        <v>1819.5</v>
      </c>
      <c r="E13" s="20" t="n">
        <v>-145.6</v>
      </c>
      <c r="F13" s="20" t="n">
        <v>1884.3</v>
      </c>
      <c r="G13" s="20" t="n">
        <v>-171.39</v>
      </c>
      <c r="H13" s="20" t="n">
        <v>1790.2</v>
      </c>
      <c r="I13" s="20" t="n">
        <v>-133.09</v>
      </c>
      <c r="J13" s="20" t="n">
        <v>2016.9</v>
      </c>
      <c r="K13" s="20" t="n">
        <v>-185.91</v>
      </c>
      <c r="L13" s="20" t="n">
        <v>1837.5</v>
      </c>
      <c r="M13" s="20" t="n">
        <v>-140.84</v>
      </c>
      <c r="N13" s="20" t="n">
        <v>1644.5</v>
      </c>
      <c r="O13" s="20" t="n">
        <v>-111.9</v>
      </c>
      <c r="P13" s="20" t="n">
        <v>1617.9</v>
      </c>
      <c r="Q13" s="20" t="n">
        <v>-118.1</v>
      </c>
    </row>
    <row r="14" customFormat="false" ht="12.75" hidden="false" customHeight="false" outlineLevel="0" collapsed="false">
      <c r="A14" s="20" t="n">
        <v>157739.3</v>
      </c>
      <c r="B14" s="20" t="n">
        <v>2653.4</v>
      </c>
      <c r="C14" s="20" t="n">
        <v>-319.95</v>
      </c>
      <c r="D14" s="20" t="n">
        <v>1817.3</v>
      </c>
      <c r="E14" s="20" t="n">
        <v>-115.63</v>
      </c>
      <c r="F14" s="20" t="n">
        <v>1884.2</v>
      </c>
      <c r="G14" s="20" t="n">
        <v>-140.78</v>
      </c>
      <c r="H14" s="20" t="n">
        <v>1785.4</v>
      </c>
      <c r="I14" s="20" t="n">
        <v>-112.57</v>
      </c>
      <c r="J14" s="20" t="n">
        <v>2012.9</v>
      </c>
      <c r="K14" s="20" t="n">
        <v>-151.46</v>
      </c>
      <c r="L14" s="20" t="n">
        <v>1833.5</v>
      </c>
      <c r="M14" s="20" t="n">
        <v>-118.19</v>
      </c>
      <c r="N14" s="20" t="n">
        <v>1641.7</v>
      </c>
      <c r="O14" s="20" t="n">
        <v>-97.546</v>
      </c>
      <c r="P14" s="20" t="n">
        <v>1617.5</v>
      </c>
      <c r="Q14" s="20" t="n">
        <v>-102.64</v>
      </c>
    </row>
    <row r="15" customFormat="false" ht="12.75" hidden="false" customHeight="false" outlineLevel="0" collapsed="false">
      <c r="A15" s="20" t="n">
        <v>125296.8</v>
      </c>
      <c r="B15" s="20" t="n">
        <v>2661.5</v>
      </c>
      <c r="C15" s="20" t="n">
        <v>-254.6</v>
      </c>
      <c r="D15" s="20" t="n">
        <v>1815.7</v>
      </c>
      <c r="E15" s="20" t="n">
        <v>-97.653</v>
      </c>
      <c r="F15" s="20" t="n">
        <v>1884.5</v>
      </c>
      <c r="G15" s="20" t="n">
        <v>-123.56</v>
      </c>
      <c r="H15" s="20" t="n">
        <v>1784.4</v>
      </c>
      <c r="I15" s="20" t="n">
        <v>-103.54</v>
      </c>
      <c r="J15" s="20" t="n">
        <v>2008</v>
      </c>
      <c r="K15" s="20" t="n">
        <v>-131.94</v>
      </c>
      <c r="L15" s="20" t="n">
        <v>1833.1</v>
      </c>
      <c r="M15" s="20" t="n">
        <v>-107.24</v>
      </c>
      <c r="N15" s="20" t="n">
        <v>1642.7</v>
      </c>
      <c r="O15" s="20" t="n">
        <v>-92.174</v>
      </c>
      <c r="P15" s="20" t="n">
        <v>1619.8</v>
      </c>
      <c r="Q15" s="20" t="n">
        <v>-96.123</v>
      </c>
    </row>
    <row r="16" customFormat="false" ht="12.75" hidden="false" customHeight="false" outlineLevel="0" collapsed="false">
      <c r="A16" s="20" t="n">
        <v>99526.79</v>
      </c>
      <c r="B16" s="20" t="n">
        <v>2663.3</v>
      </c>
      <c r="C16" s="20" t="n">
        <v>-207.17</v>
      </c>
      <c r="D16" s="20" t="n">
        <v>1814.2</v>
      </c>
      <c r="E16" s="20" t="n">
        <v>-87.256</v>
      </c>
      <c r="F16" s="20" t="n">
        <v>1885.3</v>
      </c>
      <c r="G16" s="20" t="n">
        <v>-114.83</v>
      </c>
      <c r="H16" s="20" t="n">
        <v>1785.7</v>
      </c>
      <c r="I16" s="20" t="n">
        <v>-100.47</v>
      </c>
      <c r="J16" s="20" t="n">
        <v>2006.5</v>
      </c>
      <c r="K16" s="20" t="n">
        <v>-121.58</v>
      </c>
      <c r="L16" s="20" t="n">
        <v>1834.4</v>
      </c>
      <c r="M16" s="20" t="n">
        <v>-102.28</v>
      </c>
      <c r="N16" s="20" t="n">
        <v>1645.5</v>
      </c>
      <c r="O16" s="20" t="n">
        <v>-90.883</v>
      </c>
      <c r="P16" s="20" t="n">
        <v>1623.2</v>
      </c>
      <c r="Q16" s="20" t="n">
        <v>-93.855</v>
      </c>
    </row>
    <row r="17" customFormat="false" ht="12.75" hidden="false" customHeight="false" outlineLevel="0" collapsed="false">
      <c r="A17" s="20" t="n">
        <v>79056.94</v>
      </c>
      <c r="B17" s="20" t="n">
        <v>2661.8</v>
      </c>
      <c r="C17" s="20" t="n">
        <v>-177.13</v>
      </c>
      <c r="D17" s="20" t="n">
        <v>1815</v>
      </c>
      <c r="E17" s="20" t="n">
        <v>-83.459</v>
      </c>
      <c r="F17" s="20" t="n">
        <v>1889</v>
      </c>
      <c r="G17" s="20" t="n">
        <v>-113.32</v>
      </c>
      <c r="H17" s="20" t="n">
        <v>1790.3</v>
      </c>
      <c r="I17" s="20" t="n">
        <v>-102.55</v>
      </c>
      <c r="J17" s="20" t="n">
        <v>2009.5</v>
      </c>
      <c r="K17" s="20" t="n">
        <v>-118.67</v>
      </c>
      <c r="L17" s="20" t="n">
        <v>1838.7</v>
      </c>
      <c r="M17" s="20" t="n">
        <v>-102.84</v>
      </c>
      <c r="N17" s="20" t="n">
        <v>1650.7</v>
      </c>
      <c r="O17" s="20" t="n">
        <v>-93.676</v>
      </c>
      <c r="P17" s="20" t="n">
        <v>1629.1</v>
      </c>
      <c r="Q17" s="20" t="n">
        <v>-95.908</v>
      </c>
    </row>
    <row r="18" customFormat="false" ht="12.75" hidden="false" customHeight="false" outlineLevel="0" collapsed="false">
      <c r="A18" s="20" t="n">
        <v>62797.16</v>
      </c>
      <c r="B18" s="20" t="n">
        <v>2661.4</v>
      </c>
      <c r="C18" s="20" t="n">
        <v>-164.5</v>
      </c>
      <c r="D18" s="20" t="n">
        <v>1818.9</v>
      </c>
      <c r="E18" s="20" t="n">
        <v>-87.506</v>
      </c>
      <c r="F18" s="20" t="n">
        <v>1897.6</v>
      </c>
      <c r="G18" s="20" t="n">
        <v>-120.88</v>
      </c>
      <c r="H18" s="20" t="n">
        <v>1798.1</v>
      </c>
      <c r="I18" s="20" t="n">
        <v>-111.78</v>
      </c>
      <c r="J18" s="20" t="n">
        <v>2016.7</v>
      </c>
      <c r="K18" s="20" t="n">
        <v>-124.2</v>
      </c>
      <c r="L18" s="20" t="n">
        <v>1844.1</v>
      </c>
      <c r="M18" s="20" t="n">
        <v>-110.71</v>
      </c>
      <c r="N18" s="20" t="n">
        <v>1658.3</v>
      </c>
      <c r="O18" s="20" t="n">
        <v>-102.66</v>
      </c>
      <c r="P18" s="20" t="n">
        <v>1636.5</v>
      </c>
      <c r="Q18" s="20" t="n">
        <v>-104.09</v>
      </c>
    </row>
    <row r="19" customFormat="false" ht="12.75" hidden="false" customHeight="false" outlineLevel="0" collapsed="false">
      <c r="A19" s="20" t="n">
        <v>49881.56</v>
      </c>
      <c r="B19" s="20" t="n">
        <v>2666.2</v>
      </c>
      <c r="C19" s="20" t="n">
        <v>-157.13</v>
      </c>
      <c r="D19" s="20" t="n">
        <v>1825.3</v>
      </c>
      <c r="E19" s="20" t="n">
        <v>-91.588</v>
      </c>
      <c r="F19" s="20" t="n">
        <v>1907.8</v>
      </c>
      <c r="G19" s="20" t="n">
        <v>-128.39</v>
      </c>
      <c r="H19" s="20" t="n">
        <v>1808.9</v>
      </c>
      <c r="I19" s="20" t="n">
        <v>-120.49</v>
      </c>
      <c r="J19" s="20" t="n">
        <v>2027.5</v>
      </c>
      <c r="K19" s="20" t="n">
        <v>-130.47</v>
      </c>
      <c r="L19" s="20" t="n">
        <v>1854.5</v>
      </c>
      <c r="M19" s="20" t="n">
        <v>-117.96</v>
      </c>
      <c r="N19" s="20" t="n">
        <v>1668.7</v>
      </c>
      <c r="O19" s="20" t="n">
        <v>-110.33</v>
      </c>
      <c r="P19" s="20" t="n">
        <v>1647</v>
      </c>
      <c r="Q19" s="20" t="n">
        <v>-111.58</v>
      </c>
    </row>
    <row r="20" customFormat="false" ht="12.75" hidden="false" customHeight="false" outlineLevel="0" collapsed="false">
      <c r="A20" s="20" t="n">
        <v>39622.33</v>
      </c>
      <c r="B20" s="20" t="n">
        <v>2676.2</v>
      </c>
      <c r="C20" s="20" t="n">
        <v>-157.5</v>
      </c>
      <c r="D20" s="20" t="n">
        <v>1834.5</v>
      </c>
      <c r="E20" s="20" t="n">
        <v>-98.121</v>
      </c>
      <c r="F20" s="20" t="n">
        <v>1921.7</v>
      </c>
      <c r="G20" s="20" t="n">
        <v>-139.54</v>
      </c>
      <c r="H20" s="20" t="n">
        <v>1822.9</v>
      </c>
      <c r="I20" s="20" t="n">
        <v>-131.61</v>
      </c>
      <c r="J20" s="20" t="n">
        <v>2041.5</v>
      </c>
      <c r="K20" s="20" t="n">
        <v>-139.74</v>
      </c>
      <c r="L20" s="20" t="n">
        <v>1867.7</v>
      </c>
      <c r="M20" s="20" t="n">
        <v>-127.64</v>
      </c>
      <c r="N20" s="20" t="n">
        <v>1681.9</v>
      </c>
      <c r="O20" s="20" t="n">
        <v>-120.23</v>
      </c>
      <c r="P20" s="20" t="n">
        <v>1660.4</v>
      </c>
      <c r="Q20" s="20" t="n">
        <v>-120.93</v>
      </c>
    </row>
    <row r="21" customFormat="false" ht="12.75" hidden="false" customHeight="false" outlineLevel="0" collapsed="false">
      <c r="A21" s="20" t="n">
        <v>31473.13</v>
      </c>
      <c r="B21" s="20" t="n">
        <v>2688.8</v>
      </c>
      <c r="C21" s="20" t="n">
        <v>-162.53</v>
      </c>
      <c r="D21" s="20" t="n">
        <v>1845.5</v>
      </c>
      <c r="E21" s="20" t="n">
        <v>-106.78</v>
      </c>
      <c r="F21" s="20" t="n">
        <v>1938</v>
      </c>
      <c r="G21" s="20" t="n">
        <v>-153.06</v>
      </c>
      <c r="H21" s="20" t="n">
        <v>1838.8</v>
      </c>
      <c r="I21" s="20" t="n">
        <v>-144.73</v>
      </c>
      <c r="J21" s="20" t="n">
        <v>2057.6</v>
      </c>
      <c r="K21" s="20" t="n">
        <v>-151.48</v>
      </c>
      <c r="L21" s="20" t="n">
        <v>1882.9</v>
      </c>
      <c r="M21" s="20" t="n">
        <v>-139.12</v>
      </c>
      <c r="N21" s="20" t="n">
        <v>1696.4</v>
      </c>
      <c r="O21" s="20" t="n">
        <v>-131.45</v>
      </c>
      <c r="P21" s="20" t="n">
        <v>1675.1</v>
      </c>
      <c r="Q21" s="20" t="n">
        <v>-131.94</v>
      </c>
    </row>
    <row r="22" customFormat="false" ht="12.75" hidden="false" customHeight="false" outlineLevel="0" collapsed="false">
      <c r="A22" s="20" t="n">
        <v>25000</v>
      </c>
      <c r="B22" s="20" t="n">
        <v>2701.4</v>
      </c>
      <c r="C22" s="20" t="n">
        <v>-168.82</v>
      </c>
      <c r="D22" s="20" t="n">
        <v>1859.1</v>
      </c>
      <c r="E22" s="20" t="n">
        <v>-115.09</v>
      </c>
      <c r="F22" s="20" t="n">
        <v>1957.9</v>
      </c>
      <c r="G22" s="20" t="n">
        <v>-167.23</v>
      </c>
      <c r="H22" s="20" t="n">
        <v>1858</v>
      </c>
      <c r="I22" s="20" t="n">
        <v>-158.07</v>
      </c>
      <c r="J22" s="20" t="n">
        <v>2077</v>
      </c>
      <c r="K22" s="20" t="n">
        <v>-163.18</v>
      </c>
      <c r="L22" s="20" t="n">
        <v>1901.3</v>
      </c>
      <c r="M22" s="20" t="n">
        <v>-150.83</v>
      </c>
      <c r="N22" s="20" t="n">
        <v>1714.1</v>
      </c>
      <c r="O22" s="20" t="n">
        <v>-143.43</v>
      </c>
      <c r="P22" s="20" t="n">
        <v>1692.7</v>
      </c>
      <c r="Q22" s="20" t="n">
        <v>-143.27</v>
      </c>
    </row>
    <row r="23" customFormat="false" ht="12.75" hidden="false" customHeight="false" outlineLevel="0" collapsed="false">
      <c r="A23" s="20" t="n">
        <v>19858.21</v>
      </c>
      <c r="B23" s="20" t="n">
        <v>2721.2</v>
      </c>
      <c r="C23" s="20" t="n">
        <v>-176.93</v>
      </c>
      <c r="D23" s="20" t="n">
        <v>1874.1</v>
      </c>
      <c r="E23" s="20" t="n">
        <v>-124.2</v>
      </c>
      <c r="F23" s="20" t="n">
        <v>1980.2</v>
      </c>
      <c r="G23" s="20" t="n">
        <v>-182.83</v>
      </c>
      <c r="H23" s="20" t="n">
        <v>1878.8</v>
      </c>
      <c r="I23" s="20" t="n">
        <v>-172.38</v>
      </c>
      <c r="J23" s="20" t="n">
        <v>2098.5</v>
      </c>
      <c r="K23" s="20" t="n">
        <v>-176.28</v>
      </c>
      <c r="L23" s="20" t="n">
        <v>1921.5</v>
      </c>
      <c r="M23" s="20" t="n">
        <v>-163.97</v>
      </c>
      <c r="N23" s="20" t="n">
        <v>1733.3</v>
      </c>
      <c r="O23" s="20" t="n">
        <v>-155.72</v>
      </c>
      <c r="P23" s="20" t="n">
        <v>1712</v>
      </c>
      <c r="Q23" s="20" t="n">
        <v>-155.59</v>
      </c>
    </row>
    <row r="24" customFormat="false" ht="12.75" hidden="false" customHeight="false" outlineLevel="0" collapsed="false">
      <c r="A24" s="20" t="n">
        <v>15773.93</v>
      </c>
      <c r="B24" s="20" t="n">
        <v>2743.6</v>
      </c>
      <c r="C24" s="20" t="n">
        <v>-185.89</v>
      </c>
      <c r="D24" s="20" t="n">
        <v>1891.3</v>
      </c>
      <c r="E24" s="20" t="n">
        <v>-135.05</v>
      </c>
      <c r="F24" s="20" t="n">
        <v>2004.9</v>
      </c>
      <c r="G24" s="20" t="n">
        <v>-199.66</v>
      </c>
      <c r="H24" s="20" t="n">
        <v>1902.4</v>
      </c>
      <c r="I24" s="20" t="n">
        <v>-188.75</v>
      </c>
      <c r="J24" s="20" t="n">
        <v>2122.4</v>
      </c>
      <c r="K24" s="20" t="n">
        <v>-191.08</v>
      </c>
      <c r="L24" s="20" t="n">
        <v>1943.9</v>
      </c>
      <c r="M24" s="20" t="n">
        <v>-178.41</v>
      </c>
      <c r="N24" s="20" t="n">
        <v>1754.5</v>
      </c>
      <c r="O24" s="20" t="n">
        <v>-169.83</v>
      </c>
      <c r="P24" s="20" t="n">
        <v>1733.3</v>
      </c>
      <c r="Q24" s="20" t="n">
        <v>-169.09</v>
      </c>
    </row>
    <row r="25" customFormat="false" ht="12.75" hidden="false" customHeight="false" outlineLevel="0" collapsed="false">
      <c r="A25" s="20" t="n">
        <v>12529.68</v>
      </c>
      <c r="B25" s="20" t="n">
        <v>2769.2</v>
      </c>
      <c r="C25" s="20" t="n">
        <v>-196.53</v>
      </c>
      <c r="D25" s="20" t="n">
        <v>1909.8</v>
      </c>
      <c r="E25" s="20" t="n">
        <v>-145.94</v>
      </c>
      <c r="F25" s="20" t="n">
        <v>2032.8</v>
      </c>
      <c r="G25" s="20" t="n">
        <v>-218.22</v>
      </c>
      <c r="H25" s="20" t="n">
        <v>1928.6</v>
      </c>
      <c r="I25" s="20" t="n">
        <v>-206.07</v>
      </c>
      <c r="J25" s="20" t="n">
        <v>2148.8</v>
      </c>
      <c r="K25" s="20" t="n">
        <v>-206.65</v>
      </c>
      <c r="L25" s="20" t="n">
        <v>1968.4</v>
      </c>
      <c r="M25" s="20" t="n">
        <v>-193.47</v>
      </c>
      <c r="N25" s="20" t="n">
        <v>1777.6</v>
      </c>
      <c r="O25" s="20" t="n">
        <v>-184.29</v>
      </c>
      <c r="P25" s="20" t="n">
        <v>1756.4</v>
      </c>
      <c r="Q25" s="20" t="n">
        <v>-183.45</v>
      </c>
    </row>
    <row r="26" customFormat="false" ht="12.75" hidden="false" customHeight="false" outlineLevel="0" collapsed="false">
      <c r="A26" s="20" t="n">
        <v>9952.679</v>
      </c>
      <c r="B26" s="20" t="n">
        <v>2796.7</v>
      </c>
      <c r="C26" s="20" t="n">
        <v>-206.87</v>
      </c>
      <c r="D26" s="20" t="n">
        <v>1930.8</v>
      </c>
      <c r="E26" s="20" t="n">
        <v>-157.32</v>
      </c>
      <c r="F26" s="20" t="n">
        <v>2063.6</v>
      </c>
      <c r="G26" s="20" t="n">
        <v>-238.28</v>
      </c>
      <c r="H26" s="20" t="n">
        <v>1957.3</v>
      </c>
      <c r="I26" s="20" t="n">
        <v>-224.33</v>
      </c>
      <c r="J26" s="20" t="n">
        <v>2177.4</v>
      </c>
      <c r="K26" s="20" t="n">
        <v>-222.99</v>
      </c>
      <c r="L26" s="20" t="n">
        <v>1995.1</v>
      </c>
      <c r="M26" s="20" t="n">
        <v>-209.37</v>
      </c>
      <c r="N26" s="20" t="n">
        <v>1802.9</v>
      </c>
      <c r="O26" s="20" t="n">
        <v>-199.69</v>
      </c>
      <c r="P26" s="20" t="n">
        <v>1781.6</v>
      </c>
      <c r="Q26" s="20" t="n">
        <v>-198.41</v>
      </c>
    </row>
    <row r="27" customFormat="false" ht="12.75" hidden="false" customHeight="false" outlineLevel="0" collapsed="false">
      <c r="A27" s="20" t="n">
        <v>7905.694</v>
      </c>
      <c r="B27" s="20" t="n">
        <v>2827.2</v>
      </c>
      <c r="C27" s="20" t="n">
        <v>-217.87</v>
      </c>
      <c r="D27" s="20" t="n">
        <v>1953.2</v>
      </c>
      <c r="E27" s="20" t="n">
        <v>-169.69</v>
      </c>
      <c r="F27" s="20" t="n">
        <v>2098.1</v>
      </c>
      <c r="G27" s="20" t="n">
        <v>-259.4</v>
      </c>
      <c r="H27" s="20" t="n">
        <v>1988.9</v>
      </c>
      <c r="I27" s="20" t="n">
        <v>-243.66</v>
      </c>
      <c r="J27" s="20" t="n">
        <v>2209.1</v>
      </c>
      <c r="K27" s="20" t="n">
        <v>-241.34</v>
      </c>
      <c r="L27" s="20" t="n">
        <v>2024.7</v>
      </c>
      <c r="M27" s="20" t="n">
        <v>-226.79</v>
      </c>
      <c r="N27" s="20" t="n">
        <v>1831.3</v>
      </c>
      <c r="O27" s="20" t="n">
        <v>-217.2</v>
      </c>
      <c r="P27" s="20" t="n">
        <v>1809.5</v>
      </c>
      <c r="Q27" s="20" t="n">
        <v>-214.74</v>
      </c>
    </row>
    <row r="28" customFormat="false" ht="12.75" hidden="false" customHeight="false" outlineLevel="0" collapsed="false">
      <c r="A28" s="20" t="n">
        <v>6279.716</v>
      </c>
      <c r="B28" s="20" t="n">
        <v>2859.2</v>
      </c>
      <c r="C28" s="20" t="n">
        <v>-229.89</v>
      </c>
      <c r="D28" s="20" t="n">
        <v>1978.3</v>
      </c>
      <c r="E28" s="20" t="n">
        <v>-183.72</v>
      </c>
      <c r="F28" s="20" t="n">
        <v>2135.4</v>
      </c>
      <c r="G28" s="20" t="n">
        <v>-281.56</v>
      </c>
      <c r="H28" s="20" t="n">
        <v>2023.9</v>
      </c>
      <c r="I28" s="20" t="n">
        <v>-265.34</v>
      </c>
      <c r="J28" s="20" t="n">
        <v>2243.7</v>
      </c>
      <c r="K28" s="20" t="n">
        <v>-260.43</v>
      </c>
      <c r="L28" s="20" t="n">
        <v>2056.8</v>
      </c>
      <c r="M28" s="20" t="n">
        <v>-245.31</v>
      </c>
      <c r="N28" s="20" t="n">
        <v>1861.7</v>
      </c>
      <c r="O28" s="20" t="n">
        <v>-235.06</v>
      </c>
      <c r="P28" s="20" t="n">
        <v>1840.3</v>
      </c>
      <c r="Q28" s="20" t="n">
        <v>-232.96</v>
      </c>
    </row>
    <row r="29" customFormat="false" ht="12.75" hidden="false" customHeight="false" outlineLevel="0" collapsed="false">
      <c r="A29" s="20" t="n">
        <v>4988.156</v>
      </c>
      <c r="B29" s="20" t="n">
        <v>2894.4</v>
      </c>
      <c r="C29" s="20" t="n">
        <v>-240.02</v>
      </c>
      <c r="D29" s="20" t="n">
        <v>2005.9</v>
      </c>
      <c r="E29" s="20" t="n">
        <v>-196.91</v>
      </c>
      <c r="F29" s="20" t="n">
        <v>2177.9</v>
      </c>
      <c r="G29" s="20" t="n">
        <v>-304.83</v>
      </c>
      <c r="H29" s="20" t="n">
        <v>2062.7</v>
      </c>
      <c r="I29" s="20" t="n">
        <v>-286.89</v>
      </c>
      <c r="J29" s="20" t="n">
        <v>2282.4</v>
      </c>
      <c r="K29" s="20" t="n">
        <v>-280.18</v>
      </c>
      <c r="L29" s="20" t="n">
        <v>2092.8</v>
      </c>
      <c r="M29" s="20" t="n">
        <v>-265.55</v>
      </c>
      <c r="N29" s="20" t="n">
        <v>1896</v>
      </c>
      <c r="O29" s="20" t="n">
        <v>-254.61</v>
      </c>
      <c r="P29" s="20" t="n">
        <v>1874.2</v>
      </c>
      <c r="Q29" s="20" t="n">
        <v>-251.42</v>
      </c>
    </row>
    <row r="30" customFormat="false" ht="12.75" hidden="false" customHeight="false" outlineLevel="0" collapsed="false">
      <c r="A30" s="20" t="n">
        <v>3962.233</v>
      </c>
      <c r="B30" s="20" t="n">
        <v>2932.2</v>
      </c>
      <c r="C30" s="20" t="n">
        <v>-250.85</v>
      </c>
      <c r="D30" s="20" t="n">
        <v>2036</v>
      </c>
      <c r="E30" s="20" t="n">
        <v>-210.85</v>
      </c>
      <c r="F30" s="20" t="n">
        <v>2224</v>
      </c>
      <c r="G30" s="20" t="n">
        <v>-329.55</v>
      </c>
      <c r="H30" s="20" t="n">
        <v>2106.2</v>
      </c>
      <c r="I30" s="20" t="n">
        <v>-310.29</v>
      </c>
      <c r="J30" s="20" t="n">
        <v>2324</v>
      </c>
      <c r="K30" s="20" t="n">
        <v>-301.22</v>
      </c>
      <c r="L30" s="20" t="n">
        <v>2132.1</v>
      </c>
      <c r="M30" s="20" t="n">
        <v>-286.07</v>
      </c>
      <c r="N30" s="20" t="n">
        <v>1933.8</v>
      </c>
      <c r="O30" s="20" t="n">
        <v>-274.64</v>
      </c>
      <c r="P30" s="20" t="n">
        <v>1911.2</v>
      </c>
      <c r="Q30" s="20" t="n">
        <v>-271.03</v>
      </c>
    </row>
    <row r="31" customFormat="false" ht="12.75" hidden="false" customHeight="false" outlineLevel="0" collapsed="false">
      <c r="A31" s="20" t="n">
        <v>3147.313</v>
      </c>
      <c r="B31" s="20" t="n">
        <v>2972.9</v>
      </c>
      <c r="C31" s="20" t="n">
        <v>-261.19</v>
      </c>
      <c r="D31" s="20" t="n">
        <v>2069.8</v>
      </c>
      <c r="E31" s="20" t="n">
        <v>-225.41</v>
      </c>
      <c r="F31" s="20" t="n">
        <v>2275.4</v>
      </c>
      <c r="G31" s="20" t="n">
        <v>-354.37</v>
      </c>
      <c r="H31" s="20" t="n">
        <v>2154.1</v>
      </c>
      <c r="I31" s="20" t="n">
        <v>-333.62</v>
      </c>
      <c r="J31" s="20" t="n">
        <v>2370.7</v>
      </c>
      <c r="K31" s="20" t="n">
        <v>-324.41</v>
      </c>
      <c r="L31" s="20" t="n">
        <v>2179.7</v>
      </c>
      <c r="M31" s="20" t="n">
        <v>-301.86</v>
      </c>
      <c r="N31" s="20" t="n">
        <v>1975.4</v>
      </c>
      <c r="O31" s="20" t="n">
        <v>-296.5</v>
      </c>
      <c r="P31" s="20" t="n">
        <v>1951.9</v>
      </c>
      <c r="Q31" s="20" t="n">
        <v>-291.73</v>
      </c>
    </row>
    <row r="32" customFormat="false" ht="12.75" hidden="false" customHeight="false" outlineLevel="0" collapsed="false">
      <c r="A32" s="20" t="n">
        <v>2500</v>
      </c>
      <c r="B32" s="20" t="n">
        <v>3015.4</v>
      </c>
      <c r="C32" s="20" t="n">
        <v>-269.15</v>
      </c>
      <c r="D32" s="20" t="n">
        <v>2105.7</v>
      </c>
      <c r="E32" s="20" t="n">
        <v>-238.02</v>
      </c>
      <c r="F32" s="20" t="n">
        <v>2331</v>
      </c>
      <c r="G32" s="20" t="n">
        <v>-377.98</v>
      </c>
      <c r="H32" s="20" t="n">
        <v>2205.8</v>
      </c>
      <c r="I32" s="20" t="n">
        <v>-357.09</v>
      </c>
      <c r="J32" s="20" t="n">
        <v>2421.4</v>
      </c>
      <c r="K32" s="20" t="n">
        <v>-345.84</v>
      </c>
      <c r="L32" s="20" t="n">
        <v>2223.4</v>
      </c>
      <c r="M32" s="20" t="n">
        <v>-328.07</v>
      </c>
      <c r="N32" s="20" t="n">
        <v>2020.5</v>
      </c>
      <c r="O32" s="20" t="n">
        <v>-316.95</v>
      </c>
      <c r="P32" s="20" t="n">
        <v>1996.3</v>
      </c>
      <c r="Q32" s="20" t="n">
        <v>-311.58</v>
      </c>
    </row>
    <row r="33" customFormat="false" ht="12.75" hidden="false" customHeight="false" outlineLevel="0" collapsed="false">
      <c r="A33" s="20" t="n">
        <v>1985.821</v>
      </c>
      <c r="B33" s="20" t="n">
        <v>3060.9</v>
      </c>
      <c r="C33" s="20" t="n">
        <v>-274.28</v>
      </c>
      <c r="D33" s="20" t="n">
        <v>2143.7</v>
      </c>
      <c r="E33" s="20" t="n">
        <v>-249.87</v>
      </c>
      <c r="F33" s="20" t="n">
        <v>2390.7</v>
      </c>
      <c r="G33" s="20" t="n">
        <v>-399.35</v>
      </c>
      <c r="H33" s="20" t="n">
        <v>2262.1</v>
      </c>
      <c r="I33" s="20" t="n">
        <v>-378.53</v>
      </c>
      <c r="J33" s="20" t="n">
        <v>2475.1</v>
      </c>
      <c r="K33" s="20" t="n">
        <v>-365.68</v>
      </c>
      <c r="L33" s="20" t="n">
        <v>2278.1</v>
      </c>
      <c r="M33" s="20" t="n">
        <v>-350.43</v>
      </c>
      <c r="N33" s="20" t="n">
        <v>2069.6</v>
      </c>
      <c r="O33" s="20" t="n">
        <v>-337.17</v>
      </c>
      <c r="P33" s="20" t="n">
        <v>2044.1</v>
      </c>
      <c r="Q33" s="20" t="n">
        <v>-331.09</v>
      </c>
    </row>
    <row r="34" customFormat="false" ht="12.75" hidden="false" customHeight="false" outlineLevel="0" collapsed="false">
      <c r="A34" s="20" t="n">
        <v>1577.393</v>
      </c>
      <c r="B34" s="20" t="n">
        <v>3105.7</v>
      </c>
      <c r="C34" s="20" t="n">
        <v>-276</v>
      </c>
      <c r="D34" s="20" t="n">
        <v>2185.7</v>
      </c>
      <c r="E34" s="20" t="n">
        <v>-261.79</v>
      </c>
      <c r="F34" s="20" t="n">
        <v>2455.1</v>
      </c>
      <c r="G34" s="20" t="n">
        <v>-421.09</v>
      </c>
      <c r="H34" s="20" t="n">
        <v>2321.5</v>
      </c>
      <c r="I34" s="20" t="n">
        <v>-397.4</v>
      </c>
      <c r="J34" s="20" t="n">
        <v>2532</v>
      </c>
      <c r="K34" s="20" t="n">
        <v>-383.92</v>
      </c>
      <c r="L34" s="20" t="n">
        <v>2329.6</v>
      </c>
      <c r="M34" s="20" t="n">
        <v>-366.77</v>
      </c>
      <c r="N34" s="20" t="n">
        <v>2121.2</v>
      </c>
      <c r="O34" s="20" t="n">
        <v>-355.58</v>
      </c>
      <c r="P34" s="20" t="n">
        <v>2095.2</v>
      </c>
      <c r="Q34" s="20" t="n">
        <v>-348.55</v>
      </c>
    </row>
    <row r="35" customFormat="false" ht="12.75" hidden="false" customHeight="false" outlineLevel="0" collapsed="false">
      <c r="A35" s="20" t="n">
        <v>1252.968</v>
      </c>
      <c r="B35" s="20" t="n">
        <v>3149.6</v>
      </c>
      <c r="C35" s="20" t="n">
        <v>-272.35</v>
      </c>
      <c r="D35" s="20" t="n">
        <v>2225.1</v>
      </c>
      <c r="E35" s="20" t="n">
        <v>-265.53</v>
      </c>
      <c r="F35" s="20" t="n">
        <v>2520.9</v>
      </c>
      <c r="G35" s="20" t="n">
        <v>-436</v>
      </c>
      <c r="H35" s="20" t="n">
        <v>2383</v>
      </c>
      <c r="I35" s="20" t="n">
        <v>-414.56</v>
      </c>
      <c r="J35" s="20" t="n">
        <v>2591.7</v>
      </c>
      <c r="K35" s="20" t="n">
        <v>-398.79</v>
      </c>
      <c r="L35" s="20" t="n">
        <v>2387.1</v>
      </c>
      <c r="M35" s="20" t="n">
        <v>-381.57</v>
      </c>
      <c r="N35" s="20" t="n">
        <v>2177</v>
      </c>
      <c r="O35" s="20" t="n">
        <v>-371.73</v>
      </c>
      <c r="P35" s="20" t="n">
        <v>2148</v>
      </c>
      <c r="Q35" s="20" t="n">
        <v>-365.65</v>
      </c>
    </row>
    <row r="36" customFormat="false" ht="12.75" hidden="false" customHeight="false" outlineLevel="0" collapsed="false">
      <c r="A36" s="20" t="n">
        <v>995.2679</v>
      </c>
      <c r="B36" s="20" t="n">
        <v>3189.7</v>
      </c>
      <c r="C36" s="20" t="n">
        <v>-266.52</v>
      </c>
      <c r="D36" s="20" t="n">
        <v>2265.3</v>
      </c>
      <c r="E36" s="20" t="n">
        <v>-270.96</v>
      </c>
      <c r="F36" s="20" t="n">
        <v>2588.5</v>
      </c>
      <c r="G36" s="20" t="n">
        <v>-452.25</v>
      </c>
      <c r="H36" s="20" t="n">
        <v>2448.3</v>
      </c>
      <c r="I36" s="20" t="n">
        <v>-428.6</v>
      </c>
      <c r="J36" s="20" t="n">
        <v>2653.1</v>
      </c>
      <c r="K36" s="20" t="n">
        <v>-412.72</v>
      </c>
      <c r="L36" s="20" t="n">
        <v>2444.3</v>
      </c>
      <c r="M36" s="20" t="n">
        <v>-395.52</v>
      </c>
      <c r="N36" s="20" t="n">
        <v>2232.1</v>
      </c>
      <c r="O36" s="20" t="n">
        <v>-387.26</v>
      </c>
      <c r="P36" s="20" t="n">
        <v>2201.2</v>
      </c>
      <c r="Q36" s="20" t="n">
        <v>-380.2</v>
      </c>
    </row>
    <row r="37" customFormat="false" ht="12.75" hidden="false" customHeight="false" outlineLevel="0" collapsed="false">
      <c r="A37" s="20" t="n">
        <v>790.5694</v>
      </c>
      <c r="B37" s="20" t="n">
        <v>3225.2</v>
      </c>
      <c r="C37" s="20" t="n">
        <v>-260.66</v>
      </c>
      <c r="D37" s="20" t="n">
        <v>2303.2</v>
      </c>
      <c r="E37" s="20" t="n">
        <v>-274.3</v>
      </c>
      <c r="F37" s="20" t="n">
        <v>2654.7</v>
      </c>
      <c r="G37" s="20" t="n">
        <v>-464.02</v>
      </c>
      <c r="H37" s="20" t="n">
        <v>2508.6</v>
      </c>
      <c r="I37" s="20" t="n">
        <v>-440.71</v>
      </c>
      <c r="J37" s="20" t="n">
        <v>2710.6</v>
      </c>
      <c r="K37" s="20" t="n">
        <v>-423.25</v>
      </c>
      <c r="L37" s="20" t="n">
        <v>2498.2</v>
      </c>
      <c r="M37" s="20" t="n">
        <v>-405.73</v>
      </c>
      <c r="N37" s="20" t="n">
        <v>2285.5</v>
      </c>
      <c r="O37" s="20" t="n">
        <v>-396.74</v>
      </c>
      <c r="P37" s="20" t="n">
        <v>2255.6</v>
      </c>
      <c r="Q37" s="20" t="n">
        <v>-397.85</v>
      </c>
    </row>
    <row r="38" customFormat="false" ht="12.75" hidden="false" customHeight="false" outlineLevel="0" collapsed="false">
      <c r="A38" s="20" t="n">
        <v>627.9716</v>
      </c>
      <c r="B38" s="20" t="n">
        <v>3248.2</v>
      </c>
      <c r="C38" s="20" t="n">
        <v>-252.27</v>
      </c>
      <c r="D38" s="20" t="n">
        <v>2334.2</v>
      </c>
      <c r="E38" s="20" t="n">
        <v>-277.26</v>
      </c>
      <c r="F38" s="20" t="n">
        <v>2715.9</v>
      </c>
      <c r="G38" s="20" t="n">
        <v>-480.09</v>
      </c>
      <c r="H38" s="20" t="n">
        <v>2568.5</v>
      </c>
      <c r="I38" s="20" t="n">
        <v>-457.48</v>
      </c>
      <c r="J38" s="20" t="n">
        <v>2765.8</v>
      </c>
      <c r="K38" s="20" t="n">
        <v>-438.49</v>
      </c>
      <c r="L38" s="20" t="n">
        <v>2550.9</v>
      </c>
      <c r="M38" s="20" t="n">
        <v>-418.32</v>
      </c>
      <c r="N38" s="20" t="n">
        <v>2338.4</v>
      </c>
      <c r="O38" s="20" t="n">
        <v>-416.2</v>
      </c>
      <c r="P38" s="20" t="n">
        <v>2303.5</v>
      </c>
      <c r="Q38" s="20" t="n">
        <v>-409.37</v>
      </c>
    </row>
    <row r="39" customFormat="false" ht="12.75" hidden="false" customHeight="false" outlineLevel="0" collapsed="false">
      <c r="A39" s="20" t="n">
        <v>498.8156</v>
      </c>
      <c r="B39" s="20" t="n">
        <v>3267.7</v>
      </c>
      <c r="C39" s="20" t="n">
        <v>-256.81</v>
      </c>
      <c r="D39" s="20" t="n">
        <v>2358.5</v>
      </c>
      <c r="E39" s="20" t="n">
        <v>-282.35</v>
      </c>
      <c r="F39" s="20" t="n">
        <v>2768.3</v>
      </c>
      <c r="G39" s="20" t="n">
        <v>-491.95</v>
      </c>
      <c r="H39" s="20" t="n">
        <v>2624.5</v>
      </c>
      <c r="I39" s="20" t="n">
        <v>-477.08</v>
      </c>
      <c r="J39" s="20" t="n">
        <v>2815.7</v>
      </c>
      <c r="K39" s="20" t="n">
        <v>-455.77</v>
      </c>
      <c r="L39" s="20" t="n">
        <v>2596.5</v>
      </c>
      <c r="M39" s="20" t="n">
        <v>-435.28</v>
      </c>
      <c r="N39" s="20" t="n">
        <v>2385</v>
      </c>
      <c r="O39" s="20" t="n">
        <v>-434.48</v>
      </c>
      <c r="P39" s="20" t="n">
        <v>2352.2</v>
      </c>
      <c r="Q39" s="20" t="n">
        <v>-434.52</v>
      </c>
    </row>
    <row r="40" customFormat="false" ht="12.75" hidden="false" customHeight="false" outlineLevel="0" collapsed="false">
      <c r="A40" s="20" t="n">
        <v>396.2233</v>
      </c>
      <c r="B40" s="20" t="n">
        <v>3291.5</v>
      </c>
      <c r="C40" s="20" t="n">
        <v>-275.07</v>
      </c>
      <c r="D40" s="20" t="n">
        <v>2369.8</v>
      </c>
      <c r="E40" s="20" t="n">
        <v>-303.6</v>
      </c>
      <c r="F40" s="20" t="n">
        <v>2823.6</v>
      </c>
      <c r="G40" s="20" t="n">
        <v>-521.19</v>
      </c>
      <c r="H40" s="20" t="n">
        <v>2676.2</v>
      </c>
      <c r="I40" s="20" t="n">
        <v>-501.45</v>
      </c>
      <c r="J40" s="20" t="n">
        <v>2865</v>
      </c>
      <c r="K40" s="20" t="n">
        <v>-486.84</v>
      </c>
      <c r="L40" s="20" t="n">
        <v>2643.9</v>
      </c>
      <c r="M40" s="20" t="n">
        <v>-463.85</v>
      </c>
      <c r="N40" s="20" t="n">
        <v>2430.1</v>
      </c>
      <c r="O40" s="20" t="n">
        <v>-461.06</v>
      </c>
      <c r="P40" s="20" t="n">
        <v>2400.6</v>
      </c>
      <c r="Q40" s="20" t="n">
        <v>-465.91</v>
      </c>
    </row>
    <row r="41" customFormat="false" ht="12.75" hidden="false" customHeight="false" outlineLevel="0" collapsed="false">
      <c r="A41" s="20" t="n">
        <v>314.7314</v>
      </c>
      <c r="B41" s="20" t="n">
        <v>3295.9</v>
      </c>
      <c r="C41" s="20" t="n">
        <v>-298.82</v>
      </c>
      <c r="D41" s="20" t="n">
        <v>2396.3</v>
      </c>
      <c r="E41" s="20" t="n">
        <v>-339.61</v>
      </c>
      <c r="F41" s="20" t="n">
        <v>2881.5</v>
      </c>
      <c r="G41" s="20" t="n">
        <v>-564.49</v>
      </c>
      <c r="H41" s="20" t="n">
        <v>2731.8</v>
      </c>
      <c r="I41" s="20" t="n">
        <v>-543.47</v>
      </c>
      <c r="J41" s="20" t="n">
        <v>2911.3</v>
      </c>
      <c r="K41" s="20" t="n">
        <v>-520.83</v>
      </c>
      <c r="L41" s="20" t="n">
        <v>2699.3</v>
      </c>
      <c r="M41" s="20" t="n">
        <v>-508.74</v>
      </c>
      <c r="N41" s="20" t="n">
        <v>2486.6</v>
      </c>
      <c r="O41" s="20" t="n">
        <v>-509.56</v>
      </c>
      <c r="P41" s="20" t="n">
        <v>2445.3</v>
      </c>
      <c r="Q41" s="20" t="n">
        <v>-501.97</v>
      </c>
    </row>
    <row r="42" customFormat="false" ht="12.75" hidden="false" customHeight="false" outlineLevel="0" collapsed="false">
      <c r="A42" s="20" t="n">
        <v>250</v>
      </c>
      <c r="B42" s="20" t="n">
        <v>3286.8</v>
      </c>
      <c r="C42" s="20" t="n">
        <v>-353.71</v>
      </c>
      <c r="D42" s="20" t="n">
        <v>2399.8</v>
      </c>
      <c r="E42" s="20" t="n">
        <v>-363.67</v>
      </c>
      <c r="F42" s="20" t="n">
        <v>2928.5</v>
      </c>
      <c r="G42" s="20" t="n">
        <v>-599.4</v>
      </c>
      <c r="H42" s="20" t="n">
        <v>2787.2</v>
      </c>
      <c r="I42" s="20" t="n">
        <v>-558.34</v>
      </c>
      <c r="J42" s="20" t="n">
        <v>2966.4</v>
      </c>
      <c r="K42" s="20" t="n">
        <v>-618.89</v>
      </c>
      <c r="L42" s="20" t="n">
        <v>2778.7</v>
      </c>
      <c r="M42" s="20" t="n">
        <v>-575.64</v>
      </c>
      <c r="N42" s="20" t="n">
        <v>2550.4</v>
      </c>
      <c r="O42" s="20" t="n">
        <v>-539.27</v>
      </c>
      <c r="P42" s="20" t="n">
        <v>2475.1</v>
      </c>
      <c r="Q42" s="20" t="n">
        <v>-569.9</v>
      </c>
    </row>
    <row r="43" customFormat="false" ht="12.75" hidden="false" customHeight="false" outlineLevel="0" collapsed="false">
      <c r="A43" s="20" t="n">
        <v>198.5821</v>
      </c>
      <c r="B43" s="20" t="n">
        <v>3358.8</v>
      </c>
      <c r="C43" s="20" t="n">
        <v>-402.19</v>
      </c>
      <c r="D43" s="20" t="n">
        <v>2460.5</v>
      </c>
      <c r="E43" s="20" t="n">
        <v>-430.38</v>
      </c>
      <c r="F43" s="20" t="n">
        <v>3024.9</v>
      </c>
      <c r="G43" s="20" t="n">
        <v>-690.46</v>
      </c>
      <c r="H43" s="20" t="n">
        <v>2860.1</v>
      </c>
      <c r="I43" s="20" t="n">
        <v>-659.11</v>
      </c>
      <c r="J43" s="20" t="n">
        <v>3032.2</v>
      </c>
      <c r="K43" s="20" t="n">
        <v>-652.96</v>
      </c>
      <c r="L43" s="20" t="n">
        <v>2815.2</v>
      </c>
      <c r="M43" s="20" t="n">
        <v>-618.74</v>
      </c>
      <c r="N43" s="20" t="n">
        <v>2596.3</v>
      </c>
      <c r="O43" s="20" t="n">
        <v>-616.53</v>
      </c>
      <c r="P43" s="20" t="n">
        <v>2563</v>
      </c>
      <c r="Q43" s="20" t="n">
        <v>-626.81</v>
      </c>
    </row>
    <row r="44" customFormat="false" ht="12.75" hidden="false" customHeight="false" outlineLevel="0" collapsed="false">
      <c r="A44" s="20" t="n">
        <v>157.7393</v>
      </c>
      <c r="B44" s="20" t="n">
        <v>3405</v>
      </c>
      <c r="C44" s="20" t="n">
        <v>-460.66</v>
      </c>
      <c r="D44" s="20" t="n">
        <v>2514.1</v>
      </c>
      <c r="E44" s="20" t="n">
        <v>-488.22</v>
      </c>
      <c r="F44" s="20" t="n">
        <v>3108.4</v>
      </c>
      <c r="G44" s="20" t="n">
        <v>-768.8</v>
      </c>
      <c r="H44" s="20" t="n">
        <v>2942.8</v>
      </c>
      <c r="I44" s="20" t="n">
        <v>-730.93</v>
      </c>
      <c r="J44" s="20" t="n">
        <v>3106.8</v>
      </c>
      <c r="K44" s="20" t="n">
        <v>-723.96</v>
      </c>
      <c r="L44" s="20" t="n">
        <v>2886.1</v>
      </c>
      <c r="M44" s="20" t="n">
        <v>-690.72</v>
      </c>
      <c r="N44" s="20" t="n">
        <v>2667.9</v>
      </c>
      <c r="O44" s="20" t="n">
        <v>-689.81</v>
      </c>
      <c r="P44" s="20" t="n">
        <v>2636</v>
      </c>
      <c r="Q44" s="20" t="n">
        <v>-698.99</v>
      </c>
    </row>
    <row r="45" customFormat="false" ht="12.75" hidden="false" customHeight="false" outlineLevel="0" collapsed="false">
      <c r="A45" s="20" t="n">
        <v>125.2968</v>
      </c>
      <c r="B45" s="20" t="n">
        <v>3470.1</v>
      </c>
      <c r="C45" s="20" t="n">
        <v>-522.33</v>
      </c>
      <c r="D45" s="20" t="n">
        <v>2578.3</v>
      </c>
      <c r="E45" s="20" t="n">
        <v>-556.48</v>
      </c>
      <c r="F45" s="20" t="n">
        <v>3211.6</v>
      </c>
      <c r="G45" s="20" t="n">
        <v>-861.29</v>
      </c>
      <c r="H45" s="20" t="n">
        <v>3048.6</v>
      </c>
      <c r="I45" s="20" t="n">
        <v>-812.3</v>
      </c>
      <c r="J45" s="20" t="n">
        <v>3209.7</v>
      </c>
      <c r="K45" s="20" t="n">
        <v>-802.17</v>
      </c>
      <c r="L45" s="20" t="n">
        <v>2976.1</v>
      </c>
      <c r="M45" s="20" t="n">
        <v>-778.2</v>
      </c>
      <c r="N45" s="20" t="n">
        <v>2774.1</v>
      </c>
      <c r="O45" s="20" t="n">
        <v>-779.66</v>
      </c>
      <c r="P45" s="20" t="n">
        <v>2733</v>
      </c>
      <c r="Q45" s="20" t="n">
        <v>-797.2</v>
      </c>
    </row>
    <row r="46" customFormat="false" ht="12.75" hidden="false" customHeight="false" outlineLevel="0" collapsed="false">
      <c r="A46" s="20" t="n">
        <v>99.52679</v>
      </c>
      <c r="B46" s="20" t="n">
        <v>3542.3</v>
      </c>
      <c r="C46" s="20" t="n">
        <v>-599.47</v>
      </c>
      <c r="D46" s="20" t="n">
        <v>2649</v>
      </c>
      <c r="E46" s="20" t="n">
        <v>-615.81</v>
      </c>
      <c r="F46" s="20" t="n">
        <v>3324.8</v>
      </c>
      <c r="G46" s="20" t="n">
        <v>-940.15</v>
      </c>
      <c r="H46" s="20" t="n">
        <v>3140.8</v>
      </c>
      <c r="I46" s="20" t="n">
        <v>-897.21</v>
      </c>
      <c r="J46" s="20" t="n">
        <v>3306.8</v>
      </c>
      <c r="K46" s="20" t="n">
        <v>-897.65</v>
      </c>
      <c r="L46" s="20" t="n">
        <v>3077</v>
      </c>
      <c r="M46" s="20" t="n">
        <v>-863.16</v>
      </c>
      <c r="N46" s="20" t="n">
        <v>2855.6</v>
      </c>
      <c r="O46" s="20" t="n">
        <v>-857.87</v>
      </c>
      <c r="P46" s="20" t="n">
        <v>2823.4</v>
      </c>
      <c r="Q46" s="20" t="n">
        <v>-881.45</v>
      </c>
    </row>
    <row r="47" customFormat="false" ht="12.75" hidden="false" customHeight="false" outlineLevel="0" collapsed="false">
      <c r="A47" s="20" t="n">
        <v>79.05694</v>
      </c>
      <c r="B47" s="20" t="n">
        <v>3624</v>
      </c>
      <c r="C47" s="20" t="n">
        <v>-685.35</v>
      </c>
      <c r="D47" s="20" t="n">
        <v>2711.2</v>
      </c>
      <c r="E47" s="20" t="n">
        <v>-677.27</v>
      </c>
      <c r="F47" s="20" t="n">
        <v>3429.5</v>
      </c>
      <c r="G47" s="20" t="n">
        <v>-1043</v>
      </c>
      <c r="H47" s="20" t="n">
        <v>3264.7</v>
      </c>
      <c r="I47" s="20" t="n">
        <v>-974.69</v>
      </c>
      <c r="J47" s="20" t="n">
        <v>3432.3</v>
      </c>
      <c r="K47" s="20" t="n">
        <v>-984.16</v>
      </c>
      <c r="L47" s="20" t="n">
        <v>3207.7</v>
      </c>
      <c r="M47" s="20" t="n">
        <v>-960.72</v>
      </c>
      <c r="N47" s="20" t="n">
        <v>2966.8</v>
      </c>
      <c r="O47" s="20" t="n">
        <v>-974.92</v>
      </c>
      <c r="P47" s="20" t="n">
        <v>2943.2</v>
      </c>
      <c r="Q47" s="20" t="n">
        <v>-977.64</v>
      </c>
    </row>
    <row r="48" customFormat="false" ht="12.75" hidden="false" customHeight="false" outlineLevel="0" collapsed="false">
      <c r="A48" s="20" t="n">
        <v>62.79716</v>
      </c>
      <c r="B48" s="20" t="n">
        <v>3793.1</v>
      </c>
      <c r="C48" s="20" t="n">
        <v>-827.64</v>
      </c>
      <c r="D48" s="20" t="n">
        <v>2805.4</v>
      </c>
      <c r="E48" s="20" t="n">
        <v>-826.22</v>
      </c>
      <c r="F48" s="20" t="n">
        <v>3688.8</v>
      </c>
      <c r="G48" s="20" t="n">
        <v>-1188.7</v>
      </c>
      <c r="H48" s="20" t="n">
        <v>3354.8</v>
      </c>
      <c r="I48" s="20" t="n">
        <v>-1007.7</v>
      </c>
      <c r="J48" s="20" t="n">
        <v>3471.5</v>
      </c>
      <c r="K48" s="20" t="n">
        <v>-1073.9</v>
      </c>
      <c r="L48" s="20" t="n">
        <v>3306.1</v>
      </c>
      <c r="M48" s="20" t="n">
        <v>-981.78</v>
      </c>
      <c r="N48" s="20" t="n">
        <v>3019</v>
      </c>
      <c r="O48" s="20" t="n">
        <v>-1026.6</v>
      </c>
      <c r="P48" s="20" t="n">
        <v>2987.3</v>
      </c>
      <c r="Q48" s="20" t="n">
        <v>-1107.7</v>
      </c>
    </row>
    <row r="49" customFormat="false" ht="12.75" hidden="false" customHeight="false" outlineLevel="0" collapsed="false">
      <c r="A49" s="20" t="n">
        <v>39.62233</v>
      </c>
      <c r="B49" s="20" t="n">
        <v>3906.7</v>
      </c>
      <c r="C49" s="20" t="n">
        <v>-878.32</v>
      </c>
      <c r="D49" s="20" t="n">
        <v>2999</v>
      </c>
      <c r="E49" s="20" t="n">
        <v>-940.85</v>
      </c>
      <c r="F49" s="20" t="n">
        <v>3893.9</v>
      </c>
      <c r="G49" s="20" t="n">
        <v>-1432.5</v>
      </c>
      <c r="H49" s="20" t="n">
        <v>3711.2</v>
      </c>
      <c r="I49" s="20" t="n">
        <v>-1268.5</v>
      </c>
      <c r="J49" s="20" t="n">
        <v>3888.5</v>
      </c>
      <c r="K49" s="20" t="n">
        <v>-1314.1</v>
      </c>
      <c r="L49" s="20" t="n">
        <v>3599.2</v>
      </c>
      <c r="M49" s="20" t="n">
        <v>-1333.2</v>
      </c>
      <c r="N49" s="20" t="n">
        <v>3405.5</v>
      </c>
      <c r="O49" s="20" t="n">
        <v>-1273.1</v>
      </c>
      <c r="P49" s="20" t="n">
        <v>3345.4</v>
      </c>
      <c r="Q49" s="20" t="n">
        <v>-1326.4</v>
      </c>
    </row>
    <row r="50" customFormat="false" ht="12.75" hidden="false" customHeight="false" outlineLevel="0" collapsed="false">
      <c r="A50" s="20" t="n">
        <v>31.47314</v>
      </c>
      <c r="B50" s="20" t="n">
        <v>4076</v>
      </c>
      <c r="C50" s="20" t="n">
        <v>-973.03</v>
      </c>
      <c r="D50" s="20" t="n">
        <v>3172.8</v>
      </c>
      <c r="E50" s="20" t="n">
        <v>-993.69</v>
      </c>
      <c r="F50" s="20" t="n">
        <v>4122</v>
      </c>
      <c r="G50" s="20" t="n">
        <v>-1491.3</v>
      </c>
      <c r="H50" s="20" t="n">
        <v>3845.7</v>
      </c>
      <c r="I50" s="20" t="n">
        <v>-1447.9</v>
      </c>
      <c r="J50" s="20" t="n">
        <v>4020.5</v>
      </c>
      <c r="K50" s="20" t="n">
        <v>-1478.6</v>
      </c>
      <c r="L50" s="20" t="n">
        <v>3797.5</v>
      </c>
      <c r="M50" s="20" t="n">
        <v>-1431.3</v>
      </c>
      <c r="N50" s="20" t="n">
        <v>3569</v>
      </c>
      <c r="O50" s="20" t="n">
        <v>-1473.2</v>
      </c>
      <c r="P50" s="20" t="n">
        <v>3548.2</v>
      </c>
      <c r="Q50" s="20" t="n">
        <v>-1495.6</v>
      </c>
    </row>
    <row r="51" customFormat="false" ht="12.75" hidden="false" customHeight="false" outlineLevel="0" collapsed="false">
      <c r="A51" s="20" t="n">
        <v>25</v>
      </c>
      <c r="B51" s="20" t="n">
        <v>4187.1</v>
      </c>
      <c r="C51" s="20" t="n">
        <v>-1092.6</v>
      </c>
      <c r="D51" s="20" t="n">
        <v>3286.4</v>
      </c>
      <c r="E51" s="20" t="n">
        <v>-1115.9</v>
      </c>
      <c r="F51" s="20" t="n">
        <v>4286.8</v>
      </c>
      <c r="G51" s="20" t="n">
        <v>-1655.3</v>
      </c>
      <c r="H51" s="20" t="n">
        <v>4058.7</v>
      </c>
      <c r="I51" s="20" t="n">
        <v>-1587.9</v>
      </c>
      <c r="J51" s="20" t="n">
        <v>4235.2</v>
      </c>
      <c r="K51" s="20" t="n">
        <v>-1633.9</v>
      </c>
      <c r="L51" s="20" t="n">
        <v>3956.9</v>
      </c>
      <c r="M51" s="20" t="n">
        <v>-1584.5</v>
      </c>
      <c r="N51" s="20" t="n">
        <v>3738.5</v>
      </c>
      <c r="O51" s="20" t="n">
        <v>-1621.2</v>
      </c>
      <c r="P51" s="20" t="n">
        <v>3719.3</v>
      </c>
      <c r="Q51" s="20" t="n">
        <v>-1688.1</v>
      </c>
    </row>
    <row r="52" customFormat="false" ht="12.75" hidden="false" customHeight="false" outlineLevel="0" collapsed="false">
      <c r="A52" s="20" t="n">
        <v>19.85821</v>
      </c>
      <c r="B52" s="20" t="n">
        <v>4325.4</v>
      </c>
      <c r="C52" s="20" t="n">
        <v>-1216.4</v>
      </c>
      <c r="D52" s="20" t="n">
        <v>3431.8</v>
      </c>
      <c r="E52" s="20" t="n">
        <v>-1242.3</v>
      </c>
      <c r="F52" s="20" t="n">
        <v>4510.6</v>
      </c>
      <c r="G52" s="20" t="n">
        <v>-1799.7</v>
      </c>
      <c r="H52" s="20" t="n">
        <v>4253.6</v>
      </c>
      <c r="I52" s="20" t="n">
        <v>-1751.9</v>
      </c>
      <c r="J52" s="20" t="n">
        <v>4435.8</v>
      </c>
      <c r="K52" s="20" t="n">
        <v>-1819.3</v>
      </c>
      <c r="L52" s="20" t="n">
        <v>4164.8</v>
      </c>
      <c r="M52" s="20" t="n">
        <v>-1756.3</v>
      </c>
      <c r="N52" s="20" t="n">
        <v>3940.5</v>
      </c>
      <c r="O52" s="20" t="n">
        <v>-1812.1</v>
      </c>
      <c r="P52" s="20" t="n">
        <v>3921</v>
      </c>
      <c r="Q52" s="20" t="n">
        <v>-1893.1</v>
      </c>
    </row>
    <row r="53" customFormat="false" ht="12.75" hidden="false" customHeight="false" outlineLevel="0" collapsed="false">
      <c r="A53" s="20" t="n">
        <v>15.77393</v>
      </c>
      <c r="B53" s="20" t="n">
        <v>4489.4</v>
      </c>
      <c r="C53" s="20" t="n">
        <v>-1362</v>
      </c>
      <c r="D53" s="20" t="n">
        <v>3607.2</v>
      </c>
      <c r="E53" s="20" t="n">
        <v>-1364.2</v>
      </c>
      <c r="F53" s="20" t="n">
        <v>4714.9</v>
      </c>
      <c r="G53" s="20" t="n">
        <v>-2038.2</v>
      </c>
      <c r="H53" s="20" t="n">
        <v>4489.4</v>
      </c>
      <c r="I53" s="20" t="n">
        <v>-1949.9</v>
      </c>
      <c r="J53" s="20" t="n">
        <v>4682.6</v>
      </c>
      <c r="K53" s="20" t="n">
        <v>-2023.6</v>
      </c>
      <c r="L53" s="20" t="n">
        <v>4423.3</v>
      </c>
      <c r="M53" s="20" t="n">
        <v>-1894.4</v>
      </c>
      <c r="N53" s="20" t="n">
        <v>4203.8</v>
      </c>
      <c r="O53" s="20" t="n">
        <v>-1966.3</v>
      </c>
      <c r="P53" s="20" t="n">
        <v>4146.1</v>
      </c>
      <c r="Q53" s="20" t="n">
        <v>-2136.2</v>
      </c>
    </row>
    <row r="54" customFormat="false" ht="12.75" hidden="false" customHeight="false" outlineLevel="0" collapsed="false">
      <c r="A54" s="20" t="n">
        <v>12.52968</v>
      </c>
      <c r="B54" s="20" t="n">
        <v>4667.1</v>
      </c>
      <c r="C54" s="20" t="n">
        <v>-1448.4</v>
      </c>
      <c r="D54" s="20" t="n">
        <v>3784.7</v>
      </c>
      <c r="E54" s="20" t="n">
        <v>-1480.1</v>
      </c>
      <c r="F54" s="20" t="n">
        <v>5008.8</v>
      </c>
      <c r="G54" s="20" t="n">
        <v>-2192.3</v>
      </c>
      <c r="H54" s="20" t="n">
        <v>4747.2</v>
      </c>
      <c r="I54" s="20" t="n">
        <v>-2100.3</v>
      </c>
      <c r="J54" s="20" t="n">
        <v>4932.2</v>
      </c>
      <c r="K54" s="20" t="n">
        <v>-2199.6</v>
      </c>
      <c r="L54" s="20" t="n">
        <v>4649.3</v>
      </c>
      <c r="M54" s="20" t="n">
        <v>-2122.5</v>
      </c>
      <c r="N54" s="20" t="n">
        <v>4440.5</v>
      </c>
      <c r="O54" s="20" t="n">
        <v>-2200.3</v>
      </c>
      <c r="P54" s="20" t="n">
        <v>4435.7</v>
      </c>
      <c r="Q54" s="20" t="n">
        <v>-2328.1</v>
      </c>
    </row>
    <row r="55" customFormat="false" ht="12.75" hidden="false" customHeight="false" outlineLevel="0" collapsed="false">
      <c r="A55" s="20" t="n">
        <v>10</v>
      </c>
      <c r="B55" s="20" t="n">
        <v>4854.1</v>
      </c>
      <c r="C55" s="20" t="n">
        <v>-1579.2</v>
      </c>
      <c r="D55" s="20" t="n">
        <v>3975.4</v>
      </c>
      <c r="E55" s="20" t="n">
        <v>-1621.6</v>
      </c>
      <c r="F55" s="20" t="n">
        <v>5288.2</v>
      </c>
      <c r="G55" s="20" t="n">
        <v>-2406.2</v>
      </c>
      <c r="H55" s="20" t="n">
        <v>5015.9</v>
      </c>
      <c r="I55" s="20" t="n">
        <v>-2304.8</v>
      </c>
      <c r="J55" s="20" t="n">
        <v>5203.9</v>
      </c>
      <c r="K55" s="20" t="n">
        <v>-2428.7</v>
      </c>
      <c r="L55" s="20" t="n">
        <v>4916.8</v>
      </c>
      <c r="M55" s="20" t="n">
        <v>-2344</v>
      </c>
      <c r="N55" s="20" t="n">
        <v>4710.3</v>
      </c>
      <c r="O55" s="20" t="n">
        <v>-2429.4</v>
      </c>
      <c r="P55" s="20" t="n">
        <v>4738.6</v>
      </c>
      <c r="Q55" s="20" t="n">
        <v>-257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30.8</v>
      </c>
      <c r="D4" s="9" t="n">
        <v>3854.3</v>
      </c>
      <c r="E4" s="9" t="n">
        <v>3241.1</v>
      </c>
      <c r="F4" s="9" t="n">
        <v>3982</v>
      </c>
      <c r="G4" s="10" t="n">
        <v>3611.3</v>
      </c>
      <c r="H4" s="11" t="n">
        <v>2705.3</v>
      </c>
      <c r="I4" s="11" t="n">
        <v>3197.2</v>
      </c>
      <c r="J4" s="12" t="n">
        <v>3189.7</v>
      </c>
    </row>
    <row r="5" customFormat="false" ht="12.75" hidden="false" customHeight="false" outlineLevel="0" collapsed="false">
      <c r="B5" s="7" t="n">
        <v>1</v>
      </c>
      <c r="C5" s="8" t="n">
        <v>1994.5</v>
      </c>
      <c r="D5" s="13" t="n">
        <v>2445.4</v>
      </c>
      <c r="E5" s="13" t="n">
        <v>1884.2</v>
      </c>
      <c r="F5" s="13" t="n">
        <v>2527.1</v>
      </c>
      <c r="G5" s="14" t="n">
        <v>2783.1</v>
      </c>
      <c r="H5" s="12" t="n">
        <v>2038.5</v>
      </c>
      <c r="I5" s="12" t="n">
        <v>2053.5</v>
      </c>
      <c r="J5" s="12" t="n">
        <v>2265.3</v>
      </c>
    </row>
    <row r="6" customFormat="false" ht="12.75" hidden="false" customHeight="false" outlineLevel="0" collapsed="false">
      <c r="B6" s="7" t="n">
        <v>4</v>
      </c>
      <c r="C6" s="8" t="n">
        <v>1690.3</v>
      </c>
      <c r="D6" s="13" t="n">
        <v>2348.7</v>
      </c>
      <c r="E6" s="13" t="n">
        <v>1568.3</v>
      </c>
      <c r="F6" s="13" t="n">
        <v>3510.7</v>
      </c>
      <c r="G6" s="14" t="n">
        <v>3132</v>
      </c>
      <c r="H6" s="12" t="n">
        <v>2041.6</v>
      </c>
      <c r="I6" s="12" t="n">
        <v>1733.5</v>
      </c>
      <c r="J6" s="12" t="n">
        <v>2588.5</v>
      </c>
    </row>
    <row r="7" customFormat="false" ht="12.75" hidden="false" customHeight="false" outlineLevel="0" collapsed="false">
      <c r="B7" s="7" t="n">
        <v>8</v>
      </c>
      <c r="C7" s="8" t="n">
        <v>1469.7</v>
      </c>
      <c r="D7" s="13" t="n">
        <v>2282.5</v>
      </c>
      <c r="E7" s="13" t="n">
        <v>1374.9</v>
      </c>
      <c r="F7" s="13" t="n">
        <v>3430.2</v>
      </c>
      <c r="G7" s="14" t="n">
        <v>2809</v>
      </c>
      <c r="H7" s="12" t="n">
        <v>1819.9</v>
      </c>
      <c r="I7" s="12" t="n">
        <v>1558.7</v>
      </c>
      <c r="J7" s="12" t="n">
        <v>2448.3</v>
      </c>
    </row>
    <row r="8" customFormat="false" ht="12.75" hidden="false" customHeight="false" outlineLevel="0" collapsed="false">
      <c r="B8" s="7" t="n">
        <v>12</v>
      </c>
      <c r="C8" s="8" t="n">
        <v>1533.1</v>
      </c>
      <c r="D8" s="13" t="n">
        <v>2837.6</v>
      </c>
      <c r="E8" s="13" t="n">
        <v>1445.3</v>
      </c>
      <c r="F8" s="13" t="n">
        <v>3745.9</v>
      </c>
      <c r="G8" s="14" t="n">
        <v>3623.7</v>
      </c>
      <c r="H8" s="12" t="n">
        <v>2156.9</v>
      </c>
      <c r="I8" s="12" t="n">
        <v>1547.9</v>
      </c>
      <c r="J8" s="12" t="n">
        <v>2653.1</v>
      </c>
    </row>
    <row r="9" customFormat="false" ht="12.75" hidden="false" customHeight="false" outlineLevel="0" collapsed="false">
      <c r="B9" s="7" t="n">
        <v>16</v>
      </c>
      <c r="C9" s="8" t="n">
        <v>1524.1</v>
      </c>
      <c r="D9" s="13" t="n">
        <v>2733</v>
      </c>
      <c r="E9" s="13" t="n">
        <v>1395.1</v>
      </c>
      <c r="F9" s="13" t="n">
        <v>3322.8</v>
      </c>
      <c r="G9" s="14" t="n">
        <v>3290.5</v>
      </c>
      <c r="H9" s="12" t="n">
        <v>2095.5</v>
      </c>
      <c r="I9" s="12" t="n">
        <v>1472.3</v>
      </c>
      <c r="J9" s="12" t="n">
        <v>2444.3</v>
      </c>
    </row>
    <row r="10" customFormat="false" ht="12.75" hidden="false" customHeight="false" outlineLevel="0" collapsed="false">
      <c r="B10" s="7" t="n">
        <v>20</v>
      </c>
      <c r="C10" s="8" t="n">
        <v>1461.5</v>
      </c>
      <c r="D10" s="13" t="n">
        <v>2710.6</v>
      </c>
      <c r="E10" s="13" t="n">
        <v>1501.3</v>
      </c>
      <c r="F10" s="13" t="n">
        <v>3003.5</v>
      </c>
      <c r="G10" s="14" t="n">
        <v>2868.3</v>
      </c>
      <c r="H10" s="12" t="n">
        <v>2095.3</v>
      </c>
      <c r="I10" s="12" t="n">
        <v>1460.5</v>
      </c>
      <c r="J10" s="12" t="n">
        <v>2232.1</v>
      </c>
    </row>
    <row r="11" customFormat="false" ht="12.75" hidden="false" customHeight="false" outlineLevel="0" collapsed="false">
      <c r="B11" s="15" t="n">
        <v>24</v>
      </c>
      <c r="C11" s="16" t="n">
        <v>1813</v>
      </c>
      <c r="D11" s="17" t="n">
        <v>2710.8</v>
      </c>
      <c r="E11" s="17" t="n">
        <v>1636</v>
      </c>
      <c r="F11" s="17" t="n">
        <v>2888.6</v>
      </c>
      <c r="G11" s="18" t="n">
        <v>2840.6</v>
      </c>
      <c r="H11" s="19" t="n">
        <v>2024.3</v>
      </c>
      <c r="I11" s="19" t="n">
        <v>1434.7</v>
      </c>
      <c r="J11" s="19" t="n">
        <v>2201.2</v>
      </c>
    </row>
    <row r="13" customFormat="false" ht="12.75" hidden="false" customHeight="false" outlineLevel="0" collapsed="false">
      <c r="C13" s="20"/>
      <c r="E13" s="20"/>
      <c r="G13" s="20"/>
    </row>
    <row r="14" customFormat="false" ht="12.75" hidden="false" customHeight="false" outlineLevel="0" collapsed="false">
      <c r="C14" s="20"/>
      <c r="E14" s="20"/>
      <c r="G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7:04:03Z</dcterms:created>
  <dc:creator>David McColl</dc:creator>
  <dc:description/>
  <dc:language>en-US</dc:language>
  <cp:lastModifiedBy> David McColl</cp:lastModifiedBy>
  <dcterms:modified xsi:type="dcterms:W3CDTF">2005-09-25T13:09:01Z</dcterms:modified>
  <cp:revision>0</cp:revision>
  <dc:subject/>
  <dc:title/>
</cp:coreProperties>
</file>