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2375.3</c:v>
                </c:pt>
                <c:pt idx="1">
                  <c:v>3224.6</c:v>
                </c:pt>
                <c:pt idx="2">
                  <c:v>1458.6</c:v>
                </c:pt>
                <c:pt idx="3">
                  <c:v>1421.4</c:v>
                </c:pt>
                <c:pt idx="4">
                  <c:v>1405.8</c:v>
                </c:pt>
                <c:pt idx="5">
                  <c:v>1272.9</c:v>
                </c:pt>
                <c:pt idx="6">
                  <c:v>1353.5</c:v>
                </c:pt>
                <c:pt idx="7">
                  <c:v>2361.8</c:v>
                </c:pt>
              </c:numCache>
            </c:numRef>
          </c:val>
        </c:ser>
        <c:gapWidth val="150"/>
        <c:overlap val="0"/>
        <c:axId val="74491251"/>
        <c:axId val="88484467"/>
      </c:barChart>
      <c:catAx>
        <c:axId val="7449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467"/>
        <c:crossesAt val="0"/>
        <c:auto val="1"/>
        <c:lblAlgn val="ctr"/>
        <c:lblOffset val="100"/>
        <c:noMultiLvlLbl val="0"/>
      </c:catAx>
      <c:valAx>
        <c:axId val="8848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262.58</c:v>
                </c:pt>
                <c:pt idx="1">
                  <c:v>490</c:v>
                </c:pt>
                <c:pt idx="2">
                  <c:v>1081.1</c:v>
                </c:pt>
                <c:pt idx="3">
                  <c:v>1217.8</c:v>
                </c:pt>
                <c:pt idx="4">
                  <c:v>1348.5</c:v>
                </c:pt>
                <c:pt idx="5">
                  <c:v>1465.7</c:v>
                </c:pt>
                <c:pt idx="6">
                  <c:v>1555.3</c:v>
                </c:pt>
                <c:pt idx="7">
                  <c:v>1616.9</c:v>
                </c:pt>
                <c:pt idx="8">
                  <c:v>1655</c:v>
                </c:pt>
                <c:pt idx="9">
                  <c:v>1676.4</c:v>
                </c:pt>
                <c:pt idx="10">
                  <c:v>1686</c:v>
                </c:pt>
                <c:pt idx="11">
                  <c:v>1689.5</c:v>
                </c:pt>
                <c:pt idx="12">
                  <c:v>1692.3</c:v>
                </c:pt>
                <c:pt idx="13">
                  <c:v>1697.6</c:v>
                </c:pt>
                <c:pt idx="14">
                  <c:v>1704.1</c:v>
                </c:pt>
                <c:pt idx="15">
                  <c:v>1713</c:v>
                </c:pt>
                <c:pt idx="16">
                  <c:v>1721.5</c:v>
                </c:pt>
                <c:pt idx="17">
                  <c:v>1736.4</c:v>
                </c:pt>
                <c:pt idx="18">
                  <c:v>1752.3</c:v>
                </c:pt>
                <c:pt idx="19">
                  <c:v>1770.1</c:v>
                </c:pt>
                <c:pt idx="20">
                  <c:v>1789.8</c:v>
                </c:pt>
                <c:pt idx="21">
                  <c:v>1811.3</c:v>
                </c:pt>
                <c:pt idx="22">
                  <c:v>1833.9</c:v>
                </c:pt>
                <c:pt idx="23">
                  <c:v>1858</c:v>
                </c:pt>
                <c:pt idx="24">
                  <c:v>1884.1</c:v>
                </c:pt>
                <c:pt idx="25">
                  <c:v>1912.4</c:v>
                </c:pt>
                <c:pt idx="26">
                  <c:v>1942.2</c:v>
                </c:pt>
                <c:pt idx="27">
                  <c:v>1975.2</c:v>
                </c:pt>
                <c:pt idx="28">
                  <c:v>2010.9</c:v>
                </c:pt>
                <c:pt idx="29">
                  <c:v>2050.3</c:v>
                </c:pt>
                <c:pt idx="30">
                  <c:v>2091.5</c:v>
                </c:pt>
                <c:pt idx="31">
                  <c:v>2136.3</c:v>
                </c:pt>
                <c:pt idx="32">
                  <c:v>2183.2</c:v>
                </c:pt>
                <c:pt idx="33">
                  <c:v>2232.6</c:v>
                </c:pt>
                <c:pt idx="34">
                  <c:v>2281.3</c:v>
                </c:pt>
                <c:pt idx="35">
                  <c:v>2333.5</c:v>
                </c:pt>
                <c:pt idx="36">
                  <c:v>2372.5</c:v>
                </c:pt>
                <c:pt idx="37">
                  <c:v>2412.2</c:v>
                </c:pt>
                <c:pt idx="38">
                  <c:v>2466.9</c:v>
                </c:pt>
                <c:pt idx="39">
                  <c:v>2497.2</c:v>
                </c:pt>
                <c:pt idx="40">
                  <c:v>2543.9</c:v>
                </c:pt>
                <c:pt idx="41">
                  <c:v>2627.5</c:v>
                </c:pt>
                <c:pt idx="42">
                  <c:v>2708.4</c:v>
                </c:pt>
                <c:pt idx="43">
                  <c:v>2788.3</c:v>
                </c:pt>
                <c:pt idx="44">
                  <c:v>2915.4</c:v>
                </c:pt>
                <c:pt idx="45">
                  <c:v>3044.3</c:v>
                </c:pt>
                <c:pt idx="46">
                  <c:v>3258.6</c:v>
                </c:pt>
                <c:pt idx="47">
                  <c:v>3529.9</c:v>
                </c:pt>
                <c:pt idx="48">
                  <c:v>3720.3</c:v>
                </c:pt>
                <c:pt idx="49">
                  <c:v>3900.3</c:v>
                </c:pt>
                <c:pt idx="50">
                  <c:v>4121.6</c:v>
                </c:pt>
                <c:pt idx="51">
                  <c:v>4318.2</c:v>
                </c:pt>
                <c:pt idx="52">
                  <c:v>4632.7</c:v>
                </c:pt>
                <c:pt idx="53">
                  <c:v>4904.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09.59</c:v>
                </c:pt>
                <c:pt idx="1">
                  <c:v>-770.99</c:v>
                </c:pt>
                <c:pt idx="2">
                  <c:v>-399.96</c:v>
                </c:pt>
                <c:pt idx="3">
                  <c:v>-452.37</c:v>
                </c:pt>
                <c:pt idx="4">
                  <c:v>-458.31</c:v>
                </c:pt>
                <c:pt idx="5">
                  <c:v>-429.29</c:v>
                </c:pt>
                <c:pt idx="6">
                  <c:v>-374.65</c:v>
                </c:pt>
                <c:pt idx="7">
                  <c:v>-313.11</c:v>
                </c:pt>
                <c:pt idx="8">
                  <c:v>-253.97</c:v>
                </c:pt>
                <c:pt idx="9">
                  <c:v>-204.24</c:v>
                </c:pt>
                <c:pt idx="10">
                  <c:v>-167.51</c:v>
                </c:pt>
                <c:pt idx="11">
                  <c:v>-142.5</c:v>
                </c:pt>
                <c:pt idx="12">
                  <c:v>-126.32</c:v>
                </c:pt>
                <c:pt idx="13">
                  <c:v>-118.7</c:v>
                </c:pt>
                <c:pt idx="14">
                  <c:v>-115.94</c:v>
                </c:pt>
                <c:pt idx="15">
                  <c:v>-117.08</c:v>
                </c:pt>
                <c:pt idx="16">
                  <c:v>-123.65</c:v>
                </c:pt>
                <c:pt idx="17">
                  <c:v>-130.4</c:v>
                </c:pt>
                <c:pt idx="18">
                  <c:v>-138.18</c:v>
                </c:pt>
                <c:pt idx="19">
                  <c:v>-147.53</c:v>
                </c:pt>
                <c:pt idx="20">
                  <c:v>-156.68</c:v>
                </c:pt>
                <c:pt idx="21">
                  <c:v>-166.58</c:v>
                </c:pt>
                <c:pt idx="22">
                  <c:v>-177.55</c:v>
                </c:pt>
                <c:pt idx="23">
                  <c:v>-188.24</c:v>
                </c:pt>
                <c:pt idx="24">
                  <c:v>-201.1</c:v>
                </c:pt>
                <c:pt idx="25">
                  <c:v>-215.42</c:v>
                </c:pt>
                <c:pt idx="26">
                  <c:v>-231.13</c:v>
                </c:pt>
                <c:pt idx="27">
                  <c:v>-248.17</c:v>
                </c:pt>
                <c:pt idx="28">
                  <c:v>-264.38</c:v>
                </c:pt>
                <c:pt idx="29">
                  <c:v>-282.38</c:v>
                </c:pt>
                <c:pt idx="30">
                  <c:v>-299.96</c:v>
                </c:pt>
                <c:pt idx="31">
                  <c:v>-317.98</c:v>
                </c:pt>
                <c:pt idx="32">
                  <c:v>-333.98</c:v>
                </c:pt>
                <c:pt idx="33">
                  <c:v>-351.04</c:v>
                </c:pt>
                <c:pt idx="34">
                  <c:v>-365.83</c:v>
                </c:pt>
                <c:pt idx="35">
                  <c:v>-386.52</c:v>
                </c:pt>
                <c:pt idx="36">
                  <c:v>-395.65</c:v>
                </c:pt>
                <c:pt idx="37">
                  <c:v>-415.28</c:v>
                </c:pt>
                <c:pt idx="38">
                  <c:v>-467.54</c:v>
                </c:pt>
                <c:pt idx="39">
                  <c:v>-498.67</c:v>
                </c:pt>
                <c:pt idx="40">
                  <c:v>-517.77</c:v>
                </c:pt>
                <c:pt idx="41">
                  <c:v>-642.39</c:v>
                </c:pt>
                <c:pt idx="42">
                  <c:v>-730.49</c:v>
                </c:pt>
                <c:pt idx="43">
                  <c:v>-827.75</c:v>
                </c:pt>
                <c:pt idx="44">
                  <c:v>-922.09</c:v>
                </c:pt>
                <c:pt idx="45">
                  <c:v>-995.04</c:v>
                </c:pt>
                <c:pt idx="46">
                  <c:v>-1309.1</c:v>
                </c:pt>
                <c:pt idx="47">
                  <c:v>-1443.4</c:v>
                </c:pt>
                <c:pt idx="48">
                  <c:v>-1433.5</c:v>
                </c:pt>
                <c:pt idx="49">
                  <c:v>-1639.8</c:v>
                </c:pt>
                <c:pt idx="50">
                  <c:v>-1772.7</c:v>
                </c:pt>
                <c:pt idx="51">
                  <c:v>-2055.4</c:v>
                </c:pt>
                <c:pt idx="52">
                  <c:v>-2096.6</c:v>
                </c:pt>
                <c:pt idx="53">
                  <c:v>-2295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292.53</c:v>
                </c:pt>
                <c:pt idx="1">
                  <c:v>521.69</c:v>
                </c:pt>
                <c:pt idx="2">
                  <c:v>1061.8</c:v>
                </c:pt>
                <c:pt idx="3">
                  <c:v>1178.2</c:v>
                </c:pt>
                <c:pt idx="4">
                  <c:v>1284.3</c:v>
                </c:pt>
                <c:pt idx="5">
                  <c:v>1376</c:v>
                </c:pt>
                <c:pt idx="6">
                  <c:v>1445.2</c:v>
                </c:pt>
                <c:pt idx="7">
                  <c:v>1492.3</c:v>
                </c:pt>
                <c:pt idx="8">
                  <c:v>1522</c:v>
                </c:pt>
                <c:pt idx="9">
                  <c:v>1539.2</c:v>
                </c:pt>
                <c:pt idx="10">
                  <c:v>1547.6</c:v>
                </c:pt>
                <c:pt idx="11">
                  <c:v>1552</c:v>
                </c:pt>
                <c:pt idx="12">
                  <c:v>1556.4</c:v>
                </c:pt>
                <c:pt idx="13">
                  <c:v>1563.1</c:v>
                </c:pt>
                <c:pt idx="14">
                  <c:v>1570.5</c:v>
                </c:pt>
                <c:pt idx="15">
                  <c:v>1579.9</c:v>
                </c:pt>
                <c:pt idx="16">
                  <c:v>1591.1</c:v>
                </c:pt>
                <c:pt idx="17">
                  <c:v>1604.1</c:v>
                </c:pt>
                <c:pt idx="18">
                  <c:v>1618.9</c:v>
                </c:pt>
                <c:pt idx="19">
                  <c:v>1635.5</c:v>
                </c:pt>
                <c:pt idx="20">
                  <c:v>1653.9</c:v>
                </c:pt>
                <c:pt idx="21">
                  <c:v>1674.2</c:v>
                </c:pt>
                <c:pt idx="22">
                  <c:v>1696.1</c:v>
                </c:pt>
                <c:pt idx="23">
                  <c:v>1719.6</c:v>
                </c:pt>
                <c:pt idx="24">
                  <c:v>1744.8</c:v>
                </c:pt>
                <c:pt idx="25">
                  <c:v>1772.6</c:v>
                </c:pt>
                <c:pt idx="26">
                  <c:v>1802.6</c:v>
                </c:pt>
                <c:pt idx="27">
                  <c:v>1835.3</c:v>
                </c:pt>
                <c:pt idx="28">
                  <c:v>1871.4</c:v>
                </c:pt>
                <c:pt idx="29">
                  <c:v>1911.3</c:v>
                </c:pt>
                <c:pt idx="30">
                  <c:v>1954.6</c:v>
                </c:pt>
                <c:pt idx="31">
                  <c:v>2002.2</c:v>
                </c:pt>
                <c:pt idx="32">
                  <c:v>2052.6</c:v>
                </c:pt>
                <c:pt idx="33">
                  <c:v>2106.8</c:v>
                </c:pt>
                <c:pt idx="34">
                  <c:v>2162.6</c:v>
                </c:pt>
                <c:pt idx="35">
                  <c:v>2217.4</c:v>
                </c:pt>
                <c:pt idx="36">
                  <c:v>2271.9</c:v>
                </c:pt>
                <c:pt idx="37">
                  <c:v>2327.2</c:v>
                </c:pt>
                <c:pt idx="38">
                  <c:v>2373.8</c:v>
                </c:pt>
                <c:pt idx="39">
                  <c:v>2438.3</c:v>
                </c:pt>
                <c:pt idx="40">
                  <c:v>2528.3</c:v>
                </c:pt>
                <c:pt idx="41">
                  <c:v>2587.3</c:v>
                </c:pt>
                <c:pt idx="42">
                  <c:v>2677.2</c:v>
                </c:pt>
                <c:pt idx="43">
                  <c:v>2815.6</c:v>
                </c:pt>
                <c:pt idx="44">
                  <c:v>2918.6</c:v>
                </c:pt>
                <c:pt idx="45">
                  <c:v>3082.1</c:v>
                </c:pt>
                <c:pt idx="46">
                  <c:v>3063</c:v>
                </c:pt>
                <c:pt idx="47">
                  <c:v>3696.5</c:v>
                </c:pt>
                <c:pt idx="48">
                  <c:v>3773.8</c:v>
                </c:pt>
                <c:pt idx="49">
                  <c:v>4074.6</c:v>
                </c:pt>
                <c:pt idx="50">
                  <c:v>4352.4</c:v>
                </c:pt>
                <c:pt idx="51">
                  <c:v>4636.3</c:v>
                </c:pt>
                <c:pt idx="52">
                  <c:v>4948.5</c:v>
                </c:pt>
                <c:pt idx="53">
                  <c:v>5281.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589.48</c:v>
                </c:pt>
                <c:pt idx="1">
                  <c:v>-722.93</c:v>
                </c:pt>
                <c:pt idx="2">
                  <c:v>-323.91</c:v>
                </c:pt>
                <c:pt idx="3">
                  <c:v>-363.7</c:v>
                </c:pt>
                <c:pt idx="4">
                  <c:v>-364.58</c:v>
                </c:pt>
                <c:pt idx="5">
                  <c:v>-338.37</c:v>
                </c:pt>
                <c:pt idx="6">
                  <c:v>-295.14</c:v>
                </c:pt>
                <c:pt idx="7">
                  <c:v>-247.77</c:v>
                </c:pt>
                <c:pt idx="8">
                  <c:v>-203.28</c:v>
                </c:pt>
                <c:pt idx="9">
                  <c:v>-166.08</c:v>
                </c:pt>
                <c:pt idx="10">
                  <c:v>-139.41</c:v>
                </c:pt>
                <c:pt idx="11">
                  <c:v>-121.73</c:v>
                </c:pt>
                <c:pt idx="12">
                  <c:v>-110.7</c:v>
                </c:pt>
                <c:pt idx="13">
                  <c:v>-106.48</c:v>
                </c:pt>
                <c:pt idx="14">
                  <c:v>-105</c:v>
                </c:pt>
                <c:pt idx="15">
                  <c:v>-107.08</c:v>
                </c:pt>
                <c:pt idx="16">
                  <c:v>-114.34</c:v>
                </c:pt>
                <c:pt idx="17">
                  <c:v>-121.06</c:v>
                </c:pt>
                <c:pt idx="18">
                  <c:v>-129.4</c:v>
                </c:pt>
                <c:pt idx="19">
                  <c:v>-139.53</c:v>
                </c:pt>
                <c:pt idx="20">
                  <c:v>-149.57</c:v>
                </c:pt>
                <c:pt idx="21">
                  <c:v>-161.35</c:v>
                </c:pt>
                <c:pt idx="22">
                  <c:v>-173.63</c:v>
                </c:pt>
                <c:pt idx="23">
                  <c:v>-186.48</c:v>
                </c:pt>
                <c:pt idx="24">
                  <c:v>-201.46</c:v>
                </c:pt>
                <c:pt idx="25">
                  <c:v>-217.48</c:v>
                </c:pt>
                <c:pt idx="26">
                  <c:v>-235.88</c:v>
                </c:pt>
                <c:pt idx="27">
                  <c:v>-255.69</c:v>
                </c:pt>
                <c:pt idx="28">
                  <c:v>-276.14</c:v>
                </c:pt>
                <c:pt idx="29">
                  <c:v>-298.69</c:v>
                </c:pt>
                <c:pt idx="30">
                  <c:v>-321.99</c:v>
                </c:pt>
                <c:pt idx="31">
                  <c:v>-346.24</c:v>
                </c:pt>
                <c:pt idx="32">
                  <c:v>-370.21</c:v>
                </c:pt>
                <c:pt idx="33">
                  <c:v>-392.66</c:v>
                </c:pt>
                <c:pt idx="34">
                  <c:v>-417.26</c:v>
                </c:pt>
                <c:pt idx="35">
                  <c:v>-439.3</c:v>
                </c:pt>
                <c:pt idx="36">
                  <c:v>-466.1</c:v>
                </c:pt>
                <c:pt idx="37">
                  <c:v>-504.11</c:v>
                </c:pt>
                <c:pt idx="38">
                  <c:v>-538.84</c:v>
                </c:pt>
                <c:pt idx="39">
                  <c:v>-602.3</c:v>
                </c:pt>
                <c:pt idx="40">
                  <c:v>-625.45</c:v>
                </c:pt>
                <c:pt idx="41">
                  <c:v>-769</c:v>
                </c:pt>
                <c:pt idx="42">
                  <c:v>-859.31</c:v>
                </c:pt>
                <c:pt idx="43">
                  <c:v>-988.16</c:v>
                </c:pt>
                <c:pt idx="44">
                  <c:v>-1079</c:v>
                </c:pt>
                <c:pt idx="45">
                  <c:v>-1181.4</c:v>
                </c:pt>
                <c:pt idx="46">
                  <c:v>-1221</c:v>
                </c:pt>
                <c:pt idx="47">
                  <c:v>-1614.4</c:v>
                </c:pt>
                <c:pt idx="48">
                  <c:v>-1793.1</c:v>
                </c:pt>
                <c:pt idx="49">
                  <c:v>-1967.1</c:v>
                </c:pt>
                <c:pt idx="50">
                  <c:v>-2171.9</c:v>
                </c:pt>
                <c:pt idx="51">
                  <c:v>-2284.2</c:v>
                </c:pt>
                <c:pt idx="52">
                  <c:v>-2575</c:v>
                </c:pt>
                <c:pt idx="53">
                  <c:v>-2814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45.01</c:v>
                </c:pt>
                <c:pt idx="1">
                  <c:v>553.84</c:v>
                </c:pt>
                <c:pt idx="2">
                  <c:v>706.08</c:v>
                </c:pt>
                <c:pt idx="3">
                  <c:v>822.33</c:v>
                </c:pt>
                <c:pt idx="4">
                  <c:v>903.29</c:v>
                </c:pt>
                <c:pt idx="5">
                  <c:v>956.94</c:v>
                </c:pt>
                <c:pt idx="6">
                  <c:v>988.71</c:v>
                </c:pt>
                <c:pt idx="7">
                  <c:v>1007.4</c:v>
                </c:pt>
                <c:pt idx="8">
                  <c:v>1018.1</c:v>
                </c:pt>
                <c:pt idx="9">
                  <c:v>1024.1</c:v>
                </c:pt>
                <c:pt idx="10">
                  <c:v>1028.9</c:v>
                </c:pt>
                <c:pt idx="11">
                  <c:v>1034.5</c:v>
                </c:pt>
                <c:pt idx="12">
                  <c:v>1048.1</c:v>
                </c:pt>
                <c:pt idx="13">
                  <c:v>1055.7</c:v>
                </c:pt>
                <c:pt idx="14">
                  <c:v>1065.6</c:v>
                </c:pt>
                <c:pt idx="15">
                  <c:v>1076.7</c:v>
                </c:pt>
                <c:pt idx="16">
                  <c:v>1089.4</c:v>
                </c:pt>
                <c:pt idx="17">
                  <c:v>1103.2</c:v>
                </c:pt>
                <c:pt idx="18">
                  <c:v>1119</c:v>
                </c:pt>
                <c:pt idx="19">
                  <c:v>1135.6</c:v>
                </c:pt>
                <c:pt idx="20">
                  <c:v>1154.5</c:v>
                </c:pt>
                <c:pt idx="21">
                  <c:v>1174.1</c:v>
                </c:pt>
                <c:pt idx="22">
                  <c:v>1195.5</c:v>
                </c:pt>
                <c:pt idx="23">
                  <c:v>1218.4</c:v>
                </c:pt>
                <c:pt idx="24">
                  <c:v>1243.2</c:v>
                </c:pt>
                <c:pt idx="25">
                  <c:v>1270.4</c:v>
                </c:pt>
                <c:pt idx="26">
                  <c:v>1299.8</c:v>
                </c:pt>
                <c:pt idx="27">
                  <c:v>1332.6</c:v>
                </c:pt>
                <c:pt idx="28">
                  <c:v>1368.6</c:v>
                </c:pt>
                <c:pt idx="29">
                  <c:v>1409</c:v>
                </c:pt>
                <c:pt idx="30">
                  <c:v>1451.9</c:v>
                </c:pt>
                <c:pt idx="31">
                  <c:v>1496.4</c:v>
                </c:pt>
                <c:pt idx="32">
                  <c:v>1553.4</c:v>
                </c:pt>
                <c:pt idx="33">
                  <c:v>1611.6</c:v>
                </c:pt>
                <c:pt idx="34">
                  <c:v>1673.6</c:v>
                </c:pt>
                <c:pt idx="35">
                  <c:v>1736.4</c:v>
                </c:pt>
                <c:pt idx="36">
                  <c:v>1806</c:v>
                </c:pt>
                <c:pt idx="37">
                  <c:v>1868.7</c:v>
                </c:pt>
                <c:pt idx="38">
                  <c:v>1940.7</c:v>
                </c:pt>
                <c:pt idx="39">
                  <c:v>2013.7</c:v>
                </c:pt>
                <c:pt idx="40">
                  <c:v>2135.4</c:v>
                </c:pt>
                <c:pt idx="41">
                  <c:v>2182</c:v>
                </c:pt>
                <c:pt idx="42">
                  <c:v>2303.3</c:v>
                </c:pt>
                <c:pt idx="43">
                  <c:v>2394.8</c:v>
                </c:pt>
                <c:pt idx="44">
                  <c:v>2577.9</c:v>
                </c:pt>
                <c:pt idx="45">
                  <c:v>2704</c:v>
                </c:pt>
                <c:pt idx="46">
                  <c:v>2790.5</c:v>
                </c:pt>
                <c:pt idx="47">
                  <c:v>3432.1</c:v>
                </c:pt>
                <c:pt idx="48">
                  <c:v>3592.3</c:v>
                </c:pt>
                <c:pt idx="49">
                  <c:v>3907.2</c:v>
                </c:pt>
                <c:pt idx="50">
                  <c:v>4238.3</c:v>
                </c:pt>
                <c:pt idx="51">
                  <c:v>4565.2</c:v>
                </c:pt>
                <c:pt idx="52">
                  <c:v>4973.1</c:v>
                </c:pt>
                <c:pt idx="53">
                  <c:v>5376.7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500.38</c:v>
                </c:pt>
                <c:pt idx="1">
                  <c:v>-536.83</c:v>
                </c:pt>
                <c:pt idx="2">
                  <c:v>-509.6</c:v>
                </c:pt>
                <c:pt idx="3">
                  <c:v>-453.65</c:v>
                </c:pt>
                <c:pt idx="4">
                  <c:v>-386.9</c:v>
                </c:pt>
                <c:pt idx="5">
                  <c:v>-319.04</c:v>
                </c:pt>
                <c:pt idx="6">
                  <c:v>-259.95</c:v>
                </c:pt>
                <c:pt idx="7">
                  <c:v>-211.09</c:v>
                </c:pt>
                <c:pt idx="8">
                  <c:v>-174.74</c:v>
                </c:pt>
                <c:pt idx="9">
                  <c:v>-148.99</c:v>
                </c:pt>
                <c:pt idx="10">
                  <c:v>-132.57</c:v>
                </c:pt>
                <c:pt idx="11">
                  <c:v>-122.55</c:v>
                </c:pt>
                <c:pt idx="12">
                  <c:v>-63.152</c:v>
                </c:pt>
                <c:pt idx="13">
                  <c:v>-71.75</c:v>
                </c:pt>
                <c:pt idx="14">
                  <c:v>-79.98</c:v>
                </c:pt>
                <c:pt idx="15">
                  <c:v>-89.167</c:v>
                </c:pt>
                <c:pt idx="16">
                  <c:v>-100.56</c:v>
                </c:pt>
                <c:pt idx="17">
                  <c:v>-110.4</c:v>
                </c:pt>
                <c:pt idx="18">
                  <c:v>-121.38</c:v>
                </c:pt>
                <c:pt idx="19">
                  <c:v>-132.83</c:v>
                </c:pt>
                <c:pt idx="20">
                  <c:v>-144.35</c:v>
                </c:pt>
                <c:pt idx="21">
                  <c:v>-157.25</c:v>
                </c:pt>
                <c:pt idx="22">
                  <c:v>-171.31</c:v>
                </c:pt>
                <c:pt idx="23">
                  <c:v>-186.47</c:v>
                </c:pt>
                <c:pt idx="24">
                  <c:v>-203.15</c:v>
                </c:pt>
                <c:pt idx="25">
                  <c:v>-221.46</c:v>
                </c:pt>
                <c:pt idx="26">
                  <c:v>-242.05</c:v>
                </c:pt>
                <c:pt idx="27">
                  <c:v>-264.81</c:v>
                </c:pt>
                <c:pt idx="28">
                  <c:v>-289.26</c:v>
                </c:pt>
                <c:pt idx="29">
                  <c:v>-317.24</c:v>
                </c:pt>
                <c:pt idx="30">
                  <c:v>-345.44</c:v>
                </c:pt>
                <c:pt idx="31">
                  <c:v>-379.09</c:v>
                </c:pt>
                <c:pt idx="32">
                  <c:v>-408.84</c:v>
                </c:pt>
                <c:pt idx="33">
                  <c:v>-441.94</c:v>
                </c:pt>
                <c:pt idx="34">
                  <c:v>-476.5</c:v>
                </c:pt>
                <c:pt idx="35">
                  <c:v>-516.75</c:v>
                </c:pt>
                <c:pt idx="36">
                  <c:v>-558.7</c:v>
                </c:pt>
                <c:pt idx="37">
                  <c:v>-598.76</c:v>
                </c:pt>
                <c:pt idx="38">
                  <c:v>-659.92</c:v>
                </c:pt>
                <c:pt idx="39">
                  <c:v>-728.96</c:v>
                </c:pt>
                <c:pt idx="40">
                  <c:v>-766.46</c:v>
                </c:pt>
                <c:pt idx="41">
                  <c:v>-908.01</c:v>
                </c:pt>
                <c:pt idx="42">
                  <c:v>-1030.1</c:v>
                </c:pt>
                <c:pt idx="43">
                  <c:v>-1118.1</c:v>
                </c:pt>
                <c:pt idx="44">
                  <c:v>-1284.2</c:v>
                </c:pt>
                <c:pt idx="45">
                  <c:v>-1411.7</c:v>
                </c:pt>
                <c:pt idx="46">
                  <c:v>-1700.6</c:v>
                </c:pt>
                <c:pt idx="47">
                  <c:v>-1911.8</c:v>
                </c:pt>
                <c:pt idx="48">
                  <c:v>-2157.6</c:v>
                </c:pt>
                <c:pt idx="49">
                  <c:v>-2436.2</c:v>
                </c:pt>
                <c:pt idx="50">
                  <c:v>-2654.7</c:v>
                </c:pt>
                <c:pt idx="51">
                  <c:v>-2916.8</c:v>
                </c:pt>
                <c:pt idx="52">
                  <c:v>-3269.2</c:v>
                </c:pt>
                <c:pt idx="53">
                  <c:v>-3604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50.76</c:v>
                </c:pt>
                <c:pt idx="1">
                  <c:v>560.92</c:v>
                </c:pt>
                <c:pt idx="2">
                  <c:v>707.3</c:v>
                </c:pt>
                <c:pt idx="3">
                  <c:v>811.61</c:v>
                </c:pt>
                <c:pt idx="4">
                  <c:v>879.16</c:v>
                </c:pt>
                <c:pt idx="5">
                  <c:v>919.73</c:v>
                </c:pt>
                <c:pt idx="6">
                  <c:v>940.36</c:v>
                </c:pt>
                <c:pt idx="7">
                  <c:v>948.82</c:v>
                </c:pt>
                <c:pt idx="8">
                  <c:v>952.7</c:v>
                </c:pt>
                <c:pt idx="9">
                  <c:v>955.46</c:v>
                </c:pt>
                <c:pt idx="10">
                  <c:v>959.06</c:v>
                </c:pt>
                <c:pt idx="11">
                  <c:v>964.86</c:v>
                </c:pt>
                <c:pt idx="12">
                  <c:v>973.3</c:v>
                </c:pt>
                <c:pt idx="13">
                  <c:v>986.9</c:v>
                </c:pt>
                <c:pt idx="14">
                  <c:v>998</c:v>
                </c:pt>
                <c:pt idx="15">
                  <c:v>1010.1</c:v>
                </c:pt>
                <c:pt idx="16">
                  <c:v>1023.6</c:v>
                </c:pt>
                <c:pt idx="17">
                  <c:v>1038.6</c:v>
                </c:pt>
                <c:pt idx="18">
                  <c:v>1055.2</c:v>
                </c:pt>
                <c:pt idx="19">
                  <c:v>1073</c:v>
                </c:pt>
                <c:pt idx="20">
                  <c:v>1092.8</c:v>
                </c:pt>
                <c:pt idx="21">
                  <c:v>1114</c:v>
                </c:pt>
                <c:pt idx="22">
                  <c:v>1136.5</c:v>
                </c:pt>
                <c:pt idx="23">
                  <c:v>1160.7</c:v>
                </c:pt>
                <c:pt idx="24">
                  <c:v>1186.9</c:v>
                </c:pt>
                <c:pt idx="25">
                  <c:v>1215.5</c:v>
                </c:pt>
                <c:pt idx="26">
                  <c:v>1246.8</c:v>
                </c:pt>
                <c:pt idx="27">
                  <c:v>1281.3</c:v>
                </c:pt>
                <c:pt idx="28">
                  <c:v>1319.7</c:v>
                </c:pt>
                <c:pt idx="29">
                  <c:v>1363</c:v>
                </c:pt>
                <c:pt idx="30">
                  <c:v>1410.4</c:v>
                </c:pt>
                <c:pt idx="31">
                  <c:v>1462.8</c:v>
                </c:pt>
                <c:pt idx="32">
                  <c:v>1521.2</c:v>
                </c:pt>
                <c:pt idx="33">
                  <c:v>1587.8</c:v>
                </c:pt>
                <c:pt idx="34">
                  <c:v>1655.9</c:v>
                </c:pt>
                <c:pt idx="35">
                  <c:v>1732.7</c:v>
                </c:pt>
                <c:pt idx="36">
                  <c:v>1809.2</c:v>
                </c:pt>
                <c:pt idx="37">
                  <c:v>1891.2</c:v>
                </c:pt>
                <c:pt idx="38">
                  <c:v>1975</c:v>
                </c:pt>
                <c:pt idx="39">
                  <c:v>2059.4</c:v>
                </c:pt>
                <c:pt idx="40">
                  <c:v>2109.2</c:v>
                </c:pt>
                <c:pt idx="41">
                  <c:v>2278</c:v>
                </c:pt>
                <c:pt idx="42">
                  <c:v>2421.5</c:v>
                </c:pt>
                <c:pt idx="43">
                  <c:v>2528.5</c:v>
                </c:pt>
                <c:pt idx="44">
                  <c:v>2739.9</c:v>
                </c:pt>
                <c:pt idx="45">
                  <c:v>2950.8</c:v>
                </c:pt>
                <c:pt idx="46">
                  <c:v>3344.9</c:v>
                </c:pt>
                <c:pt idx="47">
                  <c:v>3586.2</c:v>
                </c:pt>
                <c:pt idx="48">
                  <c:v>3997.4</c:v>
                </c:pt>
                <c:pt idx="49">
                  <c:v>4353.2</c:v>
                </c:pt>
                <c:pt idx="50">
                  <c:v>4706.6</c:v>
                </c:pt>
                <c:pt idx="51">
                  <c:v>5089.9</c:v>
                </c:pt>
                <c:pt idx="52">
                  <c:v>5666.1</c:v>
                </c:pt>
                <c:pt idx="53">
                  <c:v>6185.4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489.54</c:v>
                </c:pt>
                <c:pt idx="1">
                  <c:v>-512.7</c:v>
                </c:pt>
                <c:pt idx="2">
                  <c:v>-475.35</c:v>
                </c:pt>
                <c:pt idx="3">
                  <c:v>-410.86</c:v>
                </c:pt>
                <c:pt idx="4">
                  <c:v>-339.38</c:v>
                </c:pt>
                <c:pt idx="5">
                  <c:v>-272.91</c:v>
                </c:pt>
                <c:pt idx="6">
                  <c:v>-216.08</c:v>
                </c:pt>
                <c:pt idx="7">
                  <c:v>-174.42</c:v>
                </c:pt>
                <c:pt idx="8">
                  <c:v>-145.88</c:v>
                </c:pt>
                <c:pt idx="9">
                  <c:v>-127.32</c:v>
                </c:pt>
                <c:pt idx="10">
                  <c:v>-117.62</c:v>
                </c:pt>
                <c:pt idx="11">
                  <c:v>-112.81</c:v>
                </c:pt>
                <c:pt idx="12">
                  <c:v>-111.94</c:v>
                </c:pt>
                <c:pt idx="13">
                  <c:v>-71.38</c:v>
                </c:pt>
                <c:pt idx="14">
                  <c:v>-81.687</c:v>
                </c:pt>
                <c:pt idx="15">
                  <c:v>-92.588</c:v>
                </c:pt>
                <c:pt idx="16">
                  <c:v>-105.03</c:v>
                </c:pt>
                <c:pt idx="17">
                  <c:v>-116.59</c:v>
                </c:pt>
                <c:pt idx="18">
                  <c:v>-128.6</c:v>
                </c:pt>
                <c:pt idx="19">
                  <c:v>-141.62</c:v>
                </c:pt>
                <c:pt idx="20">
                  <c:v>-154.6</c:v>
                </c:pt>
                <c:pt idx="21">
                  <c:v>-169.1</c:v>
                </c:pt>
                <c:pt idx="22">
                  <c:v>-184.87</c:v>
                </c:pt>
                <c:pt idx="23">
                  <c:v>-201.91</c:v>
                </c:pt>
                <c:pt idx="24">
                  <c:v>-221.1</c:v>
                </c:pt>
                <c:pt idx="25">
                  <c:v>-242.27</c:v>
                </c:pt>
                <c:pt idx="26">
                  <c:v>-266.38</c:v>
                </c:pt>
                <c:pt idx="27">
                  <c:v>-292.55</c:v>
                </c:pt>
                <c:pt idx="28">
                  <c:v>-322.04</c:v>
                </c:pt>
                <c:pt idx="29">
                  <c:v>-355.28</c:v>
                </c:pt>
                <c:pt idx="30">
                  <c:v>-390.47</c:v>
                </c:pt>
                <c:pt idx="31">
                  <c:v>-428.55</c:v>
                </c:pt>
                <c:pt idx="32">
                  <c:v>-471.01</c:v>
                </c:pt>
                <c:pt idx="33">
                  <c:v>-514.71</c:v>
                </c:pt>
                <c:pt idx="34">
                  <c:v>-558.79</c:v>
                </c:pt>
                <c:pt idx="35">
                  <c:v>-612.15</c:v>
                </c:pt>
                <c:pt idx="36">
                  <c:v>-668.78</c:v>
                </c:pt>
                <c:pt idx="37">
                  <c:v>-724.91</c:v>
                </c:pt>
                <c:pt idx="38">
                  <c:v>-793.38</c:v>
                </c:pt>
                <c:pt idx="39">
                  <c:v>-877.45</c:v>
                </c:pt>
                <c:pt idx="40">
                  <c:v>-975.17</c:v>
                </c:pt>
                <c:pt idx="41">
                  <c:v>-1102.1</c:v>
                </c:pt>
                <c:pt idx="42">
                  <c:v>-1250.8</c:v>
                </c:pt>
                <c:pt idx="43">
                  <c:v>-1379.3</c:v>
                </c:pt>
                <c:pt idx="44">
                  <c:v>-1580.7</c:v>
                </c:pt>
                <c:pt idx="45">
                  <c:v>-1798</c:v>
                </c:pt>
                <c:pt idx="46">
                  <c:v>-1880.6</c:v>
                </c:pt>
                <c:pt idx="47">
                  <c:v>-2501.2</c:v>
                </c:pt>
                <c:pt idx="48">
                  <c:v>-2828.7</c:v>
                </c:pt>
                <c:pt idx="49">
                  <c:v>-3059</c:v>
                </c:pt>
                <c:pt idx="50">
                  <c:v>-3439.9</c:v>
                </c:pt>
                <c:pt idx="51">
                  <c:v>-3931.8</c:v>
                </c:pt>
                <c:pt idx="52">
                  <c:v>-4229.7</c:v>
                </c:pt>
                <c:pt idx="53">
                  <c:v>-465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52.67</c:v>
                </c:pt>
                <c:pt idx="1">
                  <c:v>560.46</c:v>
                </c:pt>
                <c:pt idx="2">
                  <c:v>703.92</c:v>
                </c:pt>
                <c:pt idx="3">
                  <c:v>805.85</c:v>
                </c:pt>
                <c:pt idx="4">
                  <c:v>872.54</c:v>
                </c:pt>
                <c:pt idx="5">
                  <c:v>912.37</c:v>
                </c:pt>
                <c:pt idx="6">
                  <c:v>933.22</c:v>
                </c:pt>
                <c:pt idx="7">
                  <c:v>940.88</c:v>
                </c:pt>
                <c:pt idx="8">
                  <c:v>943.91</c:v>
                </c:pt>
                <c:pt idx="9">
                  <c:v>945.32</c:v>
                </c:pt>
                <c:pt idx="10">
                  <c:v>947.25</c:v>
                </c:pt>
                <c:pt idx="11">
                  <c:v>951.36</c:v>
                </c:pt>
                <c:pt idx="12">
                  <c:v>958.22</c:v>
                </c:pt>
                <c:pt idx="13">
                  <c:v>969.79</c:v>
                </c:pt>
                <c:pt idx="14">
                  <c:v>979.33</c:v>
                </c:pt>
                <c:pt idx="15">
                  <c:v>990.03</c:v>
                </c:pt>
                <c:pt idx="16">
                  <c:v>1002.2</c:v>
                </c:pt>
                <c:pt idx="17">
                  <c:v>1015.8</c:v>
                </c:pt>
                <c:pt idx="18">
                  <c:v>1031</c:v>
                </c:pt>
                <c:pt idx="19">
                  <c:v>1047.5</c:v>
                </c:pt>
                <c:pt idx="20">
                  <c:v>1065.7</c:v>
                </c:pt>
                <c:pt idx="21">
                  <c:v>1085.4</c:v>
                </c:pt>
                <c:pt idx="22">
                  <c:v>1106.5</c:v>
                </c:pt>
                <c:pt idx="23">
                  <c:v>1129.5</c:v>
                </c:pt>
                <c:pt idx="24">
                  <c:v>1154.6</c:v>
                </c:pt>
                <c:pt idx="25">
                  <c:v>1181.8</c:v>
                </c:pt>
                <c:pt idx="26">
                  <c:v>1211.8</c:v>
                </c:pt>
                <c:pt idx="27">
                  <c:v>1245</c:v>
                </c:pt>
                <c:pt idx="28">
                  <c:v>1281.5</c:v>
                </c:pt>
                <c:pt idx="29">
                  <c:v>1322.9</c:v>
                </c:pt>
                <c:pt idx="30">
                  <c:v>1369.4</c:v>
                </c:pt>
                <c:pt idx="31">
                  <c:v>1421.1</c:v>
                </c:pt>
                <c:pt idx="32">
                  <c:v>1479.9</c:v>
                </c:pt>
                <c:pt idx="33">
                  <c:v>1546.5</c:v>
                </c:pt>
                <c:pt idx="34">
                  <c:v>1616.3</c:v>
                </c:pt>
                <c:pt idx="35">
                  <c:v>1693.4</c:v>
                </c:pt>
                <c:pt idx="36">
                  <c:v>1773.7</c:v>
                </c:pt>
                <c:pt idx="37">
                  <c:v>1862.9</c:v>
                </c:pt>
                <c:pt idx="38">
                  <c:v>1952.9</c:v>
                </c:pt>
                <c:pt idx="39">
                  <c:v>2036.9</c:v>
                </c:pt>
                <c:pt idx="40">
                  <c:v>2172.8</c:v>
                </c:pt>
                <c:pt idx="41">
                  <c:v>2272.4</c:v>
                </c:pt>
                <c:pt idx="42">
                  <c:v>2420.8</c:v>
                </c:pt>
                <c:pt idx="43">
                  <c:v>2582.9</c:v>
                </c:pt>
                <c:pt idx="44">
                  <c:v>2781.4</c:v>
                </c:pt>
                <c:pt idx="45">
                  <c:v>3024.8</c:v>
                </c:pt>
                <c:pt idx="46">
                  <c:v>3092.1</c:v>
                </c:pt>
                <c:pt idx="47">
                  <c:v>3870.8</c:v>
                </c:pt>
                <c:pt idx="48">
                  <c:v>4041.1</c:v>
                </c:pt>
                <c:pt idx="49">
                  <c:v>4507.8</c:v>
                </c:pt>
                <c:pt idx="50">
                  <c:v>4927.1</c:v>
                </c:pt>
                <c:pt idx="51">
                  <c:v>5485.4</c:v>
                </c:pt>
                <c:pt idx="52">
                  <c:v>5944.8</c:v>
                </c:pt>
                <c:pt idx="53">
                  <c:v>6524.7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485.06</c:v>
                </c:pt>
                <c:pt idx="1">
                  <c:v>-504.84</c:v>
                </c:pt>
                <c:pt idx="2">
                  <c:v>-466.86</c:v>
                </c:pt>
                <c:pt idx="3">
                  <c:v>-403.16</c:v>
                </c:pt>
                <c:pt idx="4">
                  <c:v>-332.89</c:v>
                </c:pt>
                <c:pt idx="5">
                  <c:v>-266.44</c:v>
                </c:pt>
                <c:pt idx="6">
                  <c:v>-210.19</c:v>
                </c:pt>
                <c:pt idx="7">
                  <c:v>-167.55</c:v>
                </c:pt>
                <c:pt idx="8">
                  <c:v>-137.94</c:v>
                </c:pt>
                <c:pt idx="9">
                  <c:v>-119.1</c:v>
                </c:pt>
                <c:pt idx="10">
                  <c:v>-108.25</c:v>
                </c:pt>
                <c:pt idx="11">
                  <c:v>-103.92</c:v>
                </c:pt>
                <c:pt idx="12">
                  <c:v>-102.07</c:v>
                </c:pt>
                <c:pt idx="13">
                  <c:v>-62.706</c:v>
                </c:pt>
                <c:pt idx="14">
                  <c:v>-72.959</c:v>
                </c:pt>
                <c:pt idx="15">
                  <c:v>-83.805</c:v>
                </c:pt>
                <c:pt idx="16">
                  <c:v>-96.235</c:v>
                </c:pt>
                <c:pt idx="17">
                  <c:v>-107.75</c:v>
                </c:pt>
                <c:pt idx="18">
                  <c:v>-120.09</c:v>
                </c:pt>
                <c:pt idx="19">
                  <c:v>-133.49</c:v>
                </c:pt>
                <c:pt idx="20">
                  <c:v>-146.35</c:v>
                </c:pt>
                <c:pt idx="21">
                  <c:v>-160.99</c:v>
                </c:pt>
                <c:pt idx="22">
                  <c:v>-177.08</c:v>
                </c:pt>
                <c:pt idx="23">
                  <c:v>-194.69</c:v>
                </c:pt>
                <c:pt idx="24">
                  <c:v>-214.26</c:v>
                </c:pt>
                <c:pt idx="25">
                  <c:v>-236.4</c:v>
                </c:pt>
                <c:pt idx="26">
                  <c:v>-261.03</c:v>
                </c:pt>
                <c:pt idx="27">
                  <c:v>-288.73</c:v>
                </c:pt>
                <c:pt idx="28">
                  <c:v>-319.54</c:v>
                </c:pt>
                <c:pt idx="29">
                  <c:v>-355.13</c:v>
                </c:pt>
                <c:pt idx="30">
                  <c:v>-393.67</c:v>
                </c:pt>
                <c:pt idx="31">
                  <c:v>-435.3</c:v>
                </c:pt>
                <c:pt idx="32">
                  <c:v>-480.91</c:v>
                </c:pt>
                <c:pt idx="33">
                  <c:v>-530.01</c:v>
                </c:pt>
                <c:pt idx="34">
                  <c:v>-584.15</c:v>
                </c:pt>
                <c:pt idx="35">
                  <c:v>-642.25</c:v>
                </c:pt>
                <c:pt idx="36">
                  <c:v>-700.62</c:v>
                </c:pt>
                <c:pt idx="37">
                  <c:v>-775.33</c:v>
                </c:pt>
                <c:pt idx="38">
                  <c:v>-857.83</c:v>
                </c:pt>
                <c:pt idx="39">
                  <c:v>-936.56</c:v>
                </c:pt>
                <c:pt idx="40">
                  <c:v>-976.52</c:v>
                </c:pt>
                <c:pt idx="41">
                  <c:v>-1193.4</c:v>
                </c:pt>
                <c:pt idx="42">
                  <c:v>-1341.3</c:v>
                </c:pt>
                <c:pt idx="43">
                  <c:v>-1535.7</c:v>
                </c:pt>
                <c:pt idx="44">
                  <c:v>-1712.2</c:v>
                </c:pt>
                <c:pt idx="45">
                  <c:v>-1934.1</c:v>
                </c:pt>
                <c:pt idx="46">
                  <c:v>-1940.8</c:v>
                </c:pt>
                <c:pt idx="47">
                  <c:v>-2573</c:v>
                </c:pt>
                <c:pt idx="48">
                  <c:v>-3041.8</c:v>
                </c:pt>
                <c:pt idx="49">
                  <c:v>-3372.1</c:v>
                </c:pt>
                <c:pt idx="50">
                  <c:v>-3797.6</c:v>
                </c:pt>
                <c:pt idx="51">
                  <c:v>-4050.5</c:v>
                </c:pt>
                <c:pt idx="52">
                  <c:v>-4660.4</c:v>
                </c:pt>
                <c:pt idx="53">
                  <c:v>-5162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60.49</c:v>
                </c:pt>
                <c:pt idx="1">
                  <c:v>558</c:v>
                </c:pt>
                <c:pt idx="2">
                  <c:v>687.44</c:v>
                </c:pt>
                <c:pt idx="3">
                  <c:v>776.57</c:v>
                </c:pt>
                <c:pt idx="4">
                  <c:v>833.24</c:v>
                </c:pt>
                <c:pt idx="5">
                  <c:v>867.6</c:v>
                </c:pt>
                <c:pt idx="6">
                  <c:v>884.75</c:v>
                </c:pt>
                <c:pt idx="7">
                  <c:v>891.64</c:v>
                </c:pt>
                <c:pt idx="8">
                  <c:v>894.21</c:v>
                </c:pt>
                <c:pt idx="9">
                  <c:v>895.17</c:v>
                </c:pt>
                <c:pt idx="10">
                  <c:v>896.79</c:v>
                </c:pt>
                <c:pt idx="11">
                  <c:v>899.9</c:v>
                </c:pt>
                <c:pt idx="12">
                  <c:v>905.21</c:v>
                </c:pt>
                <c:pt idx="13">
                  <c:v>912.3</c:v>
                </c:pt>
                <c:pt idx="14">
                  <c:v>922.47</c:v>
                </c:pt>
                <c:pt idx="15">
                  <c:v>931.52</c:v>
                </c:pt>
                <c:pt idx="16">
                  <c:v>941.76</c:v>
                </c:pt>
                <c:pt idx="17">
                  <c:v>953.36</c:v>
                </c:pt>
                <c:pt idx="18">
                  <c:v>966.4</c:v>
                </c:pt>
                <c:pt idx="19">
                  <c:v>980.62</c:v>
                </c:pt>
                <c:pt idx="20">
                  <c:v>996.52</c:v>
                </c:pt>
                <c:pt idx="21">
                  <c:v>1013.6</c:v>
                </c:pt>
                <c:pt idx="22">
                  <c:v>1032.1</c:v>
                </c:pt>
                <c:pt idx="23">
                  <c:v>1052.3</c:v>
                </c:pt>
                <c:pt idx="24">
                  <c:v>1074.3</c:v>
                </c:pt>
                <c:pt idx="25">
                  <c:v>1098.6</c:v>
                </c:pt>
                <c:pt idx="26">
                  <c:v>1125.3</c:v>
                </c:pt>
                <c:pt idx="27">
                  <c:v>1154.8</c:v>
                </c:pt>
                <c:pt idx="28">
                  <c:v>1187.6</c:v>
                </c:pt>
                <c:pt idx="29">
                  <c:v>1224.7</c:v>
                </c:pt>
                <c:pt idx="30">
                  <c:v>1267.1</c:v>
                </c:pt>
                <c:pt idx="31">
                  <c:v>1315.1</c:v>
                </c:pt>
                <c:pt idx="32">
                  <c:v>1367.4</c:v>
                </c:pt>
                <c:pt idx="33">
                  <c:v>1426.6</c:v>
                </c:pt>
                <c:pt idx="34">
                  <c:v>1491.4</c:v>
                </c:pt>
                <c:pt idx="35">
                  <c:v>1563</c:v>
                </c:pt>
                <c:pt idx="36">
                  <c:v>1636.7</c:v>
                </c:pt>
                <c:pt idx="37">
                  <c:v>1718.6</c:v>
                </c:pt>
                <c:pt idx="38">
                  <c:v>1798.3</c:v>
                </c:pt>
                <c:pt idx="39">
                  <c:v>1879.7</c:v>
                </c:pt>
                <c:pt idx="40">
                  <c:v>2047.1</c:v>
                </c:pt>
                <c:pt idx="41">
                  <c:v>2095.2</c:v>
                </c:pt>
                <c:pt idx="42">
                  <c:v>2235.5</c:v>
                </c:pt>
                <c:pt idx="43">
                  <c:v>2406.3</c:v>
                </c:pt>
                <c:pt idx="44">
                  <c:v>2556.7</c:v>
                </c:pt>
                <c:pt idx="45">
                  <c:v>2778.3</c:v>
                </c:pt>
                <c:pt idx="46">
                  <c:v>3180.6</c:v>
                </c:pt>
                <c:pt idx="47">
                  <c:v>3464</c:v>
                </c:pt>
                <c:pt idx="48">
                  <c:v>3875.9</c:v>
                </c:pt>
                <c:pt idx="49">
                  <c:v>4174.5</c:v>
                </c:pt>
                <c:pt idx="50">
                  <c:v>4530.5</c:v>
                </c:pt>
                <c:pt idx="51">
                  <c:v>4980.4</c:v>
                </c:pt>
                <c:pt idx="52">
                  <c:v>5517.1</c:v>
                </c:pt>
                <c:pt idx="53">
                  <c:v>6071.6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465.94</c:v>
                </c:pt>
                <c:pt idx="1">
                  <c:v>-470.39</c:v>
                </c:pt>
                <c:pt idx="2">
                  <c:v>-426.71</c:v>
                </c:pt>
                <c:pt idx="3">
                  <c:v>-364.13</c:v>
                </c:pt>
                <c:pt idx="4">
                  <c:v>-298.59</c:v>
                </c:pt>
                <c:pt idx="5">
                  <c:v>-238.79</c:v>
                </c:pt>
                <c:pt idx="6">
                  <c:v>-187.83</c:v>
                </c:pt>
                <c:pt idx="7">
                  <c:v>-149.8</c:v>
                </c:pt>
                <c:pt idx="8">
                  <c:v>-122.98</c:v>
                </c:pt>
                <c:pt idx="9">
                  <c:v>-104.99</c:v>
                </c:pt>
                <c:pt idx="10">
                  <c:v>-95.393</c:v>
                </c:pt>
                <c:pt idx="11">
                  <c:v>-90.3</c:v>
                </c:pt>
                <c:pt idx="12">
                  <c:v>-89.07</c:v>
                </c:pt>
                <c:pt idx="13">
                  <c:v>-89.814</c:v>
                </c:pt>
                <c:pt idx="14">
                  <c:v>-60.981</c:v>
                </c:pt>
                <c:pt idx="15">
                  <c:v>-70.96</c:v>
                </c:pt>
                <c:pt idx="16">
                  <c:v>-82.366</c:v>
                </c:pt>
                <c:pt idx="17">
                  <c:v>-92.796</c:v>
                </c:pt>
                <c:pt idx="18">
                  <c:v>-104.42</c:v>
                </c:pt>
                <c:pt idx="19">
                  <c:v>-116.47</c:v>
                </c:pt>
                <c:pt idx="20">
                  <c:v>-128.59</c:v>
                </c:pt>
                <c:pt idx="21">
                  <c:v>-142.17</c:v>
                </c:pt>
                <c:pt idx="22">
                  <c:v>-157.07</c:v>
                </c:pt>
                <c:pt idx="23">
                  <c:v>-173.38</c:v>
                </c:pt>
                <c:pt idx="24">
                  <c:v>-191.66</c:v>
                </c:pt>
                <c:pt idx="25">
                  <c:v>-211.97</c:v>
                </c:pt>
                <c:pt idx="26">
                  <c:v>-234.84</c:v>
                </c:pt>
                <c:pt idx="27">
                  <c:v>-260.76</c:v>
                </c:pt>
                <c:pt idx="28">
                  <c:v>-289.94</c:v>
                </c:pt>
                <c:pt idx="29">
                  <c:v>-322.15</c:v>
                </c:pt>
                <c:pt idx="30">
                  <c:v>-358.67</c:v>
                </c:pt>
                <c:pt idx="31">
                  <c:v>-398.52</c:v>
                </c:pt>
                <c:pt idx="32">
                  <c:v>-441.09</c:v>
                </c:pt>
                <c:pt idx="33">
                  <c:v>-486.21</c:v>
                </c:pt>
                <c:pt idx="34">
                  <c:v>-538.71</c:v>
                </c:pt>
                <c:pt idx="35">
                  <c:v>-591.27</c:v>
                </c:pt>
                <c:pt idx="36">
                  <c:v>-644.31</c:v>
                </c:pt>
                <c:pt idx="37">
                  <c:v>-716.75</c:v>
                </c:pt>
                <c:pt idx="38">
                  <c:v>-789.86</c:v>
                </c:pt>
                <c:pt idx="39">
                  <c:v>-866.12</c:v>
                </c:pt>
                <c:pt idx="40">
                  <c:v>-1078.7</c:v>
                </c:pt>
                <c:pt idx="41">
                  <c:v>-1100.8</c:v>
                </c:pt>
                <c:pt idx="42">
                  <c:v>-1248.1</c:v>
                </c:pt>
                <c:pt idx="43">
                  <c:v>-1433.3</c:v>
                </c:pt>
                <c:pt idx="44">
                  <c:v>-1580.2</c:v>
                </c:pt>
                <c:pt idx="45">
                  <c:v>-1786.7</c:v>
                </c:pt>
                <c:pt idx="46">
                  <c:v>-2125</c:v>
                </c:pt>
                <c:pt idx="47">
                  <c:v>-2622.8</c:v>
                </c:pt>
                <c:pt idx="48">
                  <c:v>-2825.4</c:v>
                </c:pt>
                <c:pt idx="49">
                  <c:v>-3146.8</c:v>
                </c:pt>
                <c:pt idx="50">
                  <c:v>-3559.5</c:v>
                </c:pt>
                <c:pt idx="51">
                  <c:v>-4027.9</c:v>
                </c:pt>
                <c:pt idx="52">
                  <c:v>-4388</c:v>
                </c:pt>
                <c:pt idx="53">
                  <c:v>-4863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53.38</c:v>
                </c:pt>
                <c:pt idx="1">
                  <c:v>559.54</c:v>
                </c:pt>
                <c:pt idx="2">
                  <c:v>701.05</c:v>
                </c:pt>
                <c:pt idx="3">
                  <c:v>802.02</c:v>
                </c:pt>
                <c:pt idx="4">
                  <c:v>868.75</c:v>
                </c:pt>
                <c:pt idx="5">
                  <c:v>910.32</c:v>
                </c:pt>
                <c:pt idx="6">
                  <c:v>932.82</c:v>
                </c:pt>
                <c:pt idx="7">
                  <c:v>942.82</c:v>
                </c:pt>
                <c:pt idx="8">
                  <c:v>946.4</c:v>
                </c:pt>
                <c:pt idx="9">
                  <c:v>947.4</c:v>
                </c:pt>
                <c:pt idx="10">
                  <c:v>947.79</c:v>
                </c:pt>
                <c:pt idx="11">
                  <c:v>949.72</c:v>
                </c:pt>
                <c:pt idx="12">
                  <c:v>953.61</c:v>
                </c:pt>
                <c:pt idx="13">
                  <c:v>961.01</c:v>
                </c:pt>
                <c:pt idx="14">
                  <c:v>967.49</c:v>
                </c:pt>
                <c:pt idx="15">
                  <c:v>974.8</c:v>
                </c:pt>
                <c:pt idx="16">
                  <c:v>983.68</c:v>
                </c:pt>
                <c:pt idx="17">
                  <c:v>994.22</c:v>
                </c:pt>
                <c:pt idx="18">
                  <c:v>1005.9</c:v>
                </c:pt>
                <c:pt idx="19">
                  <c:v>1018.9</c:v>
                </c:pt>
                <c:pt idx="20">
                  <c:v>1033.7</c:v>
                </c:pt>
                <c:pt idx="21">
                  <c:v>1049.7</c:v>
                </c:pt>
                <c:pt idx="22">
                  <c:v>1067.2</c:v>
                </c:pt>
                <c:pt idx="23">
                  <c:v>1086.5</c:v>
                </c:pt>
                <c:pt idx="24">
                  <c:v>1107.7</c:v>
                </c:pt>
                <c:pt idx="25">
                  <c:v>1130.6</c:v>
                </c:pt>
                <c:pt idx="26">
                  <c:v>1156</c:v>
                </c:pt>
                <c:pt idx="27">
                  <c:v>1184.7</c:v>
                </c:pt>
                <c:pt idx="28">
                  <c:v>1216.2</c:v>
                </c:pt>
                <c:pt idx="29">
                  <c:v>1252.1</c:v>
                </c:pt>
                <c:pt idx="30">
                  <c:v>1292.4</c:v>
                </c:pt>
                <c:pt idx="31">
                  <c:v>1336.5</c:v>
                </c:pt>
                <c:pt idx="32">
                  <c:v>1387</c:v>
                </c:pt>
                <c:pt idx="33">
                  <c:v>1443.6</c:v>
                </c:pt>
                <c:pt idx="34">
                  <c:v>1503.1</c:v>
                </c:pt>
                <c:pt idx="35">
                  <c:v>1568.1</c:v>
                </c:pt>
                <c:pt idx="36">
                  <c:v>1635.2</c:v>
                </c:pt>
                <c:pt idx="37">
                  <c:v>1709.6</c:v>
                </c:pt>
                <c:pt idx="38">
                  <c:v>1790.2</c:v>
                </c:pt>
                <c:pt idx="39">
                  <c:v>1863.6</c:v>
                </c:pt>
                <c:pt idx="40">
                  <c:v>2048</c:v>
                </c:pt>
                <c:pt idx="41">
                  <c:v>2067.9</c:v>
                </c:pt>
                <c:pt idx="42">
                  <c:v>2186.4</c:v>
                </c:pt>
                <c:pt idx="43">
                  <c:v>2357.2</c:v>
                </c:pt>
                <c:pt idx="44">
                  <c:v>2498.3</c:v>
                </c:pt>
                <c:pt idx="45">
                  <c:v>2689.5</c:v>
                </c:pt>
                <c:pt idx="46">
                  <c:v>3086.7</c:v>
                </c:pt>
                <c:pt idx="47">
                  <c:v>3336.6</c:v>
                </c:pt>
                <c:pt idx="48">
                  <c:v>3670.1</c:v>
                </c:pt>
                <c:pt idx="49">
                  <c:v>4054.1</c:v>
                </c:pt>
                <c:pt idx="50">
                  <c:v>4435.8</c:v>
                </c:pt>
                <c:pt idx="51">
                  <c:v>4917.3</c:v>
                </c:pt>
                <c:pt idx="52">
                  <c:v>5367.1</c:v>
                </c:pt>
                <c:pt idx="53">
                  <c:v>5907.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483.7</c:v>
                </c:pt>
                <c:pt idx="1">
                  <c:v>-500.25</c:v>
                </c:pt>
                <c:pt idx="2">
                  <c:v>-462</c:v>
                </c:pt>
                <c:pt idx="3">
                  <c:v>-400.67</c:v>
                </c:pt>
                <c:pt idx="4">
                  <c:v>-332.04</c:v>
                </c:pt>
                <c:pt idx="5">
                  <c:v>-266.61</c:v>
                </c:pt>
                <c:pt idx="6">
                  <c:v>-210.1</c:v>
                </c:pt>
                <c:pt idx="7">
                  <c:v>-165.77</c:v>
                </c:pt>
                <c:pt idx="8">
                  <c:v>-133.32</c:v>
                </c:pt>
                <c:pt idx="9">
                  <c:v>-111.2</c:v>
                </c:pt>
                <c:pt idx="10">
                  <c:v>-97.315</c:v>
                </c:pt>
                <c:pt idx="11">
                  <c:v>-90.152</c:v>
                </c:pt>
                <c:pt idx="12">
                  <c:v>-86.122</c:v>
                </c:pt>
                <c:pt idx="13">
                  <c:v>-46.351</c:v>
                </c:pt>
                <c:pt idx="14">
                  <c:v>-54.862</c:v>
                </c:pt>
                <c:pt idx="15">
                  <c:v>-64.227</c:v>
                </c:pt>
                <c:pt idx="16">
                  <c:v>-75.316</c:v>
                </c:pt>
                <c:pt idx="17">
                  <c:v>-85.763</c:v>
                </c:pt>
                <c:pt idx="18">
                  <c:v>-96.814</c:v>
                </c:pt>
                <c:pt idx="19">
                  <c:v>-108.64</c:v>
                </c:pt>
                <c:pt idx="20">
                  <c:v>-120.43</c:v>
                </c:pt>
                <c:pt idx="21">
                  <c:v>-133.7</c:v>
                </c:pt>
                <c:pt idx="22">
                  <c:v>-148.14</c:v>
                </c:pt>
                <c:pt idx="23">
                  <c:v>-164.01</c:v>
                </c:pt>
                <c:pt idx="24">
                  <c:v>-181.76</c:v>
                </c:pt>
                <c:pt idx="25">
                  <c:v>-200.97</c:v>
                </c:pt>
                <c:pt idx="26">
                  <c:v>-223.06</c:v>
                </c:pt>
                <c:pt idx="27">
                  <c:v>-247.15</c:v>
                </c:pt>
                <c:pt idx="28">
                  <c:v>-274.8</c:v>
                </c:pt>
                <c:pt idx="29">
                  <c:v>-305.36</c:v>
                </c:pt>
                <c:pt idx="30">
                  <c:v>-338.84</c:v>
                </c:pt>
                <c:pt idx="31">
                  <c:v>-376.19</c:v>
                </c:pt>
                <c:pt idx="32">
                  <c:v>-414.69</c:v>
                </c:pt>
                <c:pt idx="33">
                  <c:v>-458.48</c:v>
                </c:pt>
                <c:pt idx="34">
                  <c:v>-504.81</c:v>
                </c:pt>
                <c:pt idx="35">
                  <c:v>-555.69</c:v>
                </c:pt>
                <c:pt idx="36">
                  <c:v>-605.99</c:v>
                </c:pt>
                <c:pt idx="37">
                  <c:v>-670.58</c:v>
                </c:pt>
                <c:pt idx="38">
                  <c:v>-748.05</c:v>
                </c:pt>
                <c:pt idx="39">
                  <c:v>-819.58</c:v>
                </c:pt>
                <c:pt idx="40">
                  <c:v>-947.84</c:v>
                </c:pt>
                <c:pt idx="41">
                  <c:v>-1055.9</c:v>
                </c:pt>
                <c:pt idx="42">
                  <c:v>-1182.7</c:v>
                </c:pt>
                <c:pt idx="43">
                  <c:v>-1355.3</c:v>
                </c:pt>
                <c:pt idx="44">
                  <c:v>-1517.9</c:v>
                </c:pt>
                <c:pt idx="45">
                  <c:v>-1729.8</c:v>
                </c:pt>
                <c:pt idx="46">
                  <c:v>-2001.6</c:v>
                </c:pt>
                <c:pt idx="47">
                  <c:v>-2447.2</c:v>
                </c:pt>
                <c:pt idx="48">
                  <c:v>-2709.9</c:v>
                </c:pt>
                <c:pt idx="49">
                  <c:v>-3058.4</c:v>
                </c:pt>
                <c:pt idx="50">
                  <c:v>-3396</c:v>
                </c:pt>
                <c:pt idx="51">
                  <c:v>-3694.2</c:v>
                </c:pt>
                <c:pt idx="52">
                  <c:v>-4228.3</c:v>
                </c:pt>
                <c:pt idx="53">
                  <c:v>-4712.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P$2:$P$55</c:f>
              <c:numCache>
                <c:formatCode>General</c:formatCode>
                <c:ptCount val="54"/>
                <c:pt idx="0">
                  <c:v>289.41</c:v>
                </c:pt>
                <c:pt idx="1">
                  <c:v>528.06</c:v>
                </c:pt>
                <c:pt idx="2">
                  <c:v>746.31</c:v>
                </c:pt>
                <c:pt idx="3">
                  <c:v>1179.4</c:v>
                </c:pt>
                <c:pt idx="4">
                  <c:v>1278.1</c:v>
                </c:pt>
                <c:pt idx="5">
                  <c:v>1356.2</c:v>
                </c:pt>
                <c:pt idx="6">
                  <c:v>1407.4</c:v>
                </c:pt>
                <c:pt idx="7">
                  <c:v>1432.9</c:v>
                </c:pt>
                <c:pt idx="8">
                  <c:v>1441.9</c:v>
                </c:pt>
                <c:pt idx="9">
                  <c:v>1440.8</c:v>
                </c:pt>
                <c:pt idx="10">
                  <c:v>1435.6</c:v>
                </c:pt>
                <c:pt idx="11">
                  <c:v>1430</c:v>
                </c:pt>
                <c:pt idx="12">
                  <c:v>1427.6</c:v>
                </c:pt>
                <c:pt idx="13">
                  <c:v>1427.8</c:v>
                </c:pt>
                <c:pt idx="14">
                  <c:v>1430.1</c:v>
                </c:pt>
                <c:pt idx="15">
                  <c:v>1434.7</c:v>
                </c:pt>
                <c:pt idx="16">
                  <c:v>1441.1</c:v>
                </c:pt>
                <c:pt idx="17">
                  <c:v>1448.8</c:v>
                </c:pt>
                <c:pt idx="18">
                  <c:v>1458.9</c:v>
                </c:pt>
                <c:pt idx="19">
                  <c:v>1470</c:v>
                </c:pt>
                <c:pt idx="20">
                  <c:v>1483.5</c:v>
                </c:pt>
                <c:pt idx="21">
                  <c:v>1498.7</c:v>
                </c:pt>
                <c:pt idx="22">
                  <c:v>1515.3</c:v>
                </c:pt>
                <c:pt idx="23">
                  <c:v>1533.9</c:v>
                </c:pt>
                <c:pt idx="24">
                  <c:v>1554.7</c:v>
                </c:pt>
                <c:pt idx="25">
                  <c:v>1577.7</c:v>
                </c:pt>
                <c:pt idx="26">
                  <c:v>1603.3</c:v>
                </c:pt>
                <c:pt idx="27">
                  <c:v>1632</c:v>
                </c:pt>
                <c:pt idx="28">
                  <c:v>1664.6</c:v>
                </c:pt>
                <c:pt idx="29">
                  <c:v>1701.4</c:v>
                </c:pt>
                <c:pt idx="30">
                  <c:v>1741.6</c:v>
                </c:pt>
                <c:pt idx="31">
                  <c:v>1788.4</c:v>
                </c:pt>
                <c:pt idx="32">
                  <c:v>1839.5</c:v>
                </c:pt>
                <c:pt idx="33">
                  <c:v>1897</c:v>
                </c:pt>
                <c:pt idx="34">
                  <c:v>1960.1</c:v>
                </c:pt>
                <c:pt idx="35">
                  <c:v>2024</c:v>
                </c:pt>
                <c:pt idx="36">
                  <c:v>2097.7</c:v>
                </c:pt>
                <c:pt idx="37">
                  <c:v>2168</c:v>
                </c:pt>
                <c:pt idx="38">
                  <c:v>2238</c:v>
                </c:pt>
                <c:pt idx="39">
                  <c:v>2333.5</c:v>
                </c:pt>
                <c:pt idx="40">
                  <c:v>2449.2</c:v>
                </c:pt>
                <c:pt idx="41">
                  <c:v>2538.8</c:v>
                </c:pt>
                <c:pt idx="42">
                  <c:v>2650.8</c:v>
                </c:pt>
                <c:pt idx="43">
                  <c:v>2786.9</c:v>
                </c:pt>
                <c:pt idx="44">
                  <c:v>2983.9</c:v>
                </c:pt>
                <c:pt idx="45">
                  <c:v>3220.3</c:v>
                </c:pt>
                <c:pt idx="46">
                  <c:v>3378.3</c:v>
                </c:pt>
                <c:pt idx="47">
                  <c:v>4053.8</c:v>
                </c:pt>
                <c:pt idx="48">
                  <c:v>4194.3</c:v>
                </c:pt>
                <c:pt idx="49">
                  <c:v>4627.7</c:v>
                </c:pt>
                <c:pt idx="50">
                  <c:v>5074.5</c:v>
                </c:pt>
                <c:pt idx="51">
                  <c:v>5601.9</c:v>
                </c:pt>
                <c:pt idx="52">
                  <c:v>6004.3</c:v>
                </c:pt>
                <c:pt idx="53">
                  <c:v>6573.8</c:v>
                </c:pt>
              </c:numCache>
            </c:numRef>
          </c:xVal>
          <c:yVal>
            <c:numRef>
              <c:f>Plug2!$Q$2:$Q$55</c:f>
              <c:numCache>
                <c:formatCode>General</c:formatCode>
                <c:ptCount val="54"/>
                <c:pt idx="0">
                  <c:v>-592.05</c:v>
                </c:pt>
                <c:pt idx="1">
                  <c:v>-720.75</c:v>
                </c:pt>
                <c:pt idx="2">
                  <c:v>-760</c:v>
                </c:pt>
                <c:pt idx="3">
                  <c:v>-326.54</c:v>
                </c:pt>
                <c:pt idx="4">
                  <c:v>-311.43</c:v>
                </c:pt>
                <c:pt idx="5">
                  <c:v>-270.04</c:v>
                </c:pt>
                <c:pt idx="6">
                  <c:v>-216.11</c:v>
                </c:pt>
                <c:pt idx="7">
                  <c:v>-163.83</c:v>
                </c:pt>
                <c:pt idx="8">
                  <c:v>-120.53</c:v>
                </c:pt>
                <c:pt idx="9">
                  <c:v>-89.257</c:v>
                </c:pt>
                <c:pt idx="10">
                  <c:v>-70.55</c:v>
                </c:pt>
                <c:pt idx="11">
                  <c:v>-61.17</c:v>
                </c:pt>
                <c:pt idx="12">
                  <c:v>-57.145</c:v>
                </c:pt>
                <c:pt idx="13">
                  <c:v>-58.095</c:v>
                </c:pt>
                <c:pt idx="14">
                  <c:v>-60.813</c:v>
                </c:pt>
                <c:pt idx="15">
                  <c:v>-66.259</c:v>
                </c:pt>
                <c:pt idx="16">
                  <c:v>-75.8</c:v>
                </c:pt>
                <c:pt idx="17">
                  <c:v>-84.527</c:v>
                </c:pt>
                <c:pt idx="18">
                  <c:v>-94.924</c:v>
                </c:pt>
                <c:pt idx="19">
                  <c:v>-106.61</c:v>
                </c:pt>
                <c:pt idx="20">
                  <c:v>-119.23</c:v>
                </c:pt>
                <c:pt idx="21">
                  <c:v>-132.79</c:v>
                </c:pt>
                <c:pt idx="22">
                  <c:v>-147.61</c:v>
                </c:pt>
                <c:pt idx="23">
                  <c:v>-164.35</c:v>
                </c:pt>
                <c:pt idx="24">
                  <c:v>-182.82</c:v>
                </c:pt>
                <c:pt idx="25">
                  <c:v>-203.39</c:v>
                </c:pt>
                <c:pt idx="26">
                  <c:v>-226.79</c:v>
                </c:pt>
                <c:pt idx="27">
                  <c:v>-252.48</c:v>
                </c:pt>
                <c:pt idx="28">
                  <c:v>-281.6</c:v>
                </c:pt>
                <c:pt idx="29">
                  <c:v>-313.88</c:v>
                </c:pt>
                <c:pt idx="30">
                  <c:v>-349.45</c:v>
                </c:pt>
                <c:pt idx="31">
                  <c:v>-387.96</c:v>
                </c:pt>
                <c:pt idx="32">
                  <c:v>-429.51</c:v>
                </c:pt>
                <c:pt idx="33">
                  <c:v>-472.4</c:v>
                </c:pt>
                <c:pt idx="34">
                  <c:v>-520.67</c:v>
                </c:pt>
                <c:pt idx="35">
                  <c:v>-568.49</c:v>
                </c:pt>
                <c:pt idx="36">
                  <c:v>-633.51</c:v>
                </c:pt>
                <c:pt idx="37">
                  <c:v>-691.84</c:v>
                </c:pt>
                <c:pt idx="38">
                  <c:v>-761.19</c:v>
                </c:pt>
                <c:pt idx="39">
                  <c:v>-875.28</c:v>
                </c:pt>
                <c:pt idx="40">
                  <c:v>-1025.3</c:v>
                </c:pt>
                <c:pt idx="41">
                  <c:v>-1109.6</c:v>
                </c:pt>
                <c:pt idx="42">
                  <c:v>-1251.4</c:v>
                </c:pt>
                <c:pt idx="43">
                  <c:v>-1401.8</c:v>
                </c:pt>
                <c:pt idx="44">
                  <c:v>-1617.1</c:v>
                </c:pt>
                <c:pt idx="45">
                  <c:v>-1839.3</c:v>
                </c:pt>
                <c:pt idx="46">
                  <c:v>-1866.1</c:v>
                </c:pt>
                <c:pt idx="47">
                  <c:v>-2587.4</c:v>
                </c:pt>
                <c:pt idx="48">
                  <c:v>-2976.5</c:v>
                </c:pt>
                <c:pt idx="49">
                  <c:v>-3305.9</c:v>
                </c:pt>
                <c:pt idx="50">
                  <c:v>-3677.7</c:v>
                </c:pt>
                <c:pt idx="51">
                  <c:v>-4029.3</c:v>
                </c:pt>
                <c:pt idx="52">
                  <c:v>-4671.6</c:v>
                </c:pt>
                <c:pt idx="53">
                  <c:v>-5197.3</c:v>
                </c:pt>
              </c:numCache>
            </c:numRef>
          </c:yVal>
          <c:smooth val="1"/>
        </c:ser>
        <c:axId val="46603726"/>
        <c:axId val="48475478"/>
      </c:scatterChart>
      <c:valAx>
        <c:axId val="4660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929004933851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78"/>
        <c:crossesAt val="0"/>
        <c:crossBetween val="midCat"/>
      </c:valAx>
      <c:valAx>
        <c:axId val="48475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422297297297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5</c:v>
                </c:pt>
                <c:pt idx="1">
                  <c:v>1236.6</c:v>
                </c:pt>
                <c:pt idx="2">
                  <c:v>1333.9</c:v>
                </c:pt>
                <c:pt idx="3">
                  <c:v>1484.4</c:v>
                </c:pt>
                <c:pt idx="4">
                  <c:v>1659.8</c:v>
                </c:pt>
                <c:pt idx="5">
                  <c:v>1842.5</c:v>
                </c:pt>
                <c:pt idx="6">
                  <c:v>2006.8</c:v>
                </c:pt>
                <c:pt idx="7">
                  <c:v>2138.8</c:v>
                </c:pt>
                <c:pt idx="8">
                  <c:v>2232.8</c:v>
                </c:pt>
                <c:pt idx="9">
                  <c:v>2300.2</c:v>
                </c:pt>
                <c:pt idx="10">
                  <c:v>2342.3</c:v>
                </c:pt>
                <c:pt idx="11">
                  <c:v>2365.3</c:v>
                </c:pt>
                <c:pt idx="12">
                  <c:v>2376.8</c:v>
                </c:pt>
                <c:pt idx="13">
                  <c:v>2384.8</c:v>
                </c:pt>
                <c:pt idx="14">
                  <c:v>2390.3</c:v>
                </c:pt>
                <c:pt idx="15">
                  <c:v>2394.9</c:v>
                </c:pt>
                <c:pt idx="16">
                  <c:v>2402.6</c:v>
                </c:pt>
                <c:pt idx="17">
                  <c:v>2414.6</c:v>
                </c:pt>
                <c:pt idx="18">
                  <c:v>2431.5</c:v>
                </c:pt>
                <c:pt idx="19">
                  <c:v>2451.8</c:v>
                </c:pt>
                <c:pt idx="20">
                  <c:v>2477</c:v>
                </c:pt>
                <c:pt idx="21">
                  <c:v>2505.4</c:v>
                </c:pt>
                <c:pt idx="22">
                  <c:v>2537</c:v>
                </c:pt>
                <c:pt idx="23">
                  <c:v>2571.3</c:v>
                </c:pt>
                <c:pt idx="24">
                  <c:v>2608.7</c:v>
                </c:pt>
                <c:pt idx="25">
                  <c:v>2647.7</c:v>
                </c:pt>
                <c:pt idx="26">
                  <c:v>2687.8</c:v>
                </c:pt>
                <c:pt idx="27">
                  <c:v>2730.5</c:v>
                </c:pt>
                <c:pt idx="28">
                  <c:v>2774.7</c:v>
                </c:pt>
                <c:pt idx="29">
                  <c:v>2820.4</c:v>
                </c:pt>
                <c:pt idx="30">
                  <c:v>2867.3</c:v>
                </c:pt>
                <c:pt idx="31">
                  <c:v>2915.9</c:v>
                </c:pt>
                <c:pt idx="32">
                  <c:v>2964.5</c:v>
                </c:pt>
                <c:pt idx="33">
                  <c:v>3007.7</c:v>
                </c:pt>
                <c:pt idx="34">
                  <c:v>3059.7</c:v>
                </c:pt>
                <c:pt idx="35">
                  <c:v>3098.4</c:v>
                </c:pt>
                <c:pt idx="36">
                  <c:v>3140</c:v>
                </c:pt>
                <c:pt idx="37">
                  <c:v>3162.9</c:v>
                </c:pt>
                <c:pt idx="38">
                  <c:v>3208.1</c:v>
                </c:pt>
                <c:pt idx="39">
                  <c:v>3245.6</c:v>
                </c:pt>
                <c:pt idx="40">
                  <c:v>3207.9</c:v>
                </c:pt>
                <c:pt idx="41">
                  <c:v>3339.3</c:v>
                </c:pt>
                <c:pt idx="42">
                  <c:v>3424.6</c:v>
                </c:pt>
                <c:pt idx="43">
                  <c:v>3469.1</c:v>
                </c:pt>
                <c:pt idx="44">
                  <c:v>3622</c:v>
                </c:pt>
                <c:pt idx="45">
                  <c:v>3807.9</c:v>
                </c:pt>
                <c:pt idx="46">
                  <c:v>3662.3</c:v>
                </c:pt>
                <c:pt idx="47">
                  <c:v>4386.4</c:v>
                </c:pt>
                <c:pt idx="48">
                  <c:v>4433.9</c:v>
                </c:pt>
                <c:pt idx="49">
                  <c:v>4727.9</c:v>
                </c:pt>
                <c:pt idx="50">
                  <c:v>4963.5</c:v>
                </c:pt>
                <c:pt idx="51">
                  <c:v>5197.1</c:v>
                </c:pt>
                <c:pt idx="52">
                  <c:v>5552.6</c:v>
                </c:pt>
                <c:pt idx="53">
                  <c:v>5885.6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13.34</c:v>
                </c:pt>
                <c:pt idx="1">
                  <c:v>-418.73</c:v>
                </c:pt>
                <c:pt idx="2">
                  <c:v>-585.91</c:v>
                </c:pt>
                <c:pt idx="3">
                  <c:v>-694.88</c:v>
                </c:pt>
                <c:pt idx="4">
                  <c:v>-742.8</c:v>
                </c:pt>
                <c:pt idx="5">
                  <c:v>-738.28</c:v>
                </c:pt>
                <c:pt idx="6">
                  <c:v>-688.06</c:v>
                </c:pt>
                <c:pt idx="7">
                  <c:v>-610.53</c:v>
                </c:pt>
                <c:pt idx="8">
                  <c:v>-517.68</c:v>
                </c:pt>
                <c:pt idx="9">
                  <c:v>-428.49</c:v>
                </c:pt>
                <c:pt idx="10">
                  <c:v>-350.4</c:v>
                </c:pt>
                <c:pt idx="11">
                  <c:v>-285.93</c:v>
                </c:pt>
                <c:pt idx="12">
                  <c:v>-235.09</c:v>
                </c:pt>
                <c:pt idx="13">
                  <c:v>-200.25</c:v>
                </c:pt>
                <c:pt idx="14">
                  <c:v>-177.16</c:v>
                </c:pt>
                <c:pt idx="15">
                  <c:v>-165</c:v>
                </c:pt>
                <c:pt idx="16">
                  <c:v>-165.72</c:v>
                </c:pt>
                <c:pt idx="17">
                  <c:v>-169.63</c:v>
                </c:pt>
                <c:pt idx="18">
                  <c:v>-178.35</c:v>
                </c:pt>
                <c:pt idx="19">
                  <c:v>-190.52</c:v>
                </c:pt>
                <c:pt idx="20">
                  <c:v>-202.71</c:v>
                </c:pt>
                <c:pt idx="21">
                  <c:v>-215.69</c:v>
                </c:pt>
                <c:pt idx="22">
                  <c:v>-229.3</c:v>
                </c:pt>
                <c:pt idx="23">
                  <c:v>-242.65</c:v>
                </c:pt>
                <c:pt idx="24">
                  <c:v>-255.95</c:v>
                </c:pt>
                <c:pt idx="25">
                  <c:v>-267.37</c:v>
                </c:pt>
                <c:pt idx="26">
                  <c:v>-279.04</c:v>
                </c:pt>
                <c:pt idx="27">
                  <c:v>-290.6</c:v>
                </c:pt>
                <c:pt idx="28">
                  <c:v>-301.21</c:v>
                </c:pt>
                <c:pt idx="29">
                  <c:v>-311.39</c:v>
                </c:pt>
                <c:pt idx="30">
                  <c:v>-321.33</c:v>
                </c:pt>
                <c:pt idx="31">
                  <c:v>-329.97</c:v>
                </c:pt>
                <c:pt idx="32">
                  <c:v>-337.93</c:v>
                </c:pt>
                <c:pt idx="33">
                  <c:v>-341.93</c:v>
                </c:pt>
                <c:pt idx="34">
                  <c:v>-351.58</c:v>
                </c:pt>
                <c:pt idx="35">
                  <c:v>-352.13</c:v>
                </c:pt>
                <c:pt idx="36">
                  <c:v>-379.75</c:v>
                </c:pt>
                <c:pt idx="37">
                  <c:v>-390.98</c:v>
                </c:pt>
                <c:pt idx="38">
                  <c:v>-445.29</c:v>
                </c:pt>
                <c:pt idx="39">
                  <c:v>-503.31</c:v>
                </c:pt>
                <c:pt idx="40">
                  <c:v>-583.2</c:v>
                </c:pt>
                <c:pt idx="41">
                  <c:v>-662.49</c:v>
                </c:pt>
                <c:pt idx="42">
                  <c:v>-767.41</c:v>
                </c:pt>
                <c:pt idx="43">
                  <c:v>-837.54</c:v>
                </c:pt>
                <c:pt idx="44">
                  <c:v>-982.67</c:v>
                </c:pt>
                <c:pt idx="45">
                  <c:v>-1138.6</c:v>
                </c:pt>
                <c:pt idx="46">
                  <c:v>-1217.5</c:v>
                </c:pt>
                <c:pt idx="47">
                  <c:v>-1509.6</c:v>
                </c:pt>
                <c:pt idx="48">
                  <c:v>-1738.9</c:v>
                </c:pt>
                <c:pt idx="49">
                  <c:v>-1842.9</c:v>
                </c:pt>
                <c:pt idx="50">
                  <c:v>-2065.3</c:v>
                </c:pt>
                <c:pt idx="51">
                  <c:v>-2354.6</c:v>
                </c:pt>
                <c:pt idx="52">
                  <c:v>-2421.1</c:v>
                </c:pt>
                <c:pt idx="53">
                  <c:v>-2605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235.5</c:v>
                </c:pt>
                <c:pt idx="1">
                  <c:v>1248.9</c:v>
                </c:pt>
                <c:pt idx="2">
                  <c:v>1352.3</c:v>
                </c:pt>
                <c:pt idx="3">
                  <c:v>1530.7</c:v>
                </c:pt>
                <c:pt idx="4">
                  <c:v>1759.6</c:v>
                </c:pt>
                <c:pt idx="5">
                  <c:v>2021.6</c:v>
                </c:pt>
                <c:pt idx="6">
                  <c:v>2280.5</c:v>
                </c:pt>
                <c:pt idx="7">
                  <c:v>2509.5</c:v>
                </c:pt>
                <c:pt idx="8">
                  <c:v>2696.1</c:v>
                </c:pt>
                <c:pt idx="9">
                  <c:v>2836.9</c:v>
                </c:pt>
                <c:pt idx="10">
                  <c:v>2934.7</c:v>
                </c:pt>
                <c:pt idx="11">
                  <c:v>2997.8</c:v>
                </c:pt>
                <c:pt idx="12">
                  <c:v>3037.7</c:v>
                </c:pt>
                <c:pt idx="13">
                  <c:v>3064.2</c:v>
                </c:pt>
                <c:pt idx="14">
                  <c:v>3082.6</c:v>
                </c:pt>
                <c:pt idx="15">
                  <c:v>3093.2</c:v>
                </c:pt>
                <c:pt idx="16">
                  <c:v>3103.4</c:v>
                </c:pt>
                <c:pt idx="17">
                  <c:v>3116.1</c:v>
                </c:pt>
                <c:pt idx="18">
                  <c:v>3133</c:v>
                </c:pt>
                <c:pt idx="19">
                  <c:v>3154</c:v>
                </c:pt>
                <c:pt idx="20">
                  <c:v>3181.4</c:v>
                </c:pt>
                <c:pt idx="21">
                  <c:v>3213.8</c:v>
                </c:pt>
                <c:pt idx="22">
                  <c:v>3251.1</c:v>
                </c:pt>
                <c:pt idx="23">
                  <c:v>3293.8</c:v>
                </c:pt>
                <c:pt idx="24">
                  <c:v>3342.1</c:v>
                </c:pt>
                <c:pt idx="25">
                  <c:v>3393.1</c:v>
                </c:pt>
                <c:pt idx="26">
                  <c:v>3448.8</c:v>
                </c:pt>
                <c:pt idx="27">
                  <c:v>3508.7</c:v>
                </c:pt>
                <c:pt idx="28">
                  <c:v>3571.1</c:v>
                </c:pt>
                <c:pt idx="29">
                  <c:v>3638.3</c:v>
                </c:pt>
                <c:pt idx="30">
                  <c:v>3706.6</c:v>
                </c:pt>
                <c:pt idx="31">
                  <c:v>3777.5</c:v>
                </c:pt>
                <c:pt idx="32">
                  <c:v>3851.1</c:v>
                </c:pt>
                <c:pt idx="33">
                  <c:v>3926.3</c:v>
                </c:pt>
                <c:pt idx="34">
                  <c:v>3997.8</c:v>
                </c:pt>
                <c:pt idx="35">
                  <c:v>4066.4</c:v>
                </c:pt>
                <c:pt idx="36">
                  <c:v>4118.3</c:v>
                </c:pt>
                <c:pt idx="37">
                  <c:v>4187.5</c:v>
                </c:pt>
                <c:pt idx="38">
                  <c:v>4214.6</c:v>
                </c:pt>
                <c:pt idx="39">
                  <c:v>4269.5</c:v>
                </c:pt>
                <c:pt idx="40">
                  <c:v>4420.8</c:v>
                </c:pt>
                <c:pt idx="41">
                  <c:v>4429.4</c:v>
                </c:pt>
                <c:pt idx="42">
                  <c:v>4535</c:v>
                </c:pt>
                <c:pt idx="43">
                  <c:v>4670.4</c:v>
                </c:pt>
                <c:pt idx="44">
                  <c:v>4799.9</c:v>
                </c:pt>
                <c:pt idx="45">
                  <c:v>5050.9</c:v>
                </c:pt>
                <c:pt idx="46">
                  <c:v>4876.4</c:v>
                </c:pt>
                <c:pt idx="47">
                  <c:v>5768.5</c:v>
                </c:pt>
                <c:pt idx="48">
                  <c:v>5823.1</c:v>
                </c:pt>
                <c:pt idx="49">
                  <c:v>6193.1</c:v>
                </c:pt>
                <c:pt idx="50">
                  <c:v>6484.8</c:v>
                </c:pt>
                <c:pt idx="51">
                  <c:v>6851.4</c:v>
                </c:pt>
                <c:pt idx="52">
                  <c:v>7231</c:v>
                </c:pt>
                <c:pt idx="53">
                  <c:v>7600.3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331.85</c:v>
                </c:pt>
                <c:pt idx="1">
                  <c:v>-571.86</c:v>
                </c:pt>
                <c:pt idx="2">
                  <c:v>-787.37</c:v>
                </c:pt>
                <c:pt idx="3">
                  <c:v>-956.64</c:v>
                </c:pt>
                <c:pt idx="4">
                  <c:v>-1064.5</c:v>
                </c:pt>
                <c:pt idx="5">
                  <c:v>-1108.8</c:v>
                </c:pt>
                <c:pt idx="6">
                  <c:v>-1082.2</c:v>
                </c:pt>
                <c:pt idx="7">
                  <c:v>-1001.8</c:v>
                </c:pt>
                <c:pt idx="8">
                  <c:v>-886.85</c:v>
                </c:pt>
                <c:pt idx="9">
                  <c:v>-758.52</c:v>
                </c:pt>
                <c:pt idx="10">
                  <c:v>-635.49</c:v>
                </c:pt>
                <c:pt idx="11">
                  <c:v>-526.34</c:v>
                </c:pt>
                <c:pt idx="12">
                  <c:v>-433.81</c:v>
                </c:pt>
                <c:pt idx="13">
                  <c:v>-361.96</c:v>
                </c:pt>
                <c:pt idx="14">
                  <c:v>-307.02</c:v>
                </c:pt>
                <c:pt idx="15">
                  <c:v>-269.58</c:v>
                </c:pt>
                <c:pt idx="16">
                  <c:v>-251.8</c:v>
                </c:pt>
                <c:pt idx="17">
                  <c:v>-242.41</c:v>
                </c:pt>
                <c:pt idx="18">
                  <c:v>-243.51</c:v>
                </c:pt>
                <c:pt idx="19">
                  <c:v>-252.83</c:v>
                </c:pt>
                <c:pt idx="20">
                  <c:v>-265.96</c:v>
                </c:pt>
                <c:pt idx="21">
                  <c:v>-282.83</c:v>
                </c:pt>
                <c:pt idx="22">
                  <c:v>-301.69</c:v>
                </c:pt>
                <c:pt idx="23">
                  <c:v>-322.49</c:v>
                </c:pt>
                <c:pt idx="24">
                  <c:v>-344.08</c:v>
                </c:pt>
                <c:pt idx="25">
                  <c:v>-364.7</c:v>
                </c:pt>
                <c:pt idx="26">
                  <c:v>-386.22</c:v>
                </c:pt>
                <c:pt idx="27">
                  <c:v>-406.45</c:v>
                </c:pt>
                <c:pt idx="28">
                  <c:v>-425.19</c:v>
                </c:pt>
                <c:pt idx="29">
                  <c:v>-444.75</c:v>
                </c:pt>
                <c:pt idx="30">
                  <c:v>-462.58</c:v>
                </c:pt>
                <c:pt idx="31">
                  <c:v>-476.88</c:v>
                </c:pt>
                <c:pt idx="32">
                  <c:v>-490.13</c:v>
                </c:pt>
                <c:pt idx="33">
                  <c:v>-506.06</c:v>
                </c:pt>
                <c:pt idx="34">
                  <c:v>-513.74</c:v>
                </c:pt>
                <c:pt idx="35">
                  <c:v>-529.12</c:v>
                </c:pt>
                <c:pt idx="36">
                  <c:v>-535.15</c:v>
                </c:pt>
                <c:pt idx="37">
                  <c:v>-577.17</c:v>
                </c:pt>
                <c:pt idx="38">
                  <c:v>-593.94</c:v>
                </c:pt>
                <c:pt idx="39">
                  <c:v>-664.97</c:v>
                </c:pt>
                <c:pt idx="40">
                  <c:v>-724.31</c:v>
                </c:pt>
                <c:pt idx="41">
                  <c:v>-871.91</c:v>
                </c:pt>
                <c:pt idx="42">
                  <c:v>-978.9</c:v>
                </c:pt>
                <c:pt idx="43">
                  <c:v>-1088.9</c:v>
                </c:pt>
                <c:pt idx="44">
                  <c:v>-1254</c:v>
                </c:pt>
                <c:pt idx="45">
                  <c:v>-1447.7</c:v>
                </c:pt>
                <c:pt idx="46">
                  <c:v>-1627.1</c:v>
                </c:pt>
                <c:pt idx="47">
                  <c:v>-1770.7</c:v>
                </c:pt>
                <c:pt idx="48">
                  <c:v>-2165.2</c:v>
                </c:pt>
                <c:pt idx="49">
                  <c:v>-2276.4</c:v>
                </c:pt>
                <c:pt idx="50">
                  <c:v>-2483.1</c:v>
                </c:pt>
                <c:pt idx="51">
                  <c:v>-2836.1</c:v>
                </c:pt>
                <c:pt idx="52">
                  <c:v>-2931.3</c:v>
                </c:pt>
                <c:pt idx="53">
                  <c:v>-3201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213.4</c:v>
                </c:pt>
                <c:pt idx="1">
                  <c:v>1203.3</c:v>
                </c:pt>
                <c:pt idx="2">
                  <c:v>1290</c:v>
                </c:pt>
                <c:pt idx="3">
                  <c:v>1485.7</c:v>
                </c:pt>
                <c:pt idx="4">
                  <c:v>1786.3</c:v>
                </c:pt>
                <c:pt idx="5">
                  <c:v>2208.8</c:v>
                </c:pt>
                <c:pt idx="6">
                  <c:v>2718.6</c:v>
                </c:pt>
                <c:pt idx="7">
                  <c:v>3269.6</c:v>
                </c:pt>
                <c:pt idx="8">
                  <c:v>3766.3</c:v>
                </c:pt>
                <c:pt idx="9">
                  <c:v>4136.1</c:v>
                </c:pt>
                <c:pt idx="10">
                  <c:v>4350.6</c:v>
                </c:pt>
                <c:pt idx="11">
                  <c:v>4433.1</c:v>
                </c:pt>
                <c:pt idx="12">
                  <c:v>4437.7</c:v>
                </c:pt>
                <c:pt idx="13">
                  <c:v>4409.3</c:v>
                </c:pt>
                <c:pt idx="14">
                  <c:v>4374.5</c:v>
                </c:pt>
                <c:pt idx="15">
                  <c:v>4341.4</c:v>
                </c:pt>
                <c:pt idx="16">
                  <c:v>4318.7</c:v>
                </c:pt>
                <c:pt idx="17">
                  <c:v>4308.8</c:v>
                </c:pt>
                <c:pt idx="18">
                  <c:v>4311.6</c:v>
                </c:pt>
                <c:pt idx="19">
                  <c:v>4322.2</c:v>
                </c:pt>
                <c:pt idx="20">
                  <c:v>4342.9</c:v>
                </c:pt>
                <c:pt idx="21">
                  <c:v>4369.8</c:v>
                </c:pt>
                <c:pt idx="22">
                  <c:v>4402.1</c:v>
                </c:pt>
                <c:pt idx="23">
                  <c:v>4439.6</c:v>
                </c:pt>
                <c:pt idx="24">
                  <c:v>4482.3</c:v>
                </c:pt>
                <c:pt idx="25">
                  <c:v>4530</c:v>
                </c:pt>
                <c:pt idx="26">
                  <c:v>4584</c:v>
                </c:pt>
                <c:pt idx="27">
                  <c:v>4642.1</c:v>
                </c:pt>
                <c:pt idx="28">
                  <c:v>4705.9</c:v>
                </c:pt>
                <c:pt idx="29">
                  <c:v>4775.9</c:v>
                </c:pt>
                <c:pt idx="30">
                  <c:v>4852.3</c:v>
                </c:pt>
                <c:pt idx="31">
                  <c:v>4939.7</c:v>
                </c:pt>
                <c:pt idx="32">
                  <c:v>5010.3</c:v>
                </c:pt>
                <c:pt idx="33">
                  <c:v>5095.3</c:v>
                </c:pt>
                <c:pt idx="34">
                  <c:v>5177.4</c:v>
                </c:pt>
                <c:pt idx="35">
                  <c:v>5256.6</c:v>
                </c:pt>
                <c:pt idx="36">
                  <c:v>5318</c:v>
                </c:pt>
                <c:pt idx="37">
                  <c:v>5380</c:v>
                </c:pt>
                <c:pt idx="38">
                  <c:v>5440.3</c:v>
                </c:pt>
                <c:pt idx="39">
                  <c:v>5536.9</c:v>
                </c:pt>
                <c:pt idx="40">
                  <c:v>5561.3</c:v>
                </c:pt>
                <c:pt idx="41">
                  <c:v>5715.4</c:v>
                </c:pt>
                <c:pt idx="42">
                  <c:v>5874.4</c:v>
                </c:pt>
                <c:pt idx="43">
                  <c:v>6066.2</c:v>
                </c:pt>
                <c:pt idx="44">
                  <c:v>6203.5</c:v>
                </c:pt>
                <c:pt idx="45">
                  <c:v>6384.5</c:v>
                </c:pt>
                <c:pt idx="46">
                  <c:v>6919.9</c:v>
                </c:pt>
                <c:pt idx="47">
                  <c:v>7137.6</c:v>
                </c:pt>
                <c:pt idx="48">
                  <c:v>7657</c:v>
                </c:pt>
                <c:pt idx="49">
                  <c:v>7956.5</c:v>
                </c:pt>
                <c:pt idx="50">
                  <c:v>8416.1</c:v>
                </c:pt>
                <c:pt idx="51">
                  <c:v>8921.9</c:v>
                </c:pt>
                <c:pt idx="52">
                  <c:v>9299.1</c:v>
                </c:pt>
                <c:pt idx="53">
                  <c:v>9830.4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492.69</c:v>
                </c:pt>
                <c:pt idx="1">
                  <c:v>-812.85</c:v>
                </c:pt>
                <c:pt idx="2">
                  <c:v>-1126.5</c:v>
                </c:pt>
                <c:pt idx="3">
                  <c:v>-1438.3</c:v>
                </c:pt>
                <c:pt idx="4">
                  <c:v>-1724.7</c:v>
                </c:pt>
                <c:pt idx="5">
                  <c:v>-1954.4</c:v>
                </c:pt>
                <c:pt idx="6">
                  <c:v>-2071.2</c:v>
                </c:pt>
                <c:pt idx="7">
                  <c:v>-2026.5</c:v>
                </c:pt>
                <c:pt idx="8">
                  <c:v>-1816</c:v>
                </c:pt>
                <c:pt idx="9">
                  <c:v>-1494</c:v>
                </c:pt>
                <c:pt idx="10">
                  <c:v>-1142.7</c:v>
                </c:pt>
                <c:pt idx="11">
                  <c:v>-833.57</c:v>
                </c:pt>
                <c:pt idx="12">
                  <c:v>-593.14</c:v>
                </c:pt>
                <c:pt idx="13">
                  <c:v>-428.57</c:v>
                </c:pt>
                <c:pt idx="14">
                  <c:v>-321.53</c:v>
                </c:pt>
                <c:pt idx="15">
                  <c:v>-258.28</c:v>
                </c:pt>
                <c:pt idx="16">
                  <c:v>-232.17</c:v>
                </c:pt>
                <c:pt idx="17">
                  <c:v>-221.46</c:v>
                </c:pt>
                <c:pt idx="18">
                  <c:v>-224.63</c:v>
                </c:pt>
                <c:pt idx="19">
                  <c:v>-236.44</c:v>
                </c:pt>
                <c:pt idx="20">
                  <c:v>-251.23</c:v>
                </c:pt>
                <c:pt idx="21">
                  <c:v>-270.14</c:v>
                </c:pt>
                <c:pt idx="22">
                  <c:v>-291.41</c:v>
                </c:pt>
                <c:pt idx="23">
                  <c:v>-315.11</c:v>
                </c:pt>
                <c:pt idx="24">
                  <c:v>-341.18</c:v>
                </c:pt>
                <c:pt idx="25">
                  <c:v>-368.32</c:v>
                </c:pt>
                <c:pt idx="26">
                  <c:v>-397.33</c:v>
                </c:pt>
                <c:pt idx="27">
                  <c:v>-426.65</c:v>
                </c:pt>
                <c:pt idx="28">
                  <c:v>-456.54</c:v>
                </c:pt>
                <c:pt idx="29">
                  <c:v>-486.9</c:v>
                </c:pt>
                <c:pt idx="30">
                  <c:v>-517.05</c:v>
                </c:pt>
                <c:pt idx="31">
                  <c:v>-545.45</c:v>
                </c:pt>
                <c:pt idx="32">
                  <c:v>-564.22</c:v>
                </c:pt>
                <c:pt idx="33">
                  <c:v>-592.35</c:v>
                </c:pt>
                <c:pt idx="34">
                  <c:v>-610.7</c:v>
                </c:pt>
                <c:pt idx="35">
                  <c:v>-636.64</c:v>
                </c:pt>
                <c:pt idx="36">
                  <c:v>-654.78</c:v>
                </c:pt>
                <c:pt idx="37">
                  <c:v>-693.66</c:v>
                </c:pt>
                <c:pt idx="38">
                  <c:v>-754.65</c:v>
                </c:pt>
                <c:pt idx="39">
                  <c:v>-875.76</c:v>
                </c:pt>
                <c:pt idx="40">
                  <c:v>-895.77</c:v>
                </c:pt>
                <c:pt idx="41">
                  <c:v>-1117.3</c:v>
                </c:pt>
                <c:pt idx="42">
                  <c:v>-1285.5</c:v>
                </c:pt>
                <c:pt idx="43">
                  <c:v>-1491.3</c:v>
                </c:pt>
                <c:pt idx="44">
                  <c:v>-1637.6</c:v>
                </c:pt>
                <c:pt idx="45">
                  <c:v>-1840.1</c:v>
                </c:pt>
                <c:pt idx="46">
                  <c:v>-2308.9</c:v>
                </c:pt>
                <c:pt idx="47">
                  <c:v>-2597.9</c:v>
                </c:pt>
                <c:pt idx="48">
                  <c:v>-2816.3</c:v>
                </c:pt>
                <c:pt idx="49">
                  <c:v>-3058.8</c:v>
                </c:pt>
                <c:pt idx="50">
                  <c:v>-3343</c:v>
                </c:pt>
                <c:pt idx="51">
                  <c:v>-3510.5</c:v>
                </c:pt>
                <c:pt idx="52">
                  <c:v>-4098.4</c:v>
                </c:pt>
                <c:pt idx="53">
                  <c:v>-44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65.1</c:v>
                </c:pt>
                <c:pt idx="1">
                  <c:v>1196.9</c:v>
                </c:pt>
                <c:pt idx="2">
                  <c:v>1291.6</c:v>
                </c:pt>
                <c:pt idx="3">
                  <c:v>1414.7</c:v>
                </c:pt>
                <c:pt idx="4">
                  <c:v>1531.2</c:v>
                </c:pt>
                <c:pt idx="5">
                  <c:v>1626.5</c:v>
                </c:pt>
                <c:pt idx="6">
                  <c:v>1686</c:v>
                </c:pt>
                <c:pt idx="7">
                  <c:v>1708.4</c:v>
                </c:pt>
                <c:pt idx="8">
                  <c:v>1707.7</c:v>
                </c:pt>
                <c:pt idx="9">
                  <c:v>1694.9</c:v>
                </c:pt>
                <c:pt idx="10">
                  <c:v>1678.7</c:v>
                </c:pt>
                <c:pt idx="11">
                  <c:v>1665.3</c:v>
                </c:pt>
                <c:pt idx="12">
                  <c:v>1658.5</c:v>
                </c:pt>
                <c:pt idx="13">
                  <c:v>1658.8</c:v>
                </c:pt>
                <c:pt idx="14">
                  <c:v>1663.2</c:v>
                </c:pt>
                <c:pt idx="15">
                  <c:v>1671.8</c:v>
                </c:pt>
                <c:pt idx="16">
                  <c:v>1683.7</c:v>
                </c:pt>
                <c:pt idx="17">
                  <c:v>1698.8</c:v>
                </c:pt>
                <c:pt idx="18">
                  <c:v>1716.9</c:v>
                </c:pt>
                <c:pt idx="19">
                  <c:v>1737.3</c:v>
                </c:pt>
                <c:pt idx="20">
                  <c:v>1761.5</c:v>
                </c:pt>
                <c:pt idx="21">
                  <c:v>1788.3</c:v>
                </c:pt>
                <c:pt idx="22">
                  <c:v>1817.6</c:v>
                </c:pt>
                <c:pt idx="23">
                  <c:v>1850.2</c:v>
                </c:pt>
                <c:pt idx="24">
                  <c:v>1886.2</c:v>
                </c:pt>
                <c:pt idx="25">
                  <c:v>1926</c:v>
                </c:pt>
                <c:pt idx="26">
                  <c:v>1969.5</c:v>
                </c:pt>
                <c:pt idx="27">
                  <c:v>2017.1</c:v>
                </c:pt>
                <c:pt idx="28">
                  <c:v>2069.3</c:v>
                </c:pt>
                <c:pt idx="29">
                  <c:v>2126.4</c:v>
                </c:pt>
                <c:pt idx="30">
                  <c:v>2188.1</c:v>
                </c:pt>
                <c:pt idx="31">
                  <c:v>2252</c:v>
                </c:pt>
                <c:pt idx="32">
                  <c:v>2324.6</c:v>
                </c:pt>
                <c:pt idx="33">
                  <c:v>2401.9</c:v>
                </c:pt>
                <c:pt idx="34">
                  <c:v>2479.8</c:v>
                </c:pt>
                <c:pt idx="35">
                  <c:v>2560.5</c:v>
                </c:pt>
                <c:pt idx="36">
                  <c:v>2648.7</c:v>
                </c:pt>
                <c:pt idx="37">
                  <c:v>2739.8</c:v>
                </c:pt>
                <c:pt idx="38">
                  <c:v>2837.4</c:v>
                </c:pt>
                <c:pt idx="39">
                  <c:v>2923.6</c:v>
                </c:pt>
                <c:pt idx="40">
                  <c:v>2992</c:v>
                </c:pt>
                <c:pt idx="41">
                  <c:v>3173.9</c:v>
                </c:pt>
                <c:pt idx="42">
                  <c:v>3331.8</c:v>
                </c:pt>
                <c:pt idx="43">
                  <c:v>3484.6</c:v>
                </c:pt>
                <c:pt idx="44">
                  <c:v>3735.5</c:v>
                </c:pt>
                <c:pt idx="45">
                  <c:v>4022.9</c:v>
                </c:pt>
                <c:pt idx="46">
                  <c:v>4568.9</c:v>
                </c:pt>
                <c:pt idx="47">
                  <c:v>4902.8</c:v>
                </c:pt>
                <c:pt idx="48">
                  <c:v>5374</c:v>
                </c:pt>
                <c:pt idx="49">
                  <c:v>5729.6</c:v>
                </c:pt>
                <c:pt idx="50">
                  <c:v>6206</c:v>
                </c:pt>
                <c:pt idx="51">
                  <c:v>6638.7</c:v>
                </c:pt>
                <c:pt idx="52">
                  <c:v>7366.3</c:v>
                </c:pt>
                <c:pt idx="53">
                  <c:v>8003.3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69.989</c:v>
                </c:pt>
                <c:pt idx="1">
                  <c:v>-241.8</c:v>
                </c:pt>
                <c:pt idx="2">
                  <c:v>-357.57</c:v>
                </c:pt>
                <c:pt idx="3">
                  <c:v>-400.32</c:v>
                </c:pt>
                <c:pt idx="4">
                  <c:v>-385.18</c:v>
                </c:pt>
                <c:pt idx="5">
                  <c:v>-330.47</c:v>
                </c:pt>
                <c:pt idx="6">
                  <c:v>-253.14</c:v>
                </c:pt>
                <c:pt idx="7">
                  <c:v>-180.17</c:v>
                </c:pt>
                <c:pt idx="8">
                  <c:v>-122.59</c:v>
                </c:pt>
                <c:pt idx="9">
                  <c:v>-84.9</c:v>
                </c:pt>
                <c:pt idx="10">
                  <c:v>-66.715</c:v>
                </c:pt>
                <c:pt idx="11">
                  <c:v>-62.378</c:v>
                </c:pt>
                <c:pt idx="12">
                  <c:v>-65.904</c:v>
                </c:pt>
                <c:pt idx="13">
                  <c:v>-75.721</c:v>
                </c:pt>
                <c:pt idx="14">
                  <c:v>-87.028</c:v>
                </c:pt>
                <c:pt idx="15">
                  <c:v>-100.84</c:v>
                </c:pt>
                <c:pt idx="16">
                  <c:v>-118.8</c:v>
                </c:pt>
                <c:pt idx="17">
                  <c:v>-135.68</c:v>
                </c:pt>
                <c:pt idx="18">
                  <c:v>-153.5</c:v>
                </c:pt>
                <c:pt idx="19">
                  <c:v>-172.83</c:v>
                </c:pt>
                <c:pt idx="20">
                  <c:v>-192.88</c:v>
                </c:pt>
                <c:pt idx="21">
                  <c:v>-214.07</c:v>
                </c:pt>
                <c:pt idx="22">
                  <c:v>-236.01</c:v>
                </c:pt>
                <c:pt idx="23">
                  <c:v>-260</c:v>
                </c:pt>
                <c:pt idx="24">
                  <c:v>-285.33</c:v>
                </c:pt>
                <c:pt idx="25">
                  <c:v>-313.04</c:v>
                </c:pt>
                <c:pt idx="26">
                  <c:v>-342.12</c:v>
                </c:pt>
                <c:pt idx="27">
                  <c:v>-373.11</c:v>
                </c:pt>
                <c:pt idx="28">
                  <c:v>-406.06</c:v>
                </c:pt>
                <c:pt idx="29">
                  <c:v>-441.68</c:v>
                </c:pt>
                <c:pt idx="30">
                  <c:v>-479</c:v>
                </c:pt>
                <c:pt idx="31">
                  <c:v>-517.8</c:v>
                </c:pt>
                <c:pt idx="32">
                  <c:v>-560.21</c:v>
                </c:pt>
                <c:pt idx="33">
                  <c:v>-608.61</c:v>
                </c:pt>
                <c:pt idx="34">
                  <c:v>-653.25</c:v>
                </c:pt>
                <c:pt idx="35">
                  <c:v>-705.54</c:v>
                </c:pt>
                <c:pt idx="36">
                  <c:v>-775.26</c:v>
                </c:pt>
                <c:pt idx="37">
                  <c:v>-855.66</c:v>
                </c:pt>
                <c:pt idx="38">
                  <c:v>-949.64</c:v>
                </c:pt>
                <c:pt idx="39">
                  <c:v>-1038.8</c:v>
                </c:pt>
                <c:pt idx="40">
                  <c:v>-1142.8</c:v>
                </c:pt>
                <c:pt idx="41">
                  <c:v>-1331.4</c:v>
                </c:pt>
                <c:pt idx="42">
                  <c:v>-1504</c:v>
                </c:pt>
                <c:pt idx="43">
                  <c:v>-1698.9</c:v>
                </c:pt>
                <c:pt idx="44">
                  <c:v>-1937.9</c:v>
                </c:pt>
                <c:pt idx="45">
                  <c:v>-2162.2</c:v>
                </c:pt>
                <c:pt idx="46">
                  <c:v>-2531</c:v>
                </c:pt>
                <c:pt idx="47">
                  <c:v>-3191.7</c:v>
                </c:pt>
                <c:pt idx="48">
                  <c:v>-3318.4</c:v>
                </c:pt>
                <c:pt idx="49">
                  <c:v>-3812.8</c:v>
                </c:pt>
                <c:pt idx="50">
                  <c:v>-4224.5</c:v>
                </c:pt>
                <c:pt idx="51">
                  <c:v>-4903.8</c:v>
                </c:pt>
                <c:pt idx="52">
                  <c:v>-5230.1</c:v>
                </c:pt>
                <c:pt idx="53">
                  <c:v>-5823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1142.5</c:v>
                </c:pt>
                <c:pt idx="1">
                  <c:v>1170</c:v>
                </c:pt>
                <c:pt idx="2">
                  <c:v>1255.7</c:v>
                </c:pt>
                <c:pt idx="3">
                  <c:v>1366.2</c:v>
                </c:pt>
                <c:pt idx="4">
                  <c:v>1470.9</c:v>
                </c:pt>
                <c:pt idx="5">
                  <c:v>1557.2</c:v>
                </c:pt>
                <c:pt idx="6">
                  <c:v>1613.1</c:v>
                </c:pt>
                <c:pt idx="7">
                  <c:v>1637.4</c:v>
                </c:pt>
                <c:pt idx="8">
                  <c:v>1640.4</c:v>
                </c:pt>
                <c:pt idx="9">
                  <c:v>1631.3</c:v>
                </c:pt>
                <c:pt idx="10">
                  <c:v>1617.6</c:v>
                </c:pt>
                <c:pt idx="11">
                  <c:v>1605.4</c:v>
                </c:pt>
                <c:pt idx="12">
                  <c:v>1599</c:v>
                </c:pt>
                <c:pt idx="13">
                  <c:v>1599</c:v>
                </c:pt>
                <c:pt idx="14">
                  <c:v>1602.8</c:v>
                </c:pt>
                <c:pt idx="15">
                  <c:v>1610.7</c:v>
                </c:pt>
                <c:pt idx="16">
                  <c:v>1621.2</c:v>
                </c:pt>
                <c:pt idx="17">
                  <c:v>1634.9</c:v>
                </c:pt>
                <c:pt idx="18">
                  <c:v>1651.4</c:v>
                </c:pt>
                <c:pt idx="19">
                  <c:v>1670.3</c:v>
                </c:pt>
                <c:pt idx="20">
                  <c:v>1692.3</c:v>
                </c:pt>
                <c:pt idx="21">
                  <c:v>1716.5</c:v>
                </c:pt>
                <c:pt idx="22">
                  <c:v>1743.7</c:v>
                </c:pt>
                <c:pt idx="23">
                  <c:v>1773.5</c:v>
                </c:pt>
                <c:pt idx="24">
                  <c:v>1806.6</c:v>
                </c:pt>
                <c:pt idx="25">
                  <c:v>1842.8</c:v>
                </c:pt>
                <c:pt idx="26">
                  <c:v>1883.6</c:v>
                </c:pt>
                <c:pt idx="27">
                  <c:v>1928</c:v>
                </c:pt>
                <c:pt idx="28">
                  <c:v>1977.2</c:v>
                </c:pt>
                <c:pt idx="29">
                  <c:v>2031.2</c:v>
                </c:pt>
                <c:pt idx="30">
                  <c:v>2089</c:v>
                </c:pt>
                <c:pt idx="31">
                  <c:v>2152.5</c:v>
                </c:pt>
                <c:pt idx="32">
                  <c:v>2221.7</c:v>
                </c:pt>
                <c:pt idx="33">
                  <c:v>2299.3</c:v>
                </c:pt>
                <c:pt idx="34">
                  <c:v>2376.3</c:v>
                </c:pt>
                <c:pt idx="35">
                  <c:v>2460.3</c:v>
                </c:pt>
                <c:pt idx="36">
                  <c:v>2549.7</c:v>
                </c:pt>
                <c:pt idx="37">
                  <c:v>2643.9</c:v>
                </c:pt>
                <c:pt idx="38">
                  <c:v>2738.9</c:v>
                </c:pt>
                <c:pt idx="39">
                  <c:v>2851.3</c:v>
                </c:pt>
                <c:pt idx="40">
                  <c:v>2961.2</c:v>
                </c:pt>
                <c:pt idx="41">
                  <c:v>3107.8</c:v>
                </c:pt>
                <c:pt idx="42">
                  <c:v>3295.6</c:v>
                </c:pt>
                <c:pt idx="43">
                  <c:v>3438.6</c:v>
                </c:pt>
                <c:pt idx="44">
                  <c:v>3703.7</c:v>
                </c:pt>
                <c:pt idx="45">
                  <c:v>3928.6</c:v>
                </c:pt>
                <c:pt idx="46">
                  <c:v>4556.5</c:v>
                </c:pt>
                <c:pt idx="47">
                  <c:v>4834.9</c:v>
                </c:pt>
                <c:pt idx="48">
                  <c:v>5240.6</c:v>
                </c:pt>
                <c:pt idx="49">
                  <c:v>5793.9</c:v>
                </c:pt>
                <c:pt idx="50">
                  <c:v>6268</c:v>
                </c:pt>
                <c:pt idx="51">
                  <c:v>6881.2</c:v>
                </c:pt>
                <c:pt idx="52">
                  <c:v>7557.2</c:v>
                </c:pt>
                <c:pt idx="53">
                  <c:v>8253.3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39.284</c:v>
                </c:pt>
                <c:pt idx="1">
                  <c:v>-204.61</c:v>
                </c:pt>
                <c:pt idx="2">
                  <c:v>-315.06</c:v>
                </c:pt>
                <c:pt idx="3">
                  <c:v>-357.37</c:v>
                </c:pt>
                <c:pt idx="4">
                  <c:v>-346.96</c:v>
                </c:pt>
                <c:pt idx="5">
                  <c:v>-300.93</c:v>
                </c:pt>
                <c:pt idx="6">
                  <c:v>-235.76</c:v>
                </c:pt>
                <c:pt idx="7">
                  <c:v>-171.53</c:v>
                </c:pt>
                <c:pt idx="8">
                  <c:v>-119.15</c:v>
                </c:pt>
                <c:pt idx="9">
                  <c:v>-83.275</c:v>
                </c:pt>
                <c:pt idx="10">
                  <c:v>-64.949</c:v>
                </c:pt>
                <c:pt idx="11">
                  <c:v>-59.823</c:v>
                </c:pt>
                <c:pt idx="12">
                  <c:v>-62.305</c:v>
                </c:pt>
                <c:pt idx="13">
                  <c:v>-70.922</c:v>
                </c:pt>
                <c:pt idx="14">
                  <c:v>-81.26</c:v>
                </c:pt>
                <c:pt idx="15">
                  <c:v>-93.916</c:v>
                </c:pt>
                <c:pt idx="16">
                  <c:v>-110.8</c:v>
                </c:pt>
                <c:pt idx="17">
                  <c:v>-126.47</c:v>
                </c:pt>
                <c:pt idx="18">
                  <c:v>-143.26</c:v>
                </c:pt>
                <c:pt idx="19">
                  <c:v>-161.82</c:v>
                </c:pt>
                <c:pt idx="20">
                  <c:v>-180.7</c:v>
                </c:pt>
                <c:pt idx="21">
                  <c:v>-200.54</c:v>
                </c:pt>
                <c:pt idx="22">
                  <c:v>-222.7</c:v>
                </c:pt>
                <c:pt idx="23">
                  <c:v>-246.08</c:v>
                </c:pt>
                <c:pt idx="24">
                  <c:v>-271.23</c:v>
                </c:pt>
                <c:pt idx="25">
                  <c:v>-299.07</c:v>
                </c:pt>
                <c:pt idx="26">
                  <c:v>-328.9</c:v>
                </c:pt>
                <c:pt idx="27">
                  <c:v>-360.97</c:v>
                </c:pt>
                <c:pt idx="28">
                  <c:v>-395.38</c:v>
                </c:pt>
                <c:pt idx="29">
                  <c:v>-433.82</c:v>
                </c:pt>
                <c:pt idx="30">
                  <c:v>-473.82</c:v>
                </c:pt>
                <c:pt idx="31">
                  <c:v>-519.06</c:v>
                </c:pt>
                <c:pt idx="32">
                  <c:v>-566.41</c:v>
                </c:pt>
                <c:pt idx="33">
                  <c:v>-626.14</c:v>
                </c:pt>
                <c:pt idx="34">
                  <c:v>-677.35</c:v>
                </c:pt>
                <c:pt idx="35">
                  <c:v>-741.55</c:v>
                </c:pt>
                <c:pt idx="36">
                  <c:v>-809.77</c:v>
                </c:pt>
                <c:pt idx="37">
                  <c:v>-891.45</c:v>
                </c:pt>
                <c:pt idx="38">
                  <c:v>-985.65</c:v>
                </c:pt>
                <c:pt idx="39">
                  <c:v>-1114.4</c:v>
                </c:pt>
                <c:pt idx="40">
                  <c:v>-1367.1</c:v>
                </c:pt>
                <c:pt idx="41">
                  <c:v>-1412.6</c:v>
                </c:pt>
                <c:pt idx="42">
                  <c:v>-1622.5</c:v>
                </c:pt>
                <c:pt idx="43">
                  <c:v>-1791.3</c:v>
                </c:pt>
                <c:pt idx="44">
                  <c:v>-2037</c:v>
                </c:pt>
                <c:pt idx="45">
                  <c:v>-2334.4</c:v>
                </c:pt>
                <c:pt idx="46">
                  <c:v>-2741.7</c:v>
                </c:pt>
                <c:pt idx="47">
                  <c:v>-3396.6</c:v>
                </c:pt>
                <c:pt idx="48">
                  <c:v>-3704.7</c:v>
                </c:pt>
                <c:pt idx="49">
                  <c:v>-4096.5</c:v>
                </c:pt>
                <c:pt idx="50">
                  <c:v>-4589.9</c:v>
                </c:pt>
                <c:pt idx="51">
                  <c:v>-5218</c:v>
                </c:pt>
                <c:pt idx="52">
                  <c:v>-5683.6</c:v>
                </c:pt>
                <c:pt idx="53">
                  <c:v>-6341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521.01</c:v>
                </c:pt>
                <c:pt idx="1">
                  <c:v>1085.7</c:v>
                </c:pt>
                <c:pt idx="2">
                  <c:v>1148.1</c:v>
                </c:pt>
                <c:pt idx="3">
                  <c:v>1222.3</c:v>
                </c:pt>
                <c:pt idx="4">
                  <c:v>1287.3</c:v>
                </c:pt>
                <c:pt idx="5">
                  <c:v>1338.1</c:v>
                </c:pt>
                <c:pt idx="6">
                  <c:v>1369</c:v>
                </c:pt>
                <c:pt idx="7">
                  <c:v>1381.4</c:v>
                </c:pt>
                <c:pt idx="8">
                  <c:v>1382.2</c:v>
                </c:pt>
                <c:pt idx="9">
                  <c:v>1376</c:v>
                </c:pt>
                <c:pt idx="10">
                  <c:v>1367.5</c:v>
                </c:pt>
                <c:pt idx="11">
                  <c:v>1360.3</c:v>
                </c:pt>
                <c:pt idx="12">
                  <c:v>1357.4</c:v>
                </c:pt>
                <c:pt idx="13">
                  <c:v>1358.3</c:v>
                </c:pt>
                <c:pt idx="14">
                  <c:v>1362.5</c:v>
                </c:pt>
                <c:pt idx="15">
                  <c:v>1369.8</c:v>
                </c:pt>
                <c:pt idx="16">
                  <c:v>1378.5</c:v>
                </c:pt>
                <c:pt idx="17">
                  <c:v>1390.2</c:v>
                </c:pt>
                <c:pt idx="18">
                  <c:v>1403.6</c:v>
                </c:pt>
                <c:pt idx="19">
                  <c:v>1419.1</c:v>
                </c:pt>
                <c:pt idx="20">
                  <c:v>1437</c:v>
                </c:pt>
                <c:pt idx="21">
                  <c:v>1456.7</c:v>
                </c:pt>
                <c:pt idx="22">
                  <c:v>1479.1</c:v>
                </c:pt>
                <c:pt idx="23">
                  <c:v>1503.8</c:v>
                </c:pt>
                <c:pt idx="24">
                  <c:v>1530.8</c:v>
                </c:pt>
                <c:pt idx="25">
                  <c:v>1561.2</c:v>
                </c:pt>
                <c:pt idx="26">
                  <c:v>1594.5</c:v>
                </c:pt>
                <c:pt idx="27">
                  <c:v>1631.7</c:v>
                </c:pt>
                <c:pt idx="28">
                  <c:v>1671.6</c:v>
                </c:pt>
                <c:pt idx="29">
                  <c:v>1716.4</c:v>
                </c:pt>
                <c:pt idx="30">
                  <c:v>1764.3</c:v>
                </c:pt>
                <c:pt idx="31">
                  <c:v>1816.8</c:v>
                </c:pt>
                <c:pt idx="32">
                  <c:v>1874.3</c:v>
                </c:pt>
                <c:pt idx="33">
                  <c:v>1936.4</c:v>
                </c:pt>
                <c:pt idx="34">
                  <c:v>2002.9</c:v>
                </c:pt>
                <c:pt idx="35">
                  <c:v>2074.1</c:v>
                </c:pt>
                <c:pt idx="36">
                  <c:v>2148.7</c:v>
                </c:pt>
                <c:pt idx="37">
                  <c:v>2218.6</c:v>
                </c:pt>
                <c:pt idx="38">
                  <c:v>2298</c:v>
                </c:pt>
                <c:pt idx="39">
                  <c:v>2397.5</c:v>
                </c:pt>
                <c:pt idx="40">
                  <c:v>2617.1</c:v>
                </c:pt>
                <c:pt idx="41">
                  <c:v>2610.4</c:v>
                </c:pt>
                <c:pt idx="42">
                  <c:v>2743.5</c:v>
                </c:pt>
                <c:pt idx="43">
                  <c:v>2875.1</c:v>
                </c:pt>
                <c:pt idx="44">
                  <c:v>3090.9</c:v>
                </c:pt>
                <c:pt idx="45">
                  <c:v>3272.3</c:v>
                </c:pt>
                <c:pt idx="46">
                  <c:v>3675.8</c:v>
                </c:pt>
                <c:pt idx="47">
                  <c:v>4023.5</c:v>
                </c:pt>
                <c:pt idx="48">
                  <c:v>4529.7</c:v>
                </c:pt>
                <c:pt idx="49">
                  <c:v>4871.2</c:v>
                </c:pt>
                <c:pt idx="50">
                  <c:v>5365.2</c:v>
                </c:pt>
                <c:pt idx="51">
                  <c:v>5804</c:v>
                </c:pt>
                <c:pt idx="52">
                  <c:v>6399.1</c:v>
                </c:pt>
                <c:pt idx="53">
                  <c:v>7005.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670.03</c:v>
                </c:pt>
                <c:pt idx="1">
                  <c:v>-80.472</c:v>
                </c:pt>
                <c:pt idx="2">
                  <c:v>-172.12</c:v>
                </c:pt>
                <c:pt idx="3">
                  <c:v>-205.25</c:v>
                </c:pt>
                <c:pt idx="4">
                  <c:v>-199.91</c:v>
                </c:pt>
                <c:pt idx="5">
                  <c:v>-171.87</c:v>
                </c:pt>
                <c:pt idx="6">
                  <c:v>-133.74</c:v>
                </c:pt>
                <c:pt idx="7">
                  <c:v>-97.535</c:v>
                </c:pt>
                <c:pt idx="8">
                  <c:v>-68.612</c:v>
                </c:pt>
                <c:pt idx="9">
                  <c:v>-49.545</c:v>
                </c:pt>
                <c:pt idx="10">
                  <c:v>-41.492</c:v>
                </c:pt>
                <c:pt idx="11">
                  <c:v>-41.44</c:v>
                </c:pt>
                <c:pt idx="12">
                  <c:v>-46.001</c:v>
                </c:pt>
                <c:pt idx="13">
                  <c:v>-54.374</c:v>
                </c:pt>
                <c:pt idx="14">
                  <c:v>-63.824</c:v>
                </c:pt>
                <c:pt idx="15">
                  <c:v>-74.955</c:v>
                </c:pt>
                <c:pt idx="16">
                  <c:v>-89.095</c:v>
                </c:pt>
                <c:pt idx="17">
                  <c:v>-102.47</c:v>
                </c:pt>
                <c:pt idx="18">
                  <c:v>-116.36</c:v>
                </c:pt>
                <c:pt idx="19">
                  <c:v>-132.11</c:v>
                </c:pt>
                <c:pt idx="20">
                  <c:v>-147.87</c:v>
                </c:pt>
                <c:pt idx="21">
                  <c:v>-164.9</c:v>
                </c:pt>
                <c:pt idx="22">
                  <c:v>-183.36</c:v>
                </c:pt>
                <c:pt idx="23">
                  <c:v>-203.18</c:v>
                </c:pt>
                <c:pt idx="24">
                  <c:v>-223.81</c:v>
                </c:pt>
                <c:pt idx="25">
                  <c:v>-246.89</c:v>
                </c:pt>
                <c:pt idx="26">
                  <c:v>-271.71</c:v>
                </c:pt>
                <c:pt idx="27">
                  <c:v>-298.8</c:v>
                </c:pt>
                <c:pt idx="28">
                  <c:v>-327.72</c:v>
                </c:pt>
                <c:pt idx="29">
                  <c:v>-360.43</c:v>
                </c:pt>
                <c:pt idx="30">
                  <c:v>-393.6</c:v>
                </c:pt>
                <c:pt idx="31">
                  <c:v>-431.58</c:v>
                </c:pt>
                <c:pt idx="32">
                  <c:v>-470.81</c:v>
                </c:pt>
                <c:pt idx="33">
                  <c:v>-515.88</c:v>
                </c:pt>
                <c:pt idx="34">
                  <c:v>-564.24</c:v>
                </c:pt>
                <c:pt idx="35">
                  <c:v>-618.9</c:v>
                </c:pt>
                <c:pt idx="36">
                  <c:v>-678.34</c:v>
                </c:pt>
                <c:pt idx="37">
                  <c:v>-734.89</c:v>
                </c:pt>
                <c:pt idx="38">
                  <c:v>-819.6</c:v>
                </c:pt>
                <c:pt idx="39">
                  <c:v>-932.34</c:v>
                </c:pt>
                <c:pt idx="40">
                  <c:v>-1111.1</c:v>
                </c:pt>
                <c:pt idx="41">
                  <c:v>-1187.9</c:v>
                </c:pt>
                <c:pt idx="42">
                  <c:v>-1344.9</c:v>
                </c:pt>
                <c:pt idx="43">
                  <c:v>-1505.6</c:v>
                </c:pt>
                <c:pt idx="44">
                  <c:v>-1737.5</c:v>
                </c:pt>
                <c:pt idx="45">
                  <c:v>-1959.2</c:v>
                </c:pt>
                <c:pt idx="46">
                  <c:v>-2465.5</c:v>
                </c:pt>
                <c:pt idx="47">
                  <c:v>-2861.8</c:v>
                </c:pt>
                <c:pt idx="48">
                  <c:v>-3203.6</c:v>
                </c:pt>
                <c:pt idx="49">
                  <c:v>-3547.2</c:v>
                </c:pt>
                <c:pt idx="50">
                  <c:v>-3938.7</c:v>
                </c:pt>
                <c:pt idx="51">
                  <c:v>-4397.7</c:v>
                </c:pt>
                <c:pt idx="52">
                  <c:v>-4974</c:v>
                </c:pt>
                <c:pt idx="53">
                  <c:v>-552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483.24</c:v>
                </c:pt>
                <c:pt idx="1">
                  <c:v>689.09</c:v>
                </c:pt>
                <c:pt idx="2">
                  <c:v>1244.7</c:v>
                </c:pt>
                <c:pt idx="3">
                  <c:v>1353.4</c:v>
                </c:pt>
                <c:pt idx="4">
                  <c:v>1458.1</c:v>
                </c:pt>
                <c:pt idx="5">
                  <c:v>1548.7</c:v>
                </c:pt>
                <c:pt idx="6">
                  <c:v>1613.4</c:v>
                </c:pt>
                <c:pt idx="7">
                  <c:v>1650.1</c:v>
                </c:pt>
                <c:pt idx="8">
                  <c:v>1666</c:v>
                </c:pt>
                <c:pt idx="9">
                  <c:v>1667.2</c:v>
                </c:pt>
                <c:pt idx="10">
                  <c:v>1660.1</c:v>
                </c:pt>
                <c:pt idx="11">
                  <c:v>1650.6</c:v>
                </c:pt>
                <c:pt idx="12">
                  <c:v>1643.7</c:v>
                </c:pt>
                <c:pt idx="13">
                  <c:v>1640.7</c:v>
                </c:pt>
                <c:pt idx="14">
                  <c:v>1640.6</c:v>
                </c:pt>
                <c:pt idx="15">
                  <c:v>1644.1</c:v>
                </c:pt>
                <c:pt idx="16">
                  <c:v>1650.2</c:v>
                </c:pt>
                <c:pt idx="17">
                  <c:v>1658.8</c:v>
                </c:pt>
                <c:pt idx="18">
                  <c:v>1670.3</c:v>
                </c:pt>
                <c:pt idx="19">
                  <c:v>1683.3</c:v>
                </c:pt>
                <c:pt idx="20">
                  <c:v>1699.4</c:v>
                </c:pt>
                <c:pt idx="21">
                  <c:v>1717.2</c:v>
                </c:pt>
                <c:pt idx="22">
                  <c:v>1737.5</c:v>
                </c:pt>
                <c:pt idx="23">
                  <c:v>1760.2</c:v>
                </c:pt>
                <c:pt idx="24">
                  <c:v>1785.2</c:v>
                </c:pt>
                <c:pt idx="25">
                  <c:v>1813.3</c:v>
                </c:pt>
                <c:pt idx="26">
                  <c:v>1844</c:v>
                </c:pt>
                <c:pt idx="27">
                  <c:v>1878.6</c:v>
                </c:pt>
                <c:pt idx="28">
                  <c:v>1916</c:v>
                </c:pt>
                <c:pt idx="29">
                  <c:v>1957.6</c:v>
                </c:pt>
                <c:pt idx="30">
                  <c:v>2002.4</c:v>
                </c:pt>
                <c:pt idx="31">
                  <c:v>2051.6</c:v>
                </c:pt>
                <c:pt idx="32">
                  <c:v>2104</c:v>
                </c:pt>
                <c:pt idx="33">
                  <c:v>2160.6</c:v>
                </c:pt>
                <c:pt idx="34">
                  <c:v>2221.8</c:v>
                </c:pt>
                <c:pt idx="35">
                  <c:v>2283.4</c:v>
                </c:pt>
                <c:pt idx="36">
                  <c:v>2344.4</c:v>
                </c:pt>
                <c:pt idx="37">
                  <c:v>2408.6</c:v>
                </c:pt>
                <c:pt idx="38">
                  <c:v>2472.2</c:v>
                </c:pt>
                <c:pt idx="39">
                  <c:v>2569.8</c:v>
                </c:pt>
                <c:pt idx="40">
                  <c:v>2580.6</c:v>
                </c:pt>
                <c:pt idx="41">
                  <c:v>2747.9</c:v>
                </c:pt>
                <c:pt idx="42">
                  <c:v>2874.2</c:v>
                </c:pt>
                <c:pt idx="43">
                  <c:v>3010</c:v>
                </c:pt>
                <c:pt idx="44">
                  <c:v>3187</c:v>
                </c:pt>
                <c:pt idx="45">
                  <c:v>3410.1</c:v>
                </c:pt>
                <c:pt idx="46">
                  <c:v>3616</c:v>
                </c:pt>
                <c:pt idx="47">
                  <c:v>4173.3</c:v>
                </c:pt>
                <c:pt idx="48">
                  <c:v>4415.9</c:v>
                </c:pt>
                <c:pt idx="49">
                  <c:v>4866.1</c:v>
                </c:pt>
                <c:pt idx="50">
                  <c:v>5232.9</c:v>
                </c:pt>
                <c:pt idx="51">
                  <c:v>5642.7</c:v>
                </c:pt>
                <c:pt idx="52">
                  <c:v>6276.1</c:v>
                </c:pt>
                <c:pt idx="53">
                  <c:v>6837.2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761.32</c:v>
                </c:pt>
                <c:pt idx="1">
                  <c:v>-833.25</c:v>
                </c:pt>
                <c:pt idx="2">
                  <c:v>-315.19</c:v>
                </c:pt>
                <c:pt idx="3">
                  <c:v>-363.76</c:v>
                </c:pt>
                <c:pt idx="4">
                  <c:v>-361.08</c:v>
                </c:pt>
                <c:pt idx="5">
                  <c:v>-323.86</c:v>
                </c:pt>
                <c:pt idx="6">
                  <c:v>-266.48</c:v>
                </c:pt>
                <c:pt idx="7">
                  <c:v>-205.65</c:v>
                </c:pt>
                <c:pt idx="8">
                  <c:v>-151.21</c:v>
                </c:pt>
                <c:pt idx="9">
                  <c:v>-108.51</c:v>
                </c:pt>
                <c:pt idx="10">
                  <c:v>-80.787</c:v>
                </c:pt>
                <c:pt idx="11">
                  <c:v>-65.448</c:v>
                </c:pt>
                <c:pt idx="12">
                  <c:v>-58.505</c:v>
                </c:pt>
                <c:pt idx="13">
                  <c:v>-59.162</c:v>
                </c:pt>
                <c:pt idx="14">
                  <c:v>-62.962</c:v>
                </c:pt>
                <c:pt idx="15">
                  <c:v>-70.119</c:v>
                </c:pt>
                <c:pt idx="16">
                  <c:v>-82.241</c:v>
                </c:pt>
                <c:pt idx="17">
                  <c:v>-93.368</c:v>
                </c:pt>
                <c:pt idx="18">
                  <c:v>-106.37</c:v>
                </c:pt>
                <c:pt idx="19">
                  <c:v>-120.34</c:v>
                </c:pt>
                <c:pt idx="20">
                  <c:v>-135.12</c:v>
                </c:pt>
                <c:pt idx="21">
                  <c:v>-150.37</c:v>
                </c:pt>
                <c:pt idx="22">
                  <c:v>-167.81</c:v>
                </c:pt>
                <c:pt idx="23">
                  <c:v>-186.13</c:v>
                </c:pt>
                <c:pt idx="24">
                  <c:v>-206.05</c:v>
                </c:pt>
                <c:pt idx="25">
                  <c:v>-226.84</c:v>
                </c:pt>
                <c:pt idx="26">
                  <c:v>-250.08</c:v>
                </c:pt>
                <c:pt idx="27">
                  <c:v>-274.57</c:v>
                </c:pt>
                <c:pt idx="28">
                  <c:v>-300.6</c:v>
                </c:pt>
                <c:pt idx="29">
                  <c:v>-329.96</c:v>
                </c:pt>
                <c:pt idx="30">
                  <c:v>-360.23</c:v>
                </c:pt>
                <c:pt idx="31">
                  <c:v>-393.41</c:v>
                </c:pt>
                <c:pt idx="32">
                  <c:v>-427.92</c:v>
                </c:pt>
                <c:pt idx="33">
                  <c:v>-465.94</c:v>
                </c:pt>
                <c:pt idx="34">
                  <c:v>-509.01</c:v>
                </c:pt>
                <c:pt idx="35">
                  <c:v>-552.42</c:v>
                </c:pt>
                <c:pt idx="36">
                  <c:v>-597.65</c:v>
                </c:pt>
                <c:pt idx="37">
                  <c:v>-656.6</c:v>
                </c:pt>
                <c:pt idx="38">
                  <c:v>-725.96</c:v>
                </c:pt>
                <c:pt idx="39">
                  <c:v>-849.01</c:v>
                </c:pt>
                <c:pt idx="40">
                  <c:v>-1035.9</c:v>
                </c:pt>
                <c:pt idx="41">
                  <c:v>-1085.3</c:v>
                </c:pt>
                <c:pt idx="42">
                  <c:v>-1245.1</c:v>
                </c:pt>
                <c:pt idx="43">
                  <c:v>-1383.2</c:v>
                </c:pt>
                <c:pt idx="44">
                  <c:v>-1606</c:v>
                </c:pt>
                <c:pt idx="45">
                  <c:v>-1850.8</c:v>
                </c:pt>
                <c:pt idx="46">
                  <c:v>-2287.3</c:v>
                </c:pt>
                <c:pt idx="47">
                  <c:v>-2537.9</c:v>
                </c:pt>
                <c:pt idx="48">
                  <c:v>-2960.4</c:v>
                </c:pt>
                <c:pt idx="49">
                  <c:v>-3315.5</c:v>
                </c:pt>
                <c:pt idx="50">
                  <c:v>-3761.7</c:v>
                </c:pt>
                <c:pt idx="51">
                  <c:v>-4336</c:v>
                </c:pt>
                <c:pt idx="52">
                  <c:v>-4676.7</c:v>
                </c:pt>
                <c:pt idx="53">
                  <c:v>-5219.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326.13</c:v>
                </c:pt>
                <c:pt idx="1">
                  <c:v>1242.8</c:v>
                </c:pt>
                <c:pt idx="2">
                  <c:v>1357.6</c:v>
                </c:pt>
                <c:pt idx="3">
                  <c:v>1551.6</c:v>
                </c:pt>
                <c:pt idx="4">
                  <c:v>1800.8</c:v>
                </c:pt>
                <c:pt idx="5">
                  <c:v>2087.5</c:v>
                </c:pt>
                <c:pt idx="6">
                  <c:v>2369.8</c:v>
                </c:pt>
                <c:pt idx="7">
                  <c:v>2609.7</c:v>
                </c:pt>
                <c:pt idx="8">
                  <c:v>2788.2</c:v>
                </c:pt>
                <c:pt idx="9">
                  <c:v>2901.1</c:v>
                </c:pt>
                <c:pt idx="10">
                  <c:v>2956.2</c:v>
                </c:pt>
                <c:pt idx="11">
                  <c:v>2970.6</c:v>
                </c:pt>
                <c:pt idx="12">
                  <c:v>2963.7</c:v>
                </c:pt>
                <c:pt idx="13">
                  <c:v>2950.9</c:v>
                </c:pt>
                <c:pt idx="14">
                  <c:v>2937.6</c:v>
                </c:pt>
                <c:pt idx="15">
                  <c:v>2925</c:v>
                </c:pt>
                <c:pt idx="16">
                  <c:v>2919.4</c:v>
                </c:pt>
                <c:pt idx="17">
                  <c:v>2918.6</c:v>
                </c:pt>
                <c:pt idx="18">
                  <c:v>2924.1</c:v>
                </c:pt>
                <c:pt idx="19">
                  <c:v>2933.1</c:v>
                </c:pt>
                <c:pt idx="20">
                  <c:v>2947.5</c:v>
                </c:pt>
                <c:pt idx="21">
                  <c:v>2964.9</c:v>
                </c:pt>
                <c:pt idx="22">
                  <c:v>2986</c:v>
                </c:pt>
                <c:pt idx="23">
                  <c:v>3010.1</c:v>
                </c:pt>
                <c:pt idx="24">
                  <c:v>3037.1</c:v>
                </c:pt>
                <c:pt idx="25">
                  <c:v>3068.2</c:v>
                </c:pt>
                <c:pt idx="26">
                  <c:v>3102.4</c:v>
                </c:pt>
                <c:pt idx="27">
                  <c:v>3140.6</c:v>
                </c:pt>
                <c:pt idx="28">
                  <c:v>3182.5</c:v>
                </c:pt>
                <c:pt idx="29">
                  <c:v>3228.7</c:v>
                </c:pt>
                <c:pt idx="30">
                  <c:v>3277.8</c:v>
                </c:pt>
                <c:pt idx="31">
                  <c:v>3330.5</c:v>
                </c:pt>
                <c:pt idx="32">
                  <c:v>3386.5</c:v>
                </c:pt>
                <c:pt idx="33">
                  <c:v>3443.1</c:v>
                </c:pt>
                <c:pt idx="34">
                  <c:v>3500.9</c:v>
                </c:pt>
                <c:pt idx="35">
                  <c:v>3554.3</c:v>
                </c:pt>
                <c:pt idx="36">
                  <c:v>3609</c:v>
                </c:pt>
                <c:pt idx="37">
                  <c:v>3656.3</c:v>
                </c:pt>
                <c:pt idx="38">
                  <c:v>3723</c:v>
                </c:pt>
                <c:pt idx="39">
                  <c:v>3782.6</c:v>
                </c:pt>
                <c:pt idx="40">
                  <c:v>3819</c:v>
                </c:pt>
                <c:pt idx="41">
                  <c:v>3948.7</c:v>
                </c:pt>
                <c:pt idx="42">
                  <c:v>4067.9</c:v>
                </c:pt>
                <c:pt idx="43">
                  <c:v>4161.4</c:v>
                </c:pt>
                <c:pt idx="44">
                  <c:v>4384.8</c:v>
                </c:pt>
                <c:pt idx="45">
                  <c:v>4516.5</c:v>
                </c:pt>
                <c:pt idx="46">
                  <c:v>4734</c:v>
                </c:pt>
                <c:pt idx="47">
                  <c:v>5211.1</c:v>
                </c:pt>
                <c:pt idx="48">
                  <c:v>5590.7</c:v>
                </c:pt>
                <c:pt idx="49">
                  <c:v>6055</c:v>
                </c:pt>
                <c:pt idx="50">
                  <c:v>6436.6</c:v>
                </c:pt>
                <c:pt idx="51">
                  <c:v>6829</c:v>
                </c:pt>
                <c:pt idx="52">
                  <c:v>7518.6</c:v>
                </c:pt>
                <c:pt idx="53">
                  <c:v>8140.6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949.44</c:v>
                </c:pt>
                <c:pt idx="1">
                  <c:v>-583.03</c:v>
                </c:pt>
                <c:pt idx="2">
                  <c:v>-807.39</c:v>
                </c:pt>
                <c:pt idx="3">
                  <c:v>-983.96</c:v>
                </c:pt>
                <c:pt idx="4">
                  <c:v>-1094</c:v>
                </c:pt>
                <c:pt idx="5">
                  <c:v>-1128.1</c:v>
                </c:pt>
                <c:pt idx="6">
                  <c:v>-1076.5</c:v>
                </c:pt>
                <c:pt idx="7">
                  <c:v>-956.25</c:v>
                </c:pt>
                <c:pt idx="8">
                  <c:v>-795.13</c:v>
                </c:pt>
                <c:pt idx="9">
                  <c:v>-624.18</c:v>
                </c:pt>
                <c:pt idx="10">
                  <c:v>-470.59</c:v>
                </c:pt>
                <c:pt idx="11">
                  <c:v>-346.9</c:v>
                </c:pt>
                <c:pt idx="12">
                  <c:v>-254.53</c:v>
                </c:pt>
                <c:pt idx="13">
                  <c:v>-192.9</c:v>
                </c:pt>
                <c:pt idx="14">
                  <c:v>-152.53</c:v>
                </c:pt>
                <c:pt idx="15">
                  <c:v>-130.47</c:v>
                </c:pt>
                <c:pt idx="16">
                  <c:v>-125.81</c:v>
                </c:pt>
                <c:pt idx="17">
                  <c:v>-125.74</c:v>
                </c:pt>
                <c:pt idx="18">
                  <c:v>-132.58</c:v>
                </c:pt>
                <c:pt idx="19">
                  <c:v>-143.16</c:v>
                </c:pt>
                <c:pt idx="20">
                  <c:v>-155.9</c:v>
                </c:pt>
                <c:pt idx="21">
                  <c:v>-170.45</c:v>
                </c:pt>
                <c:pt idx="22">
                  <c:v>-187.01</c:v>
                </c:pt>
                <c:pt idx="23">
                  <c:v>-205.04</c:v>
                </c:pt>
                <c:pt idx="24">
                  <c:v>-224.39</c:v>
                </c:pt>
                <c:pt idx="25">
                  <c:v>-245.7</c:v>
                </c:pt>
                <c:pt idx="26">
                  <c:v>-269.64</c:v>
                </c:pt>
                <c:pt idx="27">
                  <c:v>-293.26</c:v>
                </c:pt>
                <c:pt idx="28">
                  <c:v>-318.02</c:v>
                </c:pt>
                <c:pt idx="29">
                  <c:v>-343.56</c:v>
                </c:pt>
                <c:pt idx="30">
                  <c:v>-371.59</c:v>
                </c:pt>
                <c:pt idx="31">
                  <c:v>-399.3</c:v>
                </c:pt>
                <c:pt idx="32">
                  <c:v>-423.87</c:v>
                </c:pt>
                <c:pt idx="33">
                  <c:v>-454.89</c:v>
                </c:pt>
                <c:pt idx="34">
                  <c:v>-481.97</c:v>
                </c:pt>
                <c:pt idx="35">
                  <c:v>-514.79</c:v>
                </c:pt>
                <c:pt idx="36">
                  <c:v>-560.37</c:v>
                </c:pt>
                <c:pt idx="37">
                  <c:v>-610.18</c:v>
                </c:pt>
                <c:pt idx="38">
                  <c:v>-704.45</c:v>
                </c:pt>
                <c:pt idx="39">
                  <c:v>-798.15</c:v>
                </c:pt>
                <c:pt idx="40">
                  <c:v>-994.57</c:v>
                </c:pt>
                <c:pt idx="41">
                  <c:v>-1065.8</c:v>
                </c:pt>
                <c:pt idx="42">
                  <c:v>-1243.5</c:v>
                </c:pt>
                <c:pt idx="43">
                  <c:v>-1388.2</c:v>
                </c:pt>
                <c:pt idx="44">
                  <c:v>-1641.8</c:v>
                </c:pt>
                <c:pt idx="45">
                  <c:v>-1846.3</c:v>
                </c:pt>
                <c:pt idx="46">
                  <c:v>-2392.4</c:v>
                </c:pt>
                <c:pt idx="47">
                  <c:v>-2792.3</c:v>
                </c:pt>
                <c:pt idx="48">
                  <c:v>-3139.2</c:v>
                </c:pt>
                <c:pt idx="49">
                  <c:v>-3524</c:v>
                </c:pt>
                <c:pt idx="50">
                  <c:v>-3988.9</c:v>
                </c:pt>
                <c:pt idx="51">
                  <c:v>-4660.9</c:v>
                </c:pt>
                <c:pt idx="52">
                  <c:v>-5074.1</c:v>
                </c:pt>
                <c:pt idx="53">
                  <c:v>-5675.2</c:v>
                </c:pt>
              </c:numCache>
            </c:numRef>
          </c:yVal>
          <c:smooth val="1"/>
        </c:ser>
        <c:axId val="92465706"/>
        <c:axId val="5895057"/>
      </c:scatterChart>
      <c:valAx>
        <c:axId val="9246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4964851766144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57"/>
        <c:crossesAt val="0"/>
        <c:crossBetween val="midCat"/>
      </c:valAx>
      <c:valAx>
        <c:axId val="58950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11.49</c:v>
                </c:pt>
                <c:pt idx="1">
                  <c:v>940.6</c:v>
                </c:pt>
                <c:pt idx="2">
                  <c:v>1081.6</c:v>
                </c:pt>
                <c:pt idx="3">
                  <c:v>1248.3</c:v>
                </c:pt>
                <c:pt idx="4">
                  <c:v>1430.1</c:v>
                </c:pt>
                <c:pt idx="5">
                  <c:v>1616.4</c:v>
                </c:pt>
                <c:pt idx="6">
                  <c:v>1784.9</c:v>
                </c:pt>
                <c:pt idx="7">
                  <c:v>1922.1</c:v>
                </c:pt>
                <c:pt idx="8">
                  <c:v>2026.2</c:v>
                </c:pt>
                <c:pt idx="9">
                  <c:v>2098.9</c:v>
                </c:pt>
                <c:pt idx="10">
                  <c:v>2143.9</c:v>
                </c:pt>
                <c:pt idx="11">
                  <c:v>2167.2</c:v>
                </c:pt>
                <c:pt idx="12">
                  <c:v>2177.8</c:v>
                </c:pt>
                <c:pt idx="13">
                  <c:v>2183.8</c:v>
                </c:pt>
                <c:pt idx="14">
                  <c:v>2187.8</c:v>
                </c:pt>
                <c:pt idx="15">
                  <c:v>2192.1</c:v>
                </c:pt>
                <c:pt idx="16">
                  <c:v>2199.9</c:v>
                </c:pt>
                <c:pt idx="17">
                  <c:v>2212.4</c:v>
                </c:pt>
                <c:pt idx="18">
                  <c:v>2224.1</c:v>
                </c:pt>
                <c:pt idx="19">
                  <c:v>2254.1</c:v>
                </c:pt>
                <c:pt idx="20">
                  <c:v>2283.5</c:v>
                </c:pt>
                <c:pt idx="21">
                  <c:v>2313.7</c:v>
                </c:pt>
                <c:pt idx="22">
                  <c:v>2346.3</c:v>
                </c:pt>
                <c:pt idx="23">
                  <c:v>2380.4</c:v>
                </c:pt>
                <c:pt idx="24">
                  <c:v>2417.7</c:v>
                </c:pt>
                <c:pt idx="25">
                  <c:v>2455.4</c:v>
                </c:pt>
                <c:pt idx="26">
                  <c:v>2495.8</c:v>
                </c:pt>
                <c:pt idx="27">
                  <c:v>2538.2</c:v>
                </c:pt>
                <c:pt idx="28">
                  <c:v>2581.7</c:v>
                </c:pt>
                <c:pt idx="29">
                  <c:v>2628.3</c:v>
                </c:pt>
                <c:pt idx="30">
                  <c:v>2676.2</c:v>
                </c:pt>
                <c:pt idx="31">
                  <c:v>2724.2</c:v>
                </c:pt>
                <c:pt idx="32">
                  <c:v>2773.3</c:v>
                </c:pt>
                <c:pt idx="33">
                  <c:v>2824</c:v>
                </c:pt>
                <c:pt idx="34">
                  <c:v>2871.6</c:v>
                </c:pt>
                <c:pt idx="35">
                  <c:v>2916</c:v>
                </c:pt>
                <c:pt idx="36">
                  <c:v>2957.9</c:v>
                </c:pt>
                <c:pt idx="37">
                  <c:v>2993.9</c:v>
                </c:pt>
                <c:pt idx="38">
                  <c:v>3014.6</c:v>
                </c:pt>
                <c:pt idx="39">
                  <c:v>2987.1</c:v>
                </c:pt>
                <c:pt idx="40">
                  <c:v>3033.5</c:v>
                </c:pt>
                <c:pt idx="41">
                  <c:v>3056.6</c:v>
                </c:pt>
                <c:pt idx="42">
                  <c:v>3137.7</c:v>
                </c:pt>
                <c:pt idx="43">
                  <c:v>3196.2</c:v>
                </c:pt>
                <c:pt idx="44">
                  <c:v>3332.9</c:v>
                </c:pt>
                <c:pt idx="45">
                  <c:v>3409.2</c:v>
                </c:pt>
                <c:pt idx="46">
                  <c:v>3396</c:v>
                </c:pt>
                <c:pt idx="47">
                  <c:v>3903</c:v>
                </c:pt>
                <c:pt idx="48">
                  <c:v>4081.9</c:v>
                </c:pt>
                <c:pt idx="49">
                  <c:v>4229.1</c:v>
                </c:pt>
                <c:pt idx="50">
                  <c:v>4409.4</c:v>
                </c:pt>
                <c:pt idx="51">
                  <c:v>4579</c:v>
                </c:pt>
                <c:pt idx="52">
                  <c:v>4870.2</c:v>
                </c:pt>
                <c:pt idx="53">
                  <c:v>5122.9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29.4</c:v>
                </c:pt>
                <c:pt idx="1">
                  <c:v>-404.77</c:v>
                </c:pt>
                <c:pt idx="2">
                  <c:v>-557.58</c:v>
                </c:pt>
                <c:pt idx="3">
                  <c:v>-664.15</c:v>
                </c:pt>
                <c:pt idx="4">
                  <c:v>-716.55</c:v>
                </c:pt>
                <c:pt idx="5">
                  <c:v>-719.2</c:v>
                </c:pt>
                <c:pt idx="6">
                  <c:v>-676.73</c:v>
                </c:pt>
                <c:pt idx="7">
                  <c:v>-604.54</c:v>
                </c:pt>
                <c:pt idx="8">
                  <c:v>-517.21</c:v>
                </c:pt>
                <c:pt idx="9">
                  <c:v>-428.2</c:v>
                </c:pt>
                <c:pt idx="10">
                  <c:v>-348.26</c:v>
                </c:pt>
                <c:pt idx="11">
                  <c:v>-281.6</c:v>
                </c:pt>
                <c:pt idx="12">
                  <c:v>-229.58</c:v>
                </c:pt>
                <c:pt idx="13">
                  <c:v>-194.87</c:v>
                </c:pt>
                <c:pt idx="14">
                  <c:v>-172.8</c:v>
                </c:pt>
                <c:pt idx="15">
                  <c:v>-161.58</c:v>
                </c:pt>
                <c:pt idx="16">
                  <c:v>-162.83</c:v>
                </c:pt>
                <c:pt idx="17">
                  <c:v>-166.38</c:v>
                </c:pt>
                <c:pt idx="18">
                  <c:v>-174.72</c:v>
                </c:pt>
                <c:pt idx="19">
                  <c:v>-186.08</c:v>
                </c:pt>
                <c:pt idx="20">
                  <c:v>-197.44</c:v>
                </c:pt>
                <c:pt idx="21">
                  <c:v>-209.76</c:v>
                </c:pt>
                <c:pt idx="22">
                  <c:v>-222.74</c:v>
                </c:pt>
                <c:pt idx="23">
                  <c:v>-235.75</c:v>
                </c:pt>
                <c:pt idx="24">
                  <c:v>-248.82</c:v>
                </c:pt>
                <c:pt idx="25">
                  <c:v>-260.89</c:v>
                </c:pt>
                <c:pt idx="26">
                  <c:v>-273.14</c:v>
                </c:pt>
                <c:pt idx="27">
                  <c:v>-285.05</c:v>
                </c:pt>
                <c:pt idx="28">
                  <c:v>-296.1</c:v>
                </c:pt>
                <c:pt idx="29">
                  <c:v>-308.03</c:v>
                </c:pt>
                <c:pt idx="30">
                  <c:v>-317.47</c:v>
                </c:pt>
                <c:pt idx="31">
                  <c:v>-325.9</c:v>
                </c:pt>
                <c:pt idx="32">
                  <c:v>-332.87</c:v>
                </c:pt>
                <c:pt idx="33">
                  <c:v>-338.33</c:v>
                </c:pt>
                <c:pt idx="34">
                  <c:v>-342.57</c:v>
                </c:pt>
                <c:pt idx="35">
                  <c:v>-351.63</c:v>
                </c:pt>
                <c:pt idx="36">
                  <c:v>-360.63</c:v>
                </c:pt>
                <c:pt idx="37">
                  <c:v>-377.27</c:v>
                </c:pt>
                <c:pt idx="38">
                  <c:v>-393.04</c:v>
                </c:pt>
                <c:pt idx="39">
                  <c:v>-446.47</c:v>
                </c:pt>
                <c:pt idx="40">
                  <c:v>-541.27</c:v>
                </c:pt>
                <c:pt idx="41">
                  <c:v>-558.76</c:v>
                </c:pt>
                <c:pt idx="42">
                  <c:v>-636.63</c:v>
                </c:pt>
                <c:pt idx="43">
                  <c:v>-701.5</c:v>
                </c:pt>
                <c:pt idx="44">
                  <c:v>-815.72</c:v>
                </c:pt>
                <c:pt idx="45">
                  <c:v>-882.86</c:v>
                </c:pt>
                <c:pt idx="46">
                  <c:v>-907.73</c:v>
                </c:pt>
                <c:pt idx="47">
                  <c:v>-1130.6</c:v>
                </c:pt>
                <c:pt idx="48">
                  <c:v>-1330.4</c:v>
                </c:pt>
                <c:pt idx="49">
                  <c:v>-1443.4</c:v>
                </c:pt>
                <c:pt idx="50">
                  <c:v>-1571.6</c:v>
                </c:pt>
                <c:pt idx="51">
                  <c:v>-1793.9</c:v>
                </c:pt>
                <c:pt idx="52">
                  <c:v>-1872.7</c:v>
                </c:pt>
                <c:pt idx="53">
                  <c:v>-201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51.96</c:v>
                </c:pt>
                <c:pt idx="1">
                  <c:v>306.2</c:v>
                </c:pt>
                <c:pt idx="2">
                  <c:v>1063.7</c:v>
                </c:pt>
                <c:pt idx="3">
                  <c:v>1253.5</c:v>
                </c:pt>
                <c:pt idx="4">
                  <c:v>1500</c:v>
                </c:pt>
                <c:pt idx="5">
                  <c:v>1800.8</c:v>
                </c:pt>
                <c:pt idx="6">
                  <c:v>2127</c:v>
                </c:pt>
                <c:pt idx="7">
                  <c:v>2444.9</c:v>
                </c:pt>
                <c:pt idx="8">
                  <c:v>2727.5</c:v>
                </c:pt>
                <c:pt idx="9">
                  <c:v>2957.8</c:v>
                </c:pt>
                <c:pt idx="10">
                  <c:v>3129.5</c:v>
                </c:pt>
                <c:pt idx="11">
                  <c:v>3247.5</c:v>
                </c:pt>
                <c:pt idx="12">
                  <c:v>3325.1</c:v>
                </c:pt>
                <c:pt idx="13">
                  <c:v>3373.2</c:v>
                </c:pt>
                <c:pt idx="14">
                  <c:v>3402.6</c:v>
                </c:pt>
                <c:pt idx="15">
                  <c:v>3413.5</c:v>
                </c:pt>
                <c:pt idx="16">
                  <c:v>3421.1</c:v>
                </c:pt>
                <c:pt idx="17">
                  <c:v>3424.5</c:v>
                </c:pt>
                <c:pt idx="18">
                  <c:v>3431.4</c:v>
                </c:pt>
                <c:pt idx="19">
                  <c:v>3442.8</c:v>
                </c:pt>
                <c:pt idx="20">
                  <c:v>3461.4</c:v>
                </c:pt>
                <c:pt idx="21">
                  <c:v>3484.9</c:v>
                </c:pt>
                <c:pt idx="22">
                  <c:v>3512.9</c:v>
                </c:pt>
                <c:pt idx="23">
                  <c:v>3545.8</c:v>
                </c:pt>
                <c:pt idx="24">
                  <c:v>3582.4</c:v>
                </c:pt>
                <c:pt idx="25">
                  <c:v>3623.2</c:v>
                </c:pt>
                <c:pt idx="26">
                  <c:v>3667</c:v>
                </c:pt>
                <c:pt idx="27">
                  <c:v>3714.9</c:v>
                </c:pt>
                <c:pt idx="28">
                  <c:v>3765.5</c:v>
                </c:pt>
                <c:pt idx="29">
                  <c:v>3820.5</c:v>
                </c:pt>
                <c:pt idx="30">
                  <c:v>3877.4</c:v>
                </c:pt>
                <c:pt idx="31">
                  <c:v>3936.8</c:v>
                </c:pt>
                <c:pt idx="32">
                  <c:v>3996.5</c:v>
                </c:pt>
                <c:pt idx="33">
                  <c:v>4058.5</c:v>
                </c:pt>
                <c:pt idx="34">
                  <c:v>4113.9</c:v>
                </c:pt>
                <c:pt idx="35">
                  <c:v>4169.5</c:v>
                </c:pt>
                <c:pt idx="36">
                  <c:v>4211.4</c:v>
                </c:pt>
                <c:pt idx="37">
                  <c:v>4255.8</c:v>
                </c:pt>
                <c:pt idx="38">
                  <c:v>4297.8</c:v>
                </c:pt>
                <c:pt idx="39">
                  <c:v>4320.7</c:v>
                </c:pt>
                <c:pt idx="40">
                  <c:v>4450.5</c:v>
                </c:pt>
                <c:pt idx="41">
                  <c:v>4443.3</c:v>
                </c:pt>
                <c:pt idx="42">
                  <c:v>4532.3</c:v>
                </c:pt>
                <c:pt idx="43">
                  <c:v>4645.8</c:v>
                </c:pt>
                <c:pt idx="44">
                  <c:v>4782.3</c:v>
                </c:pt>
                <c:pt idx="45">
                  <c:v>4962.6</c:v>
                </c:pt>
                <c:pt idx="46">
                  <c:v>4905.6</c:v>
                </c:pt>
                <c:pt idx="47">
                  <c:v>5522.8</c:v>
                </c:pt>
                <c:pt idx="48">
                  <c:v>5597.8</c:v>
                </c:pt>
                <c:pt idx="49">
                  <c:v>5895.5</c:v>
                </c:pt>
                <c:pt idx="50">
                  <c:v>6139.8</c:v>
                </c:pt>
                <c:pt idx="51">
                  <c:v>6486.5</c:v>
                </c:pt>
                <c:pt idx="52">
                  <c:v>6702.4</c:v>
                </c:pt>
                <c:pt idx="53">
                  <c:v>7011.5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69.06</c:v>
                </c:pt>
                <c:pt idx="1">
                  <c:v>-953.18</c:v>
                </c:pt>
                <c:pt idx="2">
                  <c:v>-807.95</c:v>
                </c:pt>
                <c:pt idx="3">
                  <c:v>-1025</c:v>
                </c:pt>
                <c:pt idx="4">
                  <c:v>-1199.4</c:v>
                </c:pt>
                <c:pt idx="5">
                  <c:v>-1318</c:v>
                </c:pt>
                <c:pt idx="6">
                  <c:v>-1358.5</c:v>
                </c:pt>
                <c:pt idx="7">
                  <c:v>-1320.7</c:v>
                </c:pt>
                <c:pt idx="8">
                  <c:v>-1217.8</c:v>
                </c:pt>
                <c:pt idx="9">
                  <c:v>-1073.8</c:v>
                </c:pt>
                <c:pt idx="10">
                  <c:v>-915.68</c:v>
                </c:pt>
                <c:pt idx="11">
                  <c:v>-760.75</c:v>
                </c:pt>
                <c:pt idx="12">
                  <c:v>-618.81</c:v>
                </c:pt>
                <c:pt idx="13">
                  <c:v>-499.51</c:v>
                </c:pt>
                <c:pt idx="14">
                  <c:v>-401.78</c:v>
                </c:pt>
                <c:pt idx="15">
                  <c:v>-328.38</c:v>
                </c:pt>
                <c:pt idx="16">
                  <c:v>-282.87</c:v>
                </c:pt>
                <c:pt idx="17">
                  <c:v>-251.36</c:v>
                </c:pt>
                <c:pt idx="18">
                  <c:v>-235.65</c:v>
                </c:pt>
                <c:pt idx="19">
                  <c:v>-232.62</c:v>
                </c:pt>
                <c:pt idx="20">
                  <c:v>-234.91</c:v>
                </c:pt>
                <c:pt idx="21">
                  <c:v>-242.93</c:v>
                </c:pt>
                <c:pt idx="22">
                  <c:v>-253.92</c:v>
                </c:pt>
                <c:pt idx="23">
                  <c:v>-267.33</c:v>
                </c:pt>
                <c:pt idx="24">
                  <c:v>-282.4</c:v>
                </c:pt>
                <c:pt idx="25">
                  <c:v>-297.93</c:v>
                </c:pt>
                <c:pt idx="26">
                  <c:v>-314.31</c:v>
                </c:pt>
                <c:pt idx="27">
                  <c:v>-330.91</c:v>
                </c:pt>
                <c:pt idx="28">
                  <c:v>-346.25</c:v>
                </c:pt>
                <c:pt idx="29">
                  <c:v>-360.15</c:v>
                </c:pt>
                <c:pt idx="30">
                  <c:v>-375.42</c:v>
                </c:pt>
                <c:pt idx="31">
                  <c:v>-388.8</c:v>
                </c:pt>
                <c:pt idx="32">
                  <c:v>-394.51</c:v>
                </c:pt>
                <c:pt idx="33">
                  <c:v>-405.87</c:v>
                </c:pt>
                <c:pt idx="34">
                  <c:v>-406.32</c:v>
                </c:pt>
                <c:pt idx="35">
                  <c:v>-413.38</c:v>
                </c:pt>
                <c:pt idx="36">
                  <c:v>-418.35</c:v>
                </c:pt>
                <c:pt idx="37">
                  <c:v>-444.99</c:v>
                </c:pt>
                <c:pt idx="38">
                  <c:v>-486.98</c:v>
                </c:pt>
                <c:pt idx="39">
                  <c:v>-519.82</c:v>
                </c:pt>
                <c:pt idx="40">
                  <c:v>-608.44</c:v>
                </c:pt>
                <c:pt idx="41">
                  <c:v>-695.23</c:v>
                </c:pt>
                <c:pt idx="42">
                  <c:v>-787.39</c:v>
                </c:pt>
                <c:pt idx="43">
                  <c:v>-879.99</c:v>
                </c:pt>
                <c:pt idx="44">
                  <c:v>-1015.7</c:v>
                </c:pt>
                <c:pt idx="45">
                  <c:v>-1138.6</c:v>
                </c:pt>
                <c:pt idx="46">
                  <c:v>-1072.3</c:v>
                </c:pt>
                <c:pt idx="47">
                  <c:v>-1408.2</c:v>
                </c:pt>
                <c:pt idx="48">
                  <c:v>-1668.2</c:v>
                </c:pt>
                <c:pt idx="49">
                  <c:v>-1805.6</c:v>
                </c:pt>
                <c:pt idx="50">
                  <c:v>-2003.3</c:v>
                </c:pt>
                <c:pt idx="51">
                  <c:v>-2068.9</c:v>
                </c:pt>
                <c:pt idx="52">
                  <c:v>-2310.5</c:v>
                </c:pt>
                <c:pt idx="53">
                  <c:v>-248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03.99</c:v>
                </c:pt>
                <c:pt idx="1">
                  <c:v>199.68</c:v>
                </c:pt>
                <c:pt idx="2">
                  <c:v>993.24</c:v>
                </c:pt>
                <c:pt idx="3">
                  <c:v>1164.5</c:v>
                </c:pt>
                <c:pt idx="4">
                  <c:v>1426.2</c:v>
                </c:pt>
                <c:pt idx="5">
                  <c:v>1813.6</c:v>
                </c:pt>
                <c:pt idx="6">
                  <c:v>2327.3</c:v>
                </c:pt>
                <c:pt idx="7">
                  <c:v>2950.4</c:v>
                </c:pt>
                <c:pt idx="8">
                  <c:v>3586.3</c:v>
                </c:pt>
                <c:pt idx="9">
                  <c:v>4115.2</c:v>
                </c:pt>
                <c:pt idx="10">
                  <c:v>4452.6</c:v>
                </c:pt>
                <c:pt idx="11">
                  <c:v>4598.4</c:v>
                </c:pt>
                <c:pt idx="12">
                  <c:v>4620.5</c:v>
                </c:pt>
                <c:pt idx="13">
                  <c:v>4587.4</c:v>
                </c:pt>
                <c:pt idx="14">
                  <c:v>4542.4</c:v>
                </c:pt>
                <c:pt idx="15">
                  <c:v>4498.1</c:v>
                </c:pt>
                <c:pt idx="16">
                  <c:v>4466.1</c:v>
                </c:pt>
                <c:pt idx="17">
                  <c:v>4449.4</c:v>
                </c:pt>
                <c:pt idx="18">
                  <c:v>4447.1</c:v>
                </c:pt>
                <c:pt idx="19">
                  <c:v>4454.7</c:v>
                </c:pt>
                <c:pt idx="20">
                  <c:v>4473</c:v>
                </c:pt>
                <c:pt idx="21">
                  <c:v>4498.5</c:v>
                </c:pt>
                <c:pt idx="22">
                  <c:v>4529.4</c:v>
                </c:pt>
                <c:pt idx="23">
                  <c:v>4566.3</c:v>
                </c:pt>
                <c:pt idx="24">
                  <c:v>4607.5</c:v>
                </c:pt>
                <c:pt idx="25">
                  <c:v>4653.3</c:v>
                </c:pt>
                <c:pt idx="26">
                  <c:v>4703.5</c:v>
                </c:pt>
                <c:pt idx="27">
                  <c:v>4757.3</c:v>
                </c:pt>
                <c:pt idx="28">
                  <c:v>4814.2</c:v>
                </c:pt>
                <c:pt idx="29">
                  <c:v>4877.7</c:v>
                </c:pt>
                <c:pt idx="30">
                  <c:v>4941.4</c:v>
                </c:pt>
                <c:pt idx="31">
                  <c:v>5005.4</c:v>
                </c:pt>
                <c:pt idx="32">
                  <c:v>5071.1</c:v>
                </c:pt>
                <c:pt idx="33">
                  <c:v>5136.5</c:v>
                </c:pt>
                <c:pt idx="34">
                  <c:v>5194.9</c:v>
                </c:pt>
                <c:pt idx="35">
                  <c:v>5248.5</c:v>
                </c:pt>
                <c:pt idx="36">
                  <c:v>5291.3</c:v>
                </c:pt>
                <c:pt idx="37">
                  <c:v>5317.4</c:v>
                </c:pt>
                <c:pt idx="38">
                  <c:v>5356.4</c:v>
                </c:pt>
                <c:pt idx="39">
                  <c:v>5365.4</c:v>
                </c:pt>
                <c:pt idx="40">
                  <c:v>5376.1</c:v>
                </c:pt>
                <c:pt idx="41">
                  <c:v>5486.9</c:v>
                </c:pt>
                <c:pt idx="42">
                  <c:v>5582.9</c:v>
                </c:pt>
                <c:pt idx="43">
                  <c:v>5692.8</c:v>
                </c:pt>
                <c:pt idx="44">
                  <c:v>5832.9</c:v>
                </c:pt>
                <c:pt idx="45">
                  <c:v>6000.3</c:v>
                </c:pt>
                <c:pt idx="46">
                  <c:v>5852.5</c:v>
                </c:pt>
                <c:pt idx="47">
                  <c:v>6684.2</c:v>
                </c:pt>
                <c:pt idx="48">
                  <c:v>6908.9</c:v>
                </c:pt>
                <c:pt idx="49">
                  <c:v>7107.5</c:v>
                </c:pt>
                <c:pt idx="50">
                  <c:v>7394.9</c:v>
                </c:pt>
                <c:pt idx="51">
                  <c:v>7816.5</c:v>
                </c:pt>
                <c:pt idx="52">
                  <c:v>8097.3</c:v>
                </c:pt>
                <c:pt idx="53">
                  <c:v>8454.4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91.41</c:v>
                </c:pt>
                <c:pt idx="1">
                  <c:v>-1017.4</c:v>
                </c:pt>
                <c:pt idx="2">
                  <c:v>-1017</c:v>
                </c:pt>
                <c:pt idx="3">
                  <c:v>-1349.5</c:v>
                </c:pt>
                <c:pt idx="4">
                  <c:v>-1684</c:v>
                </c:pt>
                <c:pt idx="5">
                  <c:v>-2000.5</c:v>
                </c:pt>
                <c:pt idx="6">
                  <c:v>-2240.2</c:v>
                </c:pt>
                <c:pt idx="7">
                  <c:v>-2325.7</c:v>
                </c:pt>
                <c:pt idx="8">
                  <c:v>-2199.3</c:v>
                </c:pt>
                <c:pt idx="9">
                  <c:v>-1878.7</c:v>
                </c:pt>
                <c:pt idx="10">
                  <c:v>-1463.1</c:v>
                </c:pt>
                <c:pt idx="11">
                  <c:v>-1062</c:v>
                </c:pt>
                <c:pt idx="12">
                  <c:v>-743.49</c:v>
                </c:pt>
                <c:pt idx="13">
                  <c:v>-523.86</c:v>
                </c:pt>
                <c:pt idx="14">
                  <c:v>-379.75</c:v>
                </c:pt>
                <c:pt idx="15">
                  <c:v>-293.85</c:v>
                </c:pt>
                <c:pt idx="16">
                  <c:v>-253.92</c:v>
                </c:pt>
                <c:pt idx="17">
                  <c:v>-233.69</c:v>
                </c:pt>
                <c:pt idx="18">
                  <c:v>-229.81</c:v>
                </c:pt>
                <c:pt idx="19">
                  <c:v>-236.16</c:v>
                </c:pt>
                <c:pt idx="20">
                  <c:v>-246.22</c:v>
                </c:pt>
                <c:pt idx="21">
                  <c:v>-260.23</c:v>
                </c:pt>
                <c:pt idx="22">
                  <c:v>-276.16</c:v>
                </c:pt>
                <c:pt idx="23">
                  <c:v>-293.92</c:v>
                </c:pt>
                <c:pt idx="24">
                  <c:v>-312.2</c:v>
                </c:pt>
                <c:pt idx="25">
                  <c:v>-330.58</c:v>
                </c:pt>
                <c:pt idx="26">
                  <c:v>-349.41</c:v>
                </c:pt>
                <c:pt idx="27">
                  <c:v>-367.78</c:v>
                </c:pt>
                <c:pt idx="28">
                  <c:v>-383.68</c:v>
                </c:pt>
                <c:pt idx="29">
                  <c:v>-401.22</c:v>
                </c:pt>
                <c:pt idx="30">
                  <c:v>-412.38</c:v>
                </c:pt>
                <c:pt idx="31">
                  <c:v>-421.26</c:v>
                </c:pt>
                <c:pt idx="32">
                  <c:v>-424.23</c:v>
                </c:pt>
                <c:pt idx="33">
                  <c:v>-427.32</c:v>
                </c:pt>
                <c:pt idx="34">
                  <c:v>-424.9</c:v>
                </c:pt>
                <c:pt idx="35">
                  <c:v>-426.36</c:v>
                </c:pt>
                <c:pt idx="36">
                  <c:v>-438.44</c:v>
                </c:pt>
                <c:pt idx="37">
                  <c:v>-446.37</c:v>
                </c:pt>
                <c:pt idx="38">
                  <c:v>-501.55</c:v>
                </c:pt>
                <c:pt idx="39">
                  <c:v>-539.44</c:v>
                </c:pt>
                <c:pt idx="40">
                  <c:v>-547.8</c:v>
                </c:pt>
                <c:pt idx="41">
                  <c:v>-750.16</c:v>
                </c:pt>
                <c:pt idx="42">
                  <c:v>-884.65</c:v>
                </c:pt>
                <c:pt idx="43">
                  <c:v>-981.9</c:v>
                </c:pt>
                <c:pt idx="44">
                  <c:v>-1160.2</c:v>
                </c:pt>
                <c:pt idx="45">
                  <c:v>-1258</c:v>
                </c:pt>
                <c:pt idx="46">
                  <c:v>-1413.1</c:v>
                </c:pt>
                <c:pt idx="47">
                  <c:v>-1679.9</c:v>
                </c:pt>
                <c:pt idx="48">
                  <c:v>-1994</c:v>
                </c:pt>
                <c:pt idx="49">
                  <c:v>-2164.5</c:v>
                </c:pt>
                <c:pt idx="50">
                  <c:v>-2430</c:v>
                </c:pt>
                <c:pt idx="51">
                  <c:v>-2545.2</c:v>
                </c:pt>
                <c:pt idx="52">
                  <c:v>-2822.7</c:v>
                </c:pt>
                <c:pt idx="53">
                  <c:v>-3102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90.85</c:v>
                </c:pt>
                <c:pt idx="1">
                  <c:v>530.48</c:v>
                </c:pt>
                <c:pt idx="2">
                  <c:v>1064.1</c:v>
                </c:pt>
                <c:pt idx="3">
                  <c:v>1166.6</c:v>
                </c:pt>
                <c:pt idx="4">
                  <c:v>1242.4</c:v>
                </c:pt>
                <c:pt idx="5">
                  <c:v>1290</c:v>
                </c:pt>
                <c:pt idx="6">
                  <c:v>1308.4</c:v>
                </c:pt>
                <c:pt idx="7">
                  <c:v>1305</c:v>
                </c:pt>
                <c:pt idx="8">
                  <c:v>1293.3</c:v>
                </c:pt>
                <c:pt idx="9">
                  <c:v>1279.9</c:v>
                </c:pt>
                <c:pt idx="10">
                  <c:v>1269.2</c:v>
                </c:pt>
                <c:pt idx="11">
                  <c:v>1263</c:v>
                </c:pt>
                <c:pt idx="12">
                  <c:v>1262.3</c:v>
                </c:pt>
                <c:pt idx="13">
                  <c:v>1265.6</c:v>
                </c:pt>
                <c:pt idx="14">
                  <c:v>1272.3</c:v>
                </c:pt>
                <c:pt idx="15">
                  <c:v>1281.4</c:v>
                </c:pt>
                <c:pt idx="16">
                  <c:v>1292.6</c:v>
                </c:pt>
                <c:pt idx="17">
                  <c:v>1305.3</c:v>
                </c:pt>
                <c:pt idx="18">
                  <c:v>1321</c:v>
                </c:pt>
                <c:pt idx="19">
                  <c:v>1337.9</c:v>
                </c:pt>
                <c:pt idx="20">
                  <c:v>1357.5</c:v>
                </c:pt>
                <c:pt idx="21">
                  <c:v>1379.3</c:v>
                </c:pt>
                <c:pt idx="22">
                  <c:v>1403</c:v>
                </c:pt>
                <c:pt idx="23">
                  <c:v>1429.2</c:v>
                </c:pt>
                <c:pt idx="24">
                  <c:v>1457.8</c:v>
                </c:pt>
                <c:pt idx="25">
                  <c:v>1489.3</c:v>
                </c:pt>
                <c:pt idx="26">
                  <c:v>1523.2</c:v>
                </c:pt>
                <c:pt idx="27">
                  <c:v>1560.5</c:v>
                </c:pt>
                <c:pt idx="28">
                  <c:v>1600.5</c:v>
                </c:pt>
                <c:pt idx="29">
                  <c:v>1644.6</c:v>
                </c:pt>
                <c:pt idx="30">
                  <c:v>1691.5</c:v>
                </c:pt>
                <c:pt idx="31">
                  <c:v>1742.6</c:v>
                </c:pt>
                <c:pt idx="32">
                  <c:v>1795.1</c:v>
                </c:pt>
                <c:pt idx="33">
                  <c:v>1853</c:v>
                </c:pt>
                <c:pt idx="34">
                  <c:v>1912.4</c:v>
                </c:pt>
                <c:pt idx="35">
                  <c:v>1968.9</c:v>
                </c:pt>
                <c:pt idx="36">
                  <c:v>2031.9</c:v>
                </c:pt>
                <c:pt idx="37">
                  <c:v>2090.3</c:v>
                </c:pt>
                <c:pt idx="38">
                  <c:v>2162.7</c:v>
                </c:pt>
                <c:pt idx="39">
                  <c:v>2223.9</c:v>
                </c:pt>
                <c:pt idx="40">
                  <c:v>2274.7</c:v>
                </c:pt>
                <c:pt idx="41">
                  <c:v>2404.2</c:v>
                </c:pt>
                <c:pt idx="42">
                  <c:v>2513.5</c:v>
                </c:pt>
                <c:pt idx="43">
                  <c:v>2608.3</c:v>
                </c:pt>
                <c:pt idx="44">
                  <c:v>2782.2</c:v>
                </c:pt>
                <c:pt idx="45">
                  <c:v>2993.2</c:v>
                </c:pt>
                <c:pt idx="46">
                  <c:v>3126.7</c:v>
                </c:pt>
                <c:pt idx="47">
                  <c:v>3501.3</c:v>
                </c:pt>
                <c:pt idx="48">
                  <c:v>3856.7</c:v>
                </c:pt>
                <c:pt idx="49">
                  <c:v>4164.1</c:v>
                </c:pt>
                <c:pt idx="50">
                  <c:v>4509.4</c:v>
                </c:pt>
                <c:pt idx="51">
                  <c:v>4777.8</c:v>
                </c:pt>
                <c:pt idx="52">
                  <c:v>5301.1</c:v>
                </c:pt>
                <c:pt idx="53">
                  <c:v>5730.2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572.93</c:v>
                </c:pt>
                <c:pt idx="1">
                  <c:v>-691.19</c:v>
                </c:pt>
                <c:pt idx="2">
                  <c:v>-255.09</c:v>
                </c:pt>
                <c:pt idx="3">
                  <c:v>-256.16</c:v>
                </c:pt>
                <c:pt idx="4">
                  <c:v>-220.8</c:v>
                </c:pt>
                <c:pt idx="5">
                  <c:v>-168.84</c:v>
                </c:pt>
                <c:pt idx="6">
                  <c:v>-114.04</c:v>
                </c:pt>
                <c:pt idx="7">
                  <c:v>-72.961</c:v>
                </c:pt>
                <c:pt idx="8">
                  <c:v>-47.278</c:v>
                </c:pt>
                <c:pt idx="9">
                  <c:v>-35.354</c:v>
                </c:pt>
                <c:pt idx="10">
                  <c:v>-34.582</c:v>
                </c:pt>
                <c:pt idx="11">
                  <c:v>-40.301</c:v>
                </c:pt>
                <c:pt idx="12">
                  <c:v>-48.769</c:v>
                </c:pt>
                <c:pt idx="13">
                  <c:v>-59.378</c:v>
                </c:pt>
                <c:pt idx="14">
                  <c:v>-69.938</c:v>
                </c:pt>
                <c:pt idx="15">
                  <c:v>-81.761</c:v>
                </c:pt>
                <c:pt idx="16">
                  <c:v>-96.051</c:v>
                </c:pt>
                <c:pt idx="17">
                  <c:v>-108.91</c:v>
                </c:pt>
                <c:pt idx="18">
                  <c:v>-123</c:v>
                </c:pt>
                <c:pt idx="19">
                  <c:v>-137.85</c:v>
                </c:pt>
                <c:pt idx="20">
                  <c:v>-153.02</c:v>
                </c:pt>
                <c:pt idx="21">
                  <c:v>-168.13</c:v>
                </c:pt>
                <c:pt idx="22">
                  <c:v>-184.93</c:v>
                </c:pt>
                <c:pt idx="23">
                  <c:v>-202.62</c:v>
                </c:pt>
                <c:pt idx="24">
                  <c:v>-221.02</c:v>
                </c:pt>
                <c:pt idx="25">
                  <c:v>-240.78</c:v>
                </c:pt>
                <c:pt idx="26">
                  <c:v>-261.53</c:v>
                </c:pt>
                <c:pt idx="27">
                  <c:v>-283.46</c:v>
                </c:pt>
                <c:pt idx="28">
                  <c:v>-306.89</c:v>
                </c:pt>
                <c:pt idx="29">
                  <c:v>-331.31</c:v>
                </c:pt>
                <c:pt idx="30">
                  <c:v>-357.04</c:v>
                </c:pt>
                <c:pt idx="31">
                  <c:v>-385.55</c:v>
                </c:pt>
                <c:pt idx="32">
                  <c:v>-412.9</c:v>
                </c:pt>
                <c:pt idx="33">
                  <c:v>-442.52</c:v>
                </c:pt>
                <c:pt idx="34">
                  <c:v>-475.39</c:v>
                </c:pt>
                <c:pt idx="35">
                  <c:v>-504.67</c:v>
                </c:pt>
                <c:pt idx="36">
                  <c:v>-542.05</c:v>
                </c:pt>
                <c:pt idx="37">
                  <c:v>-586.18</c:v>
                </c:pt>
                <c:pt idx="38">
                  <c:v>-659.67</c:v>
                </c:pt>
                <c:pt idx="39">
                  <c:v>-719.62</c:v>
                </c:pt>
                <c:pt idx="40">
                  <c:v>-857.55</c:v>
                </c:pt>
                <c:pt idx="41">
                  <c:v>-922.37</c:v>
                </c:pt>
                <c:pt idx="42">
                  <c:v>-1050.2</c:v>
                </c:pt>
                <c:pt idx="43">
                  <c:v>-1150.8</c:v>
                </c:pt>
                <c:pt idx="44">
                  <c:v>-1332.2</c:v>
                </c:pt>
                <c:pt idx="45">
                  <c:v>-1498</c:v>
                </c:pt>
                <c:pt idx="46">
                  <c:v>-1895.6</c:v>
                </c:pt>
                <c:pt idx="47">
                  <c:v>-2129.7</c:v>
                </c:pt>
                <c:pt idx="48">
                  <c:v>-2275.5</c:v>
                </c:pt>
                <c:pt idx="49">
                  <c:v>-2614</c:v>
                </c:pt>
                <c:pt idx="50">
                  <c:v>-2867.4</c:v>
                </c:pt>
                <c:pt idx="51">
                  <c:v>-3326</c:v>
                </c:pt>
                <c:pt idx="52">
                  <c:v>-3559.9</c:v>
                </c:pt>
                <c:pt idx="53">
                  <c:v>-3959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319.17</c:v>
                </c:pt>
                <c:pt idx="1">
                  <c:v>548.19</c:v>
                </c:pt>
                <c:pt idx="2">
                  <c:v>730.69</c:v>
                </c:pt>
                <c:pt idx="3">
                  <c:v>1045.7</c:v>
                </c:pt>
                <c:pt idx="4">
                  <c:v>1090.9</c:v>
                </c:pt>
                <c:pt idx="5">
                  <c:v>1116.6</c:v>
                </c:pt>
                <c:pt idx="6">
                  <c:v>1124.4</c:v>
                </c:pt>
                <c:pt idx="7">
                  <c:v>1118.9</c:v>
                </c:pt>
                <c:pt idx="8">
                  <c:v>1089.5</c:v>
                </c:pt>
                <c:pt idx="9">
                  <c:v>1086.5</c:v>
                </c:pt>
                <c:pt idx="10">
                  <c:v>1082.9</c:v>
                </c:pt>
                <c:pt idx="11">
                  <c:v>1088</c:v>
                </c:pt>
                <c:pt idx="12">
                  <c:v>1088.6</c:v>
                </c:pt>
                <c:pt idx="13">
                  <c:v>1092.1</c:v>
                </c:pt>
                <c:pt idx="14">
                  <c:v>1098.4</c:v>
                </c:pt>
                <c:pt idx="15">
                  <c:v>1106.4</c:v>
                </c:pt>
                <c:pt idx="16">
                  <c:v>1116.5</c:v>
                </c:pt>
                <c:pt idx="17">
                  <c:v>1127.8</c:v>
                </c:pt>
                <c:pt idx="18">
                  <c:v>1141.5</c:v>
                </c:pt>
                <c:pt idx="19">
                  <c:v>1156.7</c:v>
                </c:pt>
                <c:pt idx="20">
                  <c:v>1173.9</c:v>
                </c:pt>
                <c:pt idx="21">
                  <c:v>1193.3</c:v>
                </c:pt>
                <c:pt idx="22">
                  <c:v>1214.5</c:v>
                </c:pt>
                <c:pt idx="23">
                  <c:v>1238.1</c:v>
                </c:pt>
                <c:pt idx="24">
                  <c:v>1263.8</c:v>
                </c:pt>
                <c:pt idx="25">
                  <c:v>1291.5</c:v>
                </c:pt>
                <c:pt idx="26">
                  <c:v>1323.1</c:v>
                </c:pt>
                <c:pt idx="27">
                  <c:v>1356.6</c:v>
                </c:pt>
                <c:pt idx="28">
                  <c:v>1393.5</c:v>
                </c:pt>
                <c:pt idx="29">
                  <c:v>1433.8</c:v>
                </c:pt>
                <c:pt idx="30">
                  <c:v>1477.6</c:v>
                </c:pt>
                <c:pt idx="31">
                  <c:v>1525</c:v>
                </c:pt>
                <c:pt idx="32">
                  <c:v>1576.3</c:v>
                </c:pt>
                <c:pt idx="33">
                  <c:v>1629.5</c:v>
                </c:pt>
                <c:pt idx="34">
                  <c:v>1692</c:v>
                </c:pt>
                <c:pt idx="35">
                  <c:v>1754.3</c:v>
                </c:pt>
                <c:pt idx="36">
                  <c:v>1816.3</c:v>
                </c:pt>
                <c:pt idx="37">
                  <c:v>1882.9</c:v>
                </c:pt>
                <c:pt idx="38">
                  <c:v>1950.3</c:v>
                </c:pt>
                <c:pt idx="39">
                  <c:v>2039.1</c:v>
                </c:pt>
                <c:pt idx="40">
                  <c:v>2111.6</c:v>
                </c:pt>
                <c:pt idx="41">
                  <c:v>2206.3</c:v>
                </c:pt>
                <c:pt idx="42">
                  <c:v>2338.1</c:v>
                </c:pt>
                <c:pt idx="43">
                  <c:v>2497.6</c:v>
                </c:pt>
                <c:pt idx="44">
                  <c:v>2620</c:v>
                </c:pt>
                <c:pt idx="45">
                  <c:v>2765.5</c:v>
                </c:pt>
                <c:pt idx="46">
                  <c:v>2824.8</c:v>
                </c:pt>
                <c:pt idx="47">
                  <c:v>3368.3</c:v>
                </c:pt>
                <c:pt idx="48">
                  <c:v>3830.1</c:v>
                </c:pt>
                <c:pt idx="49">
                  <c:v>4068.8</c:v>
                </c:pt>
                <c:pt idx="50">
                  <c:v>4416.3</c:v>
                </c:pt>
                <c:pt idx="51">
                  <c:v>4750.8</c:v>
                </c:pt>
                <c:pt idx="52">
                  <c:v>5300.2</c:v>
                </c:pt>
                <c:pt idx="53">
                  <c:v>5779.5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530.08</c:v>
                </c:pt>
                <c:pt idx="1">
                  <c:v>-598.35</c:v>
                </c:pt>
                <c:pt idx="2">
                  <c:v>-584.45</c:v>
                </c:pt>
                <c:pt idx="3">
                  <c:v>-145.93</c:v>
                </c:pt>
                <c:pt idx="4">
                  <c:v>-122.52</c:v>
                </c:pt>
                <c:pt idx="5">
                  <c:v>-89.849</c:v>
                </c:pt>
                <c:pt idx="6">
                  <c:v>-57.664</c:v>
                </c:pt>
                <c:pt idx="7">
                  <c:v>-34.897</c:v>
                </c:pt>
                <c:pt idx="8">
                  <c:v>-159.25</c:v>
                </c:pt>
                <c:pt idx="9">
                  <c:v>-128.61</c:v>
                </c:pt>
                <c:pt idx="10">
                  <c:v>-110.05</c:v>
                </c:pt>
                <c:pt idx="11">
                  <c:v>-29.289</c:v>
                </c:pt>
                <c:pt idx="12">
                  <c:v>-38.614</c:v>
                </c:pt>
                <c:pt idx="13">
                  <c:v>-49.312</c:v>
                </c:pt>
                <c:pt idx="14">
                  <c:v>-59.648</c:v>
                </c:pt>
                <c:pt idx="15">
                  <c:v>-70.998</c:v>
                </c:pt>
                <c:pt idx="16">
                  <c:v>-84.487</c:v>
                </c:pt>
                <c:pt idx="17">
                  <c:v>-96.496</c:v>
                </c:pt>
                <c:pt idx="18">
                  <c:v>-109.78</c:v>
                </c:pt>
                <c:pt idx="19">
                  <c:v>-124.14</c:v>
                </c:pt>
                <c:pt idx="20">
                  <c:v>-138.53</c:v>
                </c:pt>
                <c:pt idx="21">
                  <c:v>-153.25</c:v>
                </c:pt>
                <c:pt idx="22">
                  <c:v>-169.49</c:v>
                </c:pt>
                <c:pt idx="23">
                  <c:v>-186.83</c:v>
                </c:pt>
                <c:pt idx="24">
                  <c:v>-205.26</c:v>
                </c:pt>
                <c:pt idx="25">
                  <c:v>-224.75</c:v>
                </c:pt>
                <c:pt idx="26">
                  <c:v>-246.3</c:v>
                </c:pt>
                <c:pt idx="27">
                  <c:v>-268.81</c:v>
                </c:pt>
                <c:pt idx="28">
                  <c:v>-293.41</c:v>
                </c:pt>
                <c:pt idx="29">
                  <c:v>-320.68</c:v>
                </c:pt>
                <c:pt idx="30">
                  <c:v>-349.03</c:v>
                </c:pt>
                <c:pt idx="31">
                  <c:v>-380.18</c:v>
                </c:pt>
                <c:pt idx="32">
                  <c:v>-411.74</c:v>
                </c:pt>
                <c:pt idx="33">
                  <c:v>-447</c:v>
                </c:pt>
                <c:pt idx="34">
                  <c:v>-487.94</c:v>
                </c:pt>
                <c:pt idx="35">
                  <c:v>-529.81</c:v>
                </c:pt>
                <c:pt idx="36">
                  <c:v>-572.38</c:v>
                </c:pt>
                <c:pt idx="37">
                  <c:v>-628.76</c:v>
                </c:pt>
                <c:pt idx="38">
                  <c:v>-691.97</c:v>
                </c:pt>
                <c:pt idx="39">
                  <c:v>-782.89</c:v>
                </c:pt>
                <c:pt idx="40">
                  <c:v>-963.51</c:v>
                </c:pt>
                <c:pt idx="41">
                  <c:v>-984.25</c:v>
                </c:pt>
                <c:pt idx="42">
                  <c:v>-1116.4</c:v>
                </c:pt>
                <c:pt idx="43">
                  <c:v>-1283</c:v>
                </c:pt>
                <c:pt idx="44">
                  <c:v>-1414.3</c:v>
                </c:pt>
                <c:pt idx="45">
                  <c:v>-1608.1</c:v>
                </c:pt>
                <c:pt idx="46">
                  <c:v>-1895.3</c:v>
                </c:pt>
                <c:pt idx="47">
                  <c:v>-2303.2</c:v>
                </c:pt>
                <c:pt idx="48">
                  <c:v>-2514.2</c:v>
                </c:pt>
                <c:pt idx="49">
                  <c:v>-2841.3</c:v>
                </c:pt>
                <c:pt idx="50">
                  <c:v>-3161</c:v>
                </c:pt>
                <c:pt idx="51">
                  <c:v>-3675.6</c:v>
                </c:pt>
                <c:pt idx="52">
                  <c:v>-3954.3</c:v>
                </c:pt>
                <c:pt idx="53">
                  <c:v>-4391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328.45</c:v>
                </c:pt>
                <c:pt idx="1">
                  <c:v>549.18</c:v>
                </c:pt>
                <c:pt idx="2">
                  <c:v>716.05</c:v>
                </c:pt>
                <c:pt idx="3">
                  <c:v>844.49</c:v>
                </c:pt>
                <c:pt idx="4">
                  <c:v>934.22</c:v>
                </c:pt>
                <c:pt idx="5">
                  <c:v>991.38</c:v>
                </c:pt>
                <c:pt idx="6">
                  <c:v>1022.3</c:v>
                </c:pt>
                <c:pt idx="7">
                  <c:v>1034.4</c:v>
                </c:pt>
                <c:pt idx="8">
                  <c:v>1036.6</c:v>
                </c:pt>
                <c:pt idx="9">
                  <c:v>1034.6</c:v>
                </c:pt>
                <c:pt idx="10">
                  <c:v>1031.5</c:v>
                </c:pt>
                <c:pt idx="11">
                  <c:v>1030.4</c:v>
                </c:pt>
                <c:pt idx="12">
                  <c:v>1035.3</c:v>
                </c:pt>
                <c:pt idx="13">
                  <c:v>1037.7</c:v>
                </c:pt>
                <c:pt idx="14">
                  <c:v>1042.9</c:v>
                </c:pt>
                <c:pt idx="15">
                  <c:v>1049.3</c:v>
                </c:pt>
                <c:pt idx="16">
                  <c:v>1057.5</c:v>
                </c:pt>
                <c:pt idx="17">
                  <c:v>1067.3</c:v>
                </c:pt>
                <c:pt idx="18">
                  <c:v>1078.9</c:v>
                </c:pt>
                <c:pt idx="19">
                  <c:v>1091.9</c:v>
                </c:pt>
                <c:pt idx="20">
                  <c:v>1107.1</c:v>
                </c:pt>
                <c:pt idx="21">
                  <c:v>1123.8</c:v>
                </c:pt>
                <c:pt idx="22">
                  <c:v>1142.1</c:v>
                </c:pt>
                <c:pt idx="23">
                  <c:v>1162.8</c:v>
                </c:pt>
                <c:pt idx="24">
                  <c:v>1185.1</c:v>
                </c:pt>
                <c:pt idx="25">
                  <c:v>1209.9</c:v>
                </c:pt>
                <c:pt idx="26">
                  <c:v>1236.7</c:v>
                </c:pt>
                <c:pt idx="27">
                  <c:v>1266.1</c:v>
                </c:pt>
                <c:pt idx="28">
                  <c:v>1298.6</c:v>
                </c:pt>
                <c:pt idx="29">
                  <c:v>1334</c:v>
                </c:pt>
                <c:pt idx="30">
                  <c:v>1371.6</c:v>
                </c:pt>
                <c:pt idx="31">
                  <c:v>1413.8</c:v>
                </c:pt>
                <c:pt idx="32">
                  <c:v>1459.4</c:v>
                </c:pt>
                <c:pt idx="33">
                  <c:v>1509.4</c:v>
                </c:pt>
                <c:pt idx="34">
                  <c:v>1562.2</c:v>
                </c:pt>
                <c:pt idx="35">
                  <c:v>1614</c:v>
                </c:pt>
                <c:pt idx="36">
                  <c:v>1667.6</c:v>
                </c:pt>
                <c:pt idx="37">
                  <c:v>1733.1</c:v>
                </c:pt>
                <c:pt idx="38">
                  <c:v>1791.6</c:v>
                </c:pt>
                <c:pt idx="39">
                  <c:v>1860.6</c:v>
                </c:pt>
                <c:pt idx="40">
                  <c:v>1916.9</c:v>
                </c:pt>
                <c:pt idx="41">
                  <c:v>2018.7</c:v>
                </c:pt>
                <c:pt idx="42">
                  <c:v>2125.9</c:v>
                </c:pt>
                <c:pt idx="43">
                  <c:v>2241</c:v>
                </c:pt>
                <c:pt idx="44">
                  <c:v>2390.1</c:v>
                </c:pt>
                <c:pt idx="45">
                  <c:v>2527.1</c:v>
                </c:pt>
                <c:pt idx="46">
                  <c:v>2540.8</c:v>
                </c:pt>
                <c:pt idx="47">
                  <c:v>3241.2</c:v>
                </c:pt>
                <c:pt idx="48">
                  <c:v>3395.1</c:v>
                </c:pt>
                <c:pt idx="49">
                  <c:v>3698</c:v>
                </c:pt>
                <c:pt idx="50">
                  <c:v>4044.3</c:v>
                </c:pt>
                <c:pt idx="51">
                  <c:v>4478.3</c:v>
                </c:pt>
                <c:pt idx="52">
                  <c:v>4822.9</c:v>
                </c:pt>
                <c:pt idx="53">
                  <c:v>5267.9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11.57</c:v>
                </c:pt>
                <c:pt idx="1">
                  <c:v>-562</c:v>
                </c:pt>
                <c:pt idx="2">
                  <c:v>-538.95</c:v>
                </c:pt>
                <c:pt idx="3">
                  <c:v>-479.21</c:v>
                </c:pt>
                <c:pt idx="4">
                  <c:v>-401.34</c:v>
                </c:pt>
                <c:pt idx="5">
                  <c:v>-321.57</c:v>
                </c:pt>
                <c:pt idx="6">
                  <c:v>-249</c:v>
                </c:pt>
                <c:pt idx="7">
                  <c:v>-190.58</c:v>
                </c:pt>
                <c:pt idx="8">
                  <c:v>-147.55</c:v>
                </c:pt>
                <c:pt idx="9">
                  <c:v>-118.22</c:v>
                </c:pt>
                <c:pt idx="10">
                  <c:v>-100.06</c:v>
                </c:pt>
                <c:pt idx="11">
                  <c:v>-90.387</c:v>
                </c:pt>
                <c:pt idx="12">
                  <c:v>-31.156</c:v>
                </c:pt>
                <c:pt idx="13">
                  <c:v>-40.528</c:v>
                </c:pt>
                <c:pt idx="14">
                  <c:v>-49.586</c:v>
                </c:pt>
                <c:pt idx="15">
                  <c:v>-59.713</c:v>
                </c:pt>
                <c:pt idx="16">
                  <c:v>-71.633</c:v>
                </c:pt>
                <c:pt idx="17">
                  <c:v>-82.59</c:v>
                </c:pt>
                <c:pt idx="18">
                  <c:v>-94.47</c:v>
                </c:pt>
                <c:pt idx="19">
                  <c:v>-107.36</c:v>
                </c:pt>
                <c:pt idx="20">
                  <c:v>-119.57</c:v>
                </c:pt>
                <c:pt idx="21">
                  <c:v>-133.32</c:v>
                </c:pt>
                <c:pt idx="22">
                  <c:v>-147.82</c:v>
                </c:pt>
                <c:pt idx="23">
                  <c:v>-163.18</c:v>
                </c:pt>
                <c:pt idx="24">
                  <c:v>-179.5</c:v>
                </c:pt>
                <c:pt idx="25">
                  <c:v>-196.99</c:v>
                </c:pt>
                <c:pt idx="26">
                  <c:v>-216.14</c:v>
                </c:pt>
                <c:pt idx="27">
                  <c:v>-236.19</c:v>
                </c:pt>
                <c:pt idx="28">
                  <c:v>-258.31</c:v>
                </c:pt>
                <c:pt idx="29">
                  <c:v>-283.23</c:v>
                </c:pt>
                <c:pt idx="30">
                  <c:v>-306.86</c:v>
                </c:pt>
                <c:pt idx="31">
                  <c:v>-335.64</c:v>
                </c:pt>
                <c:pt idx="32">
                  <c:v>-365.51</c:v>
                </c:pt>
                <c:pt idx="33">
                  <c:v>-396.28</c:v>
                </c:pt>
                <c:pt idx="34">
                  <c:v>-432.5</c:v>
                </c:pt>
                <c:pt idx="35">
                  <c:v>-466.76</c:v>
                </c:pt>
                <c:pt idx="36">
                  <c:v>-506.07</c:v>
                </c:pt>
                <c:pt idx="37">
                  <c:v>-568.95</c:v>
                </c:pt>
                <c:pt idx="38">
                  <c:v>-621.96</c:v>
                </c:pt>
                <c:pt idx="39">
                  <c:v>-700.78</c:v>
                </c:pt>
                <c:pt idx="40">
                  <c:v>-887.87</c:v>
                </c:pt>
                <c:pt idx="41">
                  <c:v>-881.09</c:v>
                </c:pt>
                <c:pt idx="42">
                  <c:v>-1010.8</c:v>
                </c:pt>
                <c:pt idx="43">
                  <c:v>-1156.8</c:v>
                </c:pt>
                <c:pt idx="44">
                  <c:v>-1295.6</c:v>
                </c:pt>
                <c:pt idx="45">
                  <c:v>-1429.4</c:v>
                </c:pt>
                <c:pt idx="46">
                  <c:v>-1625.2</c:v>
                </c:pt>
                <c:pt idx="47">
                  <c:v>-2071.3</c:v>
                </c:pt>
                <c:pt idx="48">
                  <c:v>-2395.4</c:v>
                </c:pt>
                <c:pt idx="49">
                  <c:v>-2614.2</c:v>
                </c:pt>
                <c:pt idx="50">
                  <c:v>-2930.7</c:v>
                </c:pt>
                <c:pt idx="51">
                  <c:v>-3235</c:v>
                </c:pt>
                <c:pt idx="52">
                  <c:v>-3651.6</c:v>
                </c:pt>
                <c:pt idx="53">
                  <c:v>-4050.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60.92</c:v>
                </c:pt>
                <c:pt idx="1">
                  <c:v>491.38</c:v>
                </c:pt>
                <c:pt idx="2">
                  <c:v>718.36</c:v>
                </c:pt>
                <c:pt idx="3">
                  <c:v>1214.4</c:v>
                </c:pt>
                <c:pt idx="4">
                  <c:v>1336.1</c:v>
                </c:pt>
                <c:pt idx="5">
                  <c:v>1435.9</c:v>
                </c:pt>
                <c:pt idx="6">
                  <c:v>1503.3</c:v>
                </c:pt>
                <c:pt idx="7">
                  <c:v>1537</c:v>
                </c:pt>
                <c:pt idx="8">
                  <c:v>1547</c:v>
                </c:pt>
                <c:pt idx="9">
                  <c:v>1542.2</c:v>
                </c:pt>
                <c:pt idx="10">
                  <c:v>1530.7</c:v>
                </c:pt>
                <c:pt idx="11">
                  <c:v>1519</c:v>
                </c:pt>
                <c:pt idx="12">
                  <c:v>1511.4</c:v>
                </c:pt>
                <c:pt idx="13">
                  <c:v>1508.4</c:v>
                </c:pt>
                <c:pt idx="14">
                  <c:v>1508.4</c:v>
                </c:pt>
                <c:pt idx="15">
                  <c:v>1512</c:v>
                </c:pt>
                <c:pt idx="16">
                  <c:v>1518.2</c:v>
                </c:pt>
                <c:pt idx="17">
                  <c:v>1526.6</c:v>
                </c:pt>
                <c:pt idx="18">
                  <c:v>1537.5</c:v>
                </c:pt>
                <c:pt idx="19">
                  <c:v>1550.2</c:v>
                </c:pt>
                <c:pt idx="20">
                  <c:v>1565.4</c:v>
                </c:pt>
                <c:pt idx="21">
                  <c:v>1582.6</c:v>
                </c:pt>
                <c:pt idx="22">
                  <c:v>1601.7</c:v>
                </c:pt>
                <c:pt idx="23">
                  <c:v>1623.3</c:v>
                </c:pt>
                <c:pt idx="24">
                  <c:v>1646.3</c:v>
                </c:pt>
                <c:pt idx="25">
                  <c:v>1672</c:v>
                </c:pt>
                <c:pt idx="26">
                  <c:v>1700</c:v>
                </c:pt>
                <c:pt idx="27">
                  <c:v>1730.3</c:v>
                </c:pt>
                <c:pt idx="28">
                  <c:v>1763.3</c:v>
                </c:pt>
                <c:pt idx="29">
                  <c:v>1799.2</c:v>
                </c:pt>
                <c:pt idx="30">
                  <c:v>1837.8</c:v>
                </c:pt>
                <c:pt idx="31">
                  <c:v>1878.2</c:v>
                </c:pt>
                <c:pt idx="32">
                  <c:v>1922.2</c:v>
                </c:pt>
                <c:pt idx="33">
                  <c:v>1968.4</c:v>
                </c:pt>
                <c:pt idx="34">
                  <c:v>2016.1</c:v>
                </c:pt>
                <c:pt idx="35">
                  <c:v>2058</c:v>
                </c:pt>
                <c:pt idx="36">
                  <c:v>2104.9</c:v>
                </c:pt>
                <c:pt idx="37">
                  <c:v>2158.2</c:v>
                </c:pt>
                <c:pt idx="38">
                  <c:v>2196.4</c:v>
                </c:pt>
                <c:pt idx="39">
                  <c:v>2251</c:v>
                </c:pt>
                <c:pt idx="40">
                  <c:v>2271.2</c:v>
                </c:pt>
                <c:pt idx="41">
                  <c:v>2382.8</c:v>
                </c:pt>
                <c:pt idx="42">
                  <c:v>2487.9</c:v>
                </c:pt>
                <c:pt idx="43">
                  <c:v>2573.3</c:v>
                </c:pt>
                <c:pt idx="44">
                  <c:v>2718.7</c:v>
                </c:pt>
                <c:pt idx="45">
                  <c:v>2869.8</c:v>
                </c:pt>
                <c:pt idx="46">
                  <c:v>2869.7</c:v>
                </c:pt>
                <c:pt idx="47">
                  <c:v>3473</c:v>
                </c:pt>
                <c:pt idx="48">
                  <c:v>3625.7</c:v>
                </c:pt>
                <c:pt idx="49">
                  <c:v>3955.1</c:v>
                </c:pt>
                <c:pt idx="50">
                  <c:v>4248.2</c:v>
                </c:pt>
                <c:pt idx="51">
                  <c:v>4557.1</c:v>
                </c:pt>
                <c:pt idx="52">
                  <c:v>4999.2</c:v>
                </c:pt>
                <c:pt idx="53">
                  <c:v>5459.8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7.94</c:v>
                </c:pt>
                <c:pt idx="1">
                  <c:v>-754.71</c:v>
                </c:pt>
                <c:pt idx="2">
                  <c:v>-820.84</c:v>
                </c:pt>
                <c:pt idx="3">
                  <c:v>-402.86</c:v>
                </c:pt>
                <c:pt idx="4">
                  <c:v>-388.19</c:v>
                </c:pt>
                <c:pt idx="5">
                  <c:v>-338.71</c:v>
                </c:pt>
                <c:pt idx="6">
                  <c:v>-269.68</c:v>
                </c:pt>
                <c:pt idx="7">
                  <c:v>-199.62</c:v>
                </c:pt>
                <c:pt idx="8">
                  <c:v>-140.09</c:v>
                </c:pt>
                <c:pt idx="9">
                  <c:v>-96.393</c:v>
                </c:pt>
                <c:pt idx="10">
                  <c:v>-69.901</c:v>
                </c:pt>
                <c:pt idx="11">
                  <c:v>-56.878</c:v>
                </c:pt>
                <c:pt idx="12">
                  <c:v>-51.937</c:v>
                </c:pt>
                <c:pt idx="13">
                  <c:v>-53.824</c:v>
                </c:pt>
                <c:pt idx="14">
                  <c:v>-57.869</c:v>
                </c:pt>
                <c:pt idx="15">
                  <c:v>-64.816</c:v>
                </c:pt>
                <c:pt idx="16">
                  <c:v>-75.997</c:v>
                </c:pt>
                <c:pt idx="17">
                  <c:v>-86.391</c:v>
                </c:pt>
                <c:pt idx="18">
                  <c:v>-97.884</c:v>
                </c:pt>
                <c:pt idx="19">
                  <c:v>-110.46</c:v>
                </c:pt>
                <c:pt idx="20">
                  <c:v>-122.86</c:v>
                </c:pt>
                <c:pt idx="21">
                  <c:v>-136.02</c:v>
                </c:pt>
                <c:pt idx="22">
                  <c:v>-150.26</c:v>
                </c:pt>
                <c:pt idx="23">
                  <c:v>-165.3</c:v>
                </c:pt>
                <c:pt idx="24">
                  <c:v>-180.07</c:v>
                </c:pt>
                <c:pt idx="25">
                  <c:v>-196.03</c:v>
                </c:pt>
                <c:pt idx="26">
                  <c:v>-213.62</c:v>
                </c:pt>
                <c:pt idx="27">
                  <c:v>-231.24</c:v>
                </c:pt>
                <c:pt idx="28">
                  <c:v>-250.4</c:v>
                </c:pt>
                <c:pt idx="29">
                  <c:v>-268.95</c:v>
                </c:pt>
                <c:pt idx="30">
                  <c:v>-292.07</c:v>
                </c:pt>
                <c:pt idx="31">
                  <c:v>-313.03</c:v>
                </c:pt>
                <c:pt idx="32">
                  <c:v>-336.49</c:v>
                </c:pt>
                <c:pt idx="33">
                  <c:v>-360.82</c:v>
                </c:pt>
                <c:pt idx="34">
                  <c:v>-386.17</c:v>
                </c:pt>
                <c:pt idx="35">
                  <c:v>-410.72</c:v>
                </c:pt>
                <c:pt idx="36">
                  <c:v>-440.83</c:v>
                </c:pt>
                <c:pt idx="37">
                  <c:v>-495.17</c:v>
                </c:pt>
                <c:pt idx="38">
                  <c:v>-532.6</c:v>
                </c:pt>
                <c:pt idx="39">
                  <c:v>-608.65</c:v>
                </c:pt>
                <c:pt idx="40">
                  <c:v>-792.41</c:v>
                </c:pt>
                <c:pt idx="41">
                  <c:v>-799.11</c:v>
                </c:pt>
                <c:pt idx="42">
                  <c:v>-923.94</c:v>
                </c:pt>
                <c:pt idx="43">
                  <c:v>-1061.6</c:v>
                </c:pt>
                <c:pt idx="44">
                  <c:v>-1206.3</c:v>
                </c:pt>
                <c:pt idx="45">
                  <c:v>-1337.7</c:v>
                </c:pt>
                <c:pt idx="46">
                  <c:v>-1415.2</c:v>
                </c:pt>
                <c:pt idx="47">
                  <c:v>-2040.8</c:v>
                </c:pt>
                <c:pt idx="48">
                  <c:v>-2253.8</c:v>
                </c:pt>
                <c:pt idx="49">
                  <c:v>-2484.4</c:v>
                </c:pt>
                <c:pt idx="50">
                  <c:v>-2824.9</c:v>
                </c:pt>
                <c:pt idx="51">
                  <c:v>-3248.5</c:v>
                </c:pt>
                <c:pt idx="52">
                  <c:v>-3505.6</c:v>
                </c:pt>
                <c:pt idx="53">
                  <c:v>-389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160.7</c:v>
                </c:pt>
                <c:pt idx="1">
                  <c:v>326.9</c:v>
                </c:pt>
                <c:pt idx="2">
                  <c:v>1088.1</c:v>
                </c:pt>
                <c:pt idx="3">
                  <c:v>1290.6</c:v>
                </c:pt>
                <c:pt idx="4">
                  <c:v>1546.9</c:v>
                </c:pt>
                <c:pt idx="5">
                  <c:v>1848.4</c:v>
                </c:pt>
                <c:pt idx="6">
                  <c:v>2159.8</c:v>
                </c:pt>
                <c:pt idx="7">
                  <c:v>2437</c:v>
                </c:pt>
                <c:pt idx="8">
                  <c:v>2650.9</c:v>
                </c:pt>
                <c:pt idx="9">
                  <c:v>2789.3</c:v>
                </c:pt>
                <c:pt idx="10">
                  <c:v>2857.1</c:v>
                </c:pt>
                <c:pt idx="11">
                  <c:v>2874.7</c:v>
                </c:pt>
                <c:pt idx="12">
                  <c:v>2866.1</c:v>
                </c:pt>
                <c:pt idx="13">
                  <c:v>2849.8</c:v>
                </c:pt>
                <c:pt idx="14">
                  <c:v>2834.1</c:v>
                </c:pt>
                <c:pt idx="15">
                  <c:v>2820.4</c:v>
                </c:pt>
                <c:pt idx="16">
                  <c:v>2814.1</c:v>
                </c:pt>
                <c:pt idx="17">
                  <c:v>2813.6</c:v>
                </c:pt>
                <c:pt idx="18">
                  <c:v>2819.2</c:v>
                </c:pt>
                <c:pt idx="19">
                  <c:v>2828.4</c:v>
                </c:pt>
                <c:pt idx="20">
                  <c:v>2842.7</c:v>
                </c:pt>
                <c:pt idx="21">
                  <c:v>2860.1</c:v>
                </c:pt>
                <c:pt idx="22">
                  <c:v>2880.9</c:v>
                </c:pt>
                <c:pt idx="23">
                  <c:v>2905</c:v>
                </c:pt>
                <c:pt idx="24">
                  <c:v>2931.3</c:v>
                </c:pt>
                <c:pt idx="25">
                  <c:v>2960.6</c:v>
                </c:pt>
                <c:pt idx="26">
                  <c:v>2993</c:v>
                </c:pt>
                <c:pt idx="27">
                  <c:v>3029</c:v>
                </c:pt>
                <c:pt idx="28">
                  <c:v>3067.5</c:v>
                </c:pt>
                <c:pt idx="29">
                  <c:v>3108.2</c:v>
                </c:pt>
                <c:pt idx="30">
                  <c:v>3151.7</c:v>
                </c:pt>
                <c:pt idx="31">
                  <c:v>3198.2</c:v>
                </c:pt>
                <c:pt idx="32">
                  <c:v>3244.3</c:v>
                </c:pt>
                <c:pt idx="33">
                  <c:v>3292.3</c:v>
                </c:pt>
                <c:pt idx="34">
                  <c:v>3338.5</c:v>
                </c:pt>
                <c:pt idx="35">
                  <c:v>3380.7</c:v>
                </c:pt>
                <c:pt idx="36">
                  <c:v>3419.7</c:v>
                </c:pt>
                <c:pt idx="37">
                  <c:v>3452.6</c:v>
                </c:pt>
                <c:pt idx="38">
                  <c:v>3469</c:v>
                </c:pt>
                <c:pt idx="39">
                  <c:v>3500.1</c:v>
                </c:pt>
                <c:pt idx="40">
                  <c:v>3570.9</c:v>
                </c:pt>
                <c:pt idx="41">
                  <c:v>3624.6</c:v>
                </c:pt>
                <c:pt idx="42">
                  <c:v>3699.8</c:v>
                </c:pt>
                <c:pt idx="43">
                  <c:v>3830</c:v>
                </c:pt>
                <c:pt idx="44">
                  <c:v>3939.7</c:v>
                </c:pt>
                <c:pt idx="45">
                  <c:v>4072.3</c:v>
                </c:pt>
                <c:pt idx="46">
                  <c:v>4156.3</c:v>
                </c:pt>
                <c:pt idx="47">
                  <c:v>4562.4</c:v>
                </c:pt>
                <c:pt idx="48">
                  <c:v>4983.3</c:v>
                </c:pt>
                <c:pt idx="49">
                  <c:v>5215.7</c:v>
                </c:pt>
                <c:pt idx="50">
                  <c:v>5539.5</c:v>
                </c:pt>
                <c:pt idx="51">
                  <c:v>5820.3</c:v>
                </c:pt>
                <c:pt idx="52">
                  <c:v>6322.9</c:v>
                </c:pt>
                <c:pt idx="53">
                  <c:v>6788.8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64.86</c:v>
                </c:pt>
                <c:pt idx="1">
                  <c:v>-942.84</c:v>
                </c:pt>
                <c:pt idx="2">
                  <c:v>-774.89</c:v>
                </c:pt>
                <c:pt idx="3">
                  <c:v>-968.07</c:v>
                </c:pt>
                <c:pt idx="4">
                  <c:v>-1107.2</c:v>
                </c:pt>
                <c:pt idx="5">
                  <c:v>-1174.7</c:v>
                </c:pt>
                <c:pt idx="6">
                  <c:v>-1151.9</c:v>
                </c:pt>
                <c:pt idx="7">
                  <c:v>-1044</c:v>
                </c:pt>
                <c:pt idx="8">
                  <c:v>-878.49</c:v>
                </c:pt>
                <c:pt idx="9">
                  <c:v>-691.09</c:v>
                </c:pt>
                <c:pt idx="10">
                  <c:v>-517.37</c:v>
                </c:pt>
                <c:pt idx="11">
                  <c:v>-377.13</c:v>
                </c:pt>
                <c:pt idx="12">
                  <c:v>-272.78</c:v>
                </c:pt>
                <c:pt idx="13">
                  <c:v>-204.35</c:v>
                </c:pt>
                <c:pt idx="14">
                  <c:v>-160.21</c:v>
                </c:pt>
                <c:pt idx="15">
                  <c:v>-135.76</c:v>
                </c:pt>
                <c:pt idx="16">
                  <c:v>-129.47</c:v>
                </c:pt>
                <c:pt idx="17">
                  <c:v>-127.72</c:v>
                </c:pt>
                <c:pt idx="18">
                  <c:v>-132.58</c:v>
                </c:pt>
                <c:pt idx="19">
                  <c:v>-141.34</c:v>
                </c:pt>
                <c:pt idx="20">
                  <c:v>-151.22</c:v>
                </c:pt>
                <c:pt idx="21">
                  <c:v>-162.88</c:v>
                </c:pt>
                <c:pt idx="22">
                  <c:v>-176.35</c:v>
                </c:pt>
                <c:pt idx="23">
                  <c:v>-190.98</c:v>
                </c:pt>
                <c:pt idx="24">
                  <c:v>-206.87</c:v>
                </c:pt>
                <c:pt idx="25">
                  <c:v>-221.92</c:v>
                </c:pt>
                <c:pt idx="26">
                  <c:v>-239.93</c:v>
                </c:pt>
                <c:pt idx="27">
                  <c:v>-256.4</c:v>
                </c:pt>
                <c:pt idx="28">
                  <c:v>-274.34</c:v>
                </c:pt>
                <c:pt idx="29">
                  <c:v>-290.42</c:v>
                </c:pt>
                <c:pt idx="30">
                  <c:v>-306.48</c:v>
                </c:pt>
                <c:pt idx="31">
                  <c:v>-323.42</c:v>
                </c:pt>
                <c:pt idx="32">
                  <c:v>-336.96</c:v>
                </c:pt>
                <c:pt idx="33">
                  <c:v>-349.48</c:v>
                </c:pt>
                <c:pt idx="34">
                  <c:v>-368.01</c:v>
                </c:pt>
                <c:pt idx="35">
                  <c:v>-383.79</c:v>
                </c:pt>
                <c:pt idx="36">
                  <c:v>-409.6</c:v>
                </c:pt>
                <c:pt idx="37">
                  <c:v>-448.01</c:v>
                </c:pt>
                <c:pt idx="38">
                  <c:v>-484.73</c:v>
                </c:pt>
                <c:pt idx="39">
                  <c:v>-556.2</c:v>
                </c:pt>
                <c:pt idx="40">
                  <c:v>-739.36</c:v>
                </c:pt>
                <c:pt idx="41">
                  <c:v>-778.74</c:v>
                </c:pt>
                <c:pt idx="42">
                  <c:v>-905.32</c:v>
                </c:pt>
                <c:pt idx="43">
                  <c:v>-1048.1</c:v>
                </c:pt>
                <c:pt idx="44">
                  <c:v>-1234.9</c:v>
                </c:pt>
                <c:pt idx="45">
                  <c:v>-1438.6</c:v>
                </c:pt>
                <c:pt idx="46">
                  <c:v>-1812.9</c:v>
                </c:pt>
                <c:pt idx="47">
                  <c:v>-2091.3</c:v>
                </c:pt>
                <c:pt idx="48">
                  <c:v>-2375.3</c:v>
                </c:pt>
                <c:pt idx="49">
                  <c:v>-2661.1</c:v>
                </c:pt>
                <c:pt idx="50">
                  <c:v>-2970.7</c:v>
                </c:pt>
                <c:pt idx="51">
                  <c:v>-3536.4</c:v>
                </c:pt>
                <c:pt idx="52">
                  <c:v>-3802.3</c:v>
                </c:pt>
                <c:pt idx="53">
                  <c:v>-4267</c:v>
                </c:pt>
              </c:numCache>
            </c:numRef>
          </c:yVal>
          <c:smooth val="1"/>
        </c:ser>
        <c:axId val="86282142"/>
        <c:axId val="86610920"/>
      </c:scatterChart>
      <c:valAx>
        <c:axId val="8628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920"/>
        <c:crossesAt val="0"/>
        <c:crossBetween val="midCat"/>
      </c:valAx>
      <c:valAx>
        <c:axId val="86610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209.91</c:v>
                </c:pt>
                <c:pt idx="1">
                  <c:v>947.09</c:v>
                </c:pt>
                <c:pt idx="2">
                  <c:v>1089.9</c:v>
                </c:pt>
                <c:pt idx="3">
                  <c:v>1264.6</c:v>
                </c:pt>
                <c:pt idx="4">
                  <c:v>1462.5</c:v>
                </c:pt>
                <c:pt idx="5">
                  <c:v>1671.6</c:v>
                </c:pt>
                <c:pt idx="6">
                  <c:v>1867.8</c:v>
                </c:pt>
                <c:pt idx="7">
                  <c:v>2027.8</c:v>
                </c:pt>
                <c:pt idx="8">
                  <c:v>2146.6</c:v>
                </c:pt>
                <c:pt idx="9">
                  <c:v>2226.4</c:v>
                </c:pt>
                <c:pt idx="10">
                  <c:v>2272.5</c:v>
                </c:pt>
                <c:pt idx="11">
                  <c:v>2294.4</c:v>
                </c:pt>
                <c:pt idx="12">
                  <c:v>2303.5</c:v>
                </c:pt>
                <c:pt idx="13">
                  <c:v>2309.1</c:v>
                </c:pt>
                <c:pt idx="14">
                  <c:v>2313.5</c:v>
                </c:pt>
                <c:pt idx="15">
                  <c:v>2319.1</c:v>
                </c:pt>
                <c:pt idx="16">
                  <c:v>2335.6</c:v>
                </c:pt>
                <c:pt idx="17">
                  <c:v>2348.4</c:v>
                </c:pt>
                <c:pt idx="18">
                  <c:v>2365.8</c:v>
                </c:pt>
                <c:pt idx="19">
                  <c:v>2385.4</c:v>
                </c:pt>
                <c:pt idx="20">
                  <c:v>2409.1</c:v>
                </c:pt>
                <c:pt idx="21">
                  <c:v>2435.2</c:v>
                </c:pt>
                <c:pt idx="22">
                  <c:v>2462.6</c:v>
                </c:pt>
                <c:pt idx="23">
                  <c:v>2492.3</c:v>
                </c:pt>
                <c:pt idx="24">
                  <c:v>2524.6</c:v>
                </c:pt>
                <c:pt idx="25">
                  <c:v>2558.3</c:v>
                </c:pt>
                <c:pt idx="26">
                  <c:v>2594.2</c:v>
                </c:pt>
                <c:pt idx="27">
                  <c:v>2632.9</c:v>
                </c:pt>
                <c:pt idx="28">
                  <c:v>2674.4</c:v>
                </c:pt>
                <c:pt idx="29">
                  <c:v>2718.2</c:v>
                </c:pt>
                <c:pt idx="30">
                  <c:v>2765.8</c:v>
                </c:pt>
                <c:pt idx="31">
                  <c:v>2815.7</c:v>
                </c:pt>
                <c:pt idx="32">
                  <c:v>2868</c:v>
                </c:pt>
                <c:pt idx="33">
                  <c:v>2922.5</c:v>
                </c:pt>
                <c:pt idx="34">
                  <c:v>2965.1</c:v>
                </c:pt>
                <c:pt idx="35">
                  <c:v>3013.4</c:v>
                </c:pt>
                <c:pt idx="36">
                  <c:v>3065.3</c:v>
                </c:pt>
                <c:pt idx="37">
                  <c:v>3111.4</c:v>
                </c:pt>
                <c:pt idx="38">
                  <c:v>3154.1</c:v>
                </c:pt>
                <c:pt idx="39">
                  <c:v>3202.4</c:v>
                </c:pt>
                <c:pt idx="40">
                  <c:v>3295.4</c:v>
                </c:pt>
                <c:pt idx="41">
                  <c:v>3360.8</c:v>
                </c:pt>
                <c:pt idx="42">
                  <c:v>3458.7</c:v>
                </c:pt>
                <c:pt idx="43">
                  <c:v>3635.4</c:v>
                </c:pt>
                <c:pt idx="44">
                  <c:v>3752</c:v>
                </c:pt>
                <c:pt idx="45">
                  <c:v>3954.8</c:v>
                </c:pt>
                <c:pt idx="46">
                  <c:v>3935.8</c:v>
                </c:pt>
                <c:pt idx="47">
                  <c:v>4673.2</c:v>
                </c:pt>
                <c:pt idx="48">
                  <c:v>4805.9</c:v>
                </c:pt>
                <c:pt idx="49">
                  <c:v>5173.9</c:v>
                </c:pt>
                <c:pt idx="50">
                  <c:v>5481.6</c:v>
                </c:pt>
                <c:pt idx="51">
                  <c:v>5924.2</c:v>
                </c:pt>
                <c:pt idx="52">
                  <c:v>6277.3</c:v>
                </c:pt>
                <c:pt idx="53">
                  <c:v>6713.3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648.78</c:v>
                </c:pt>
                <c:pt idx="1">
                  <c:v>-437.2</c:v>
                </c:pt>
                <c:pt idx="2">
                  <c:v>-601.55</c:v>
                </c:pt>
                <c:pt idx="3">
                  <c:v>-722.42</c:v>
                </c:pt>
                <c:pt idx="4">
                  <c:v>-787.43</c:v>
                </c:pt>
                <c:pt idx="5">
                  <c:v>-797.47</c:v>
                </c:pt>
                <c:pt idx="6">
                  <c:v>-755.81</c:v>
                </c:pt>
                <c:pt idx="7">
                  <c:v>-672.05</c:v>
                </c:pt>
                <c:pt idx="8">
                  <c:v>-568.43</c:v>
                </c:pt>
                <c:pt idx="9">
                  <c:v>-462.46</c:v>
                </c:pt>
                <c:pt idx="10">
                  <c:v>-368.97</c:v>
                </c:pt>
                <c:pt idx="11">
                  <c:v>-293.67</c:v>
                </c:pt>
                <c:pt idx="12">
                  <c:v>-236.5</c:v>
                </c:pt>
                <c:pt idx="13">
                  <c:v>-198.79</c:v>
                </c:pt>
                <c:pt idx="14">
                  <c:v>-174.56</c:v>
                </c:pt>
                <c:pt idx="15">
                  <c:v>-161.39</c:v>
                </c:pt>
                <c:pt idx="16">
                  <c:v>-161.27</c:v>
                </c:pt>
                <c:pt idx="17">
                  <c:v>-162.58</c:v>
                </c:pt>
                <c:pt idx="18">
                  <c:v>-168.44</c:v>
                </c:pt>
                <c:pt idx="19">
                  <c:v>-177.22</c:v>
                </c:pt>
                <c:pt idx="20">
                  <c:v>-186.29</c:v>
                </c:pt>
                <c:pt idx="21">
                  <c:v>-197.04</c:v>
                </c:pt>
                <c:pt idx="22">
                  <c:v>-208.27</c:v>
                </c:pt>
                <c:pt idx="23">
                  <c:v>-220.61</c:v>
                </c:pt>
                <c:pt idx="24">
                  <c:v>-234.41</c:v>
                </c:pt>
                <c:pt idx="25">
                  <c:v>-249.16</c:v>
                </c:pt>
                <c:pt idx="26">
                  <c:v>-264.44</c:v>
                </c:pt>
                <c:pt idx="27">
                  <c:v>-280.99</c:v>
                </c:pt>
                <c:pt idx="28">
                  <c:v>-300.99</c:v>
                </c:pt>
                <c:pt idx="29">
                  <c:v>-319.76</c:v>
                </c:pt>
                <c:pt idx="30">
                  <c:v>-340.21</c:v>
                </c:pt>
                <c:pt idx="31">
                  <c:v>-360.78</c:v>
                </c:pt>
                <c:pt idx="32">
                  <c:v>-381.04</c:v>
                </c:pt>
                <c:pt idx="33">
                  <c:v>-403.09</c:v>
                </c:pt>
                <c:pt idx="34">
                  <c:v>-425.85</c:v>
                </c:pt>
                <c:pt idx="35">
                  <c:v>-448.96</c:v>
                </c:pt>
                <c:pt idx="36">
                  <c:v>-487.17</c:v>
                </c:pt>
                <c:pt idx="37">
                  <c:v>-520.53</c:v>
                </c:pt>
                <c:pt idx="38">
                  <c:v>-571.25</c:v>
                </c:pt>
                <c:pt idx="39">
                  <c:v>-642.89</c:v>
                </c:pt>
                <c:pt idx="40">
                  <c:v>-698.7</c:v>
                </c:pt>
                <c:pt idx="41">
                  <c:v>-868.57</c:v>
                </c:pt>
                <c:pt idx="42">
                  <c:v>-979.7</c:v>
                </c:pt>
                <c:pt idx="43">
                  <c:v>-1160.8</c:v>
                </c:pt>
                <c:pt idx="44">
                  <c:v>-1282.5</c:v>
                </c:pt>
                <c:pt idx="45">
                  <c:v>-1448.8</c:v>
                </c:pt>
                <c:pt idx="46">
                  <c:v>-1458.3</c:v>
                </c:pt>
                <c:pt idx="47">
                  <c:v>-1946.3</c:v>
                </c:pt>
                <c:pt idx="48">
                  <c:v>-2222.1</c:v>
                </c:pt>
                <c:pt idx="49">
                  <c:v>-2475.7</c:v>
                </c:pt>
                <c:pt idx="50">
                  <c:v>-2766.7</c:v>
                </c:pt>
                <c:pt idx="51">
                  <c:v>-3022.2</c:v>
                </c:pt>
                <c:pt idx="52">
                  <c:v>-3274.2</c:v>
                </c:pt>
                <c:pt idx="53">
                  <c:v>-3573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132.89</c:v>
                </c:pt>
                <c:pt idx="1">
                  <c:v>263.67</c:v>
                </c:pt>
                <c:pt idx="2">
                  <c:v>1032.5</c:v>
                </c:pt>
                <c:pt idx="3">
                  <c:v>1208.8</c:v>
                </c:pt>
                <c:pt idx="4">
                  <c:v>1455.3</c:v>
                </c:pt>
                <c:pt idx="5">
                  <c:v>1781.3</c:v>
                </c:pt>
                <c:pt idx="6">
                  <c:v>2173.4</c:v>
                </c:pt>
                <c:pt idx="7">
                  <c:v>2598.1</c:v>
                </c:pt>
                <c:pt idx="8">
                  <c:v>3017.9</c:v>
                </c:pt>
                <c:pt idx="9">
                  <c:v>3395.4</c:v>
                </c:pt>
                <c:pt idx="10">
                  <c:v>3702.8</c:v>
                </c:pt>
                <c:pt idx="11">
                  <c:v>3932.2</c:v>
                </c:pt>
                <c:pt idx="12">
                  <c:v>4092.2</c:v>
                </c:pt>
                <c:pt idx="13">
                  <c:v>4196.5</c:v>
                </c:pt>
                <c:pt idx="14">
                  <c:v>4263.3</c:v>
                </c:pt>
                <c:pt idx="15">
                  <c:v>4296.8</c:v>
                </c:pt>
                <c:pt idx="16">
                  <c:v>4316.5</c:v>
                </c:pt>
                <c:pt idx="17">
                  <c:v>4328.1</c:v>
                </c:pt>
                <c:pt idx="18">
                  <c:v>4340.1</c:v>
                </c:pt>
                <c:pt idx="19">
                  <c:v>4355.2</c:v>
                </c:pt>
                <c:pt idx="20">
                  <c:v>4377.3</c:v>
                </c:pt>
                <c:pt idx="21">
                  <c:v>4403.6</c:v>
                </c:pt>
                <c:pt idx="22">
                  <c:v>4434.4</c:v>
                </c:pt>
                <c:pt idx="23">
                  <c:v>4471.2</c:v>
                </c:pt>
                <c:pt idx="24">
                  <c:v>4512.3</c:v>
                </c:pt>
                <c:pt idx="25">
                  <c:v>4556.2</c:v>
                </c:pt>
                <c:pt idx="26">
                  <c:v>4604.8</c:v>
                </c:pt>
                <c:pt idx="27">
                  <c:v>4658.6</c:v>
                </c:pt>
                <c:pt idx="28">
                  <c:v>4717.6</c:v>
                </c:pt>
                <c:pt idx="29">
                  <c:v>4780</c:v>
                </c:pt>
                <c:pt idx="30">
                  <c:v>4847.4</c:v>
                </c:pt>
                <c:pt idx="31">
                  <c:v>4918.5</c:v>
                </c:pt>
                <c:pt idx="32">
                  <c:v>4989.3</c:v>
                </c:pt>
                <c:pt idx="33">
                  <c:v>5061.7</c:v>
                </c:pt>
                <c:pt idx="34">
                  <c:v>5138.4</c:v>
                </c:pt>
                <c:pt idx="35">
                  <c:v>5204.4</c:v>
                </c:pt>
                <c:pt idx="36">
                  <c:v>5274</c:v>
                </c:pt>
                <c:pt idx="37">
                  <c:v>5323.6</c:v>
                </c:pt>
                <c:pt idx="38">
                  <c:v>5399.9</c:v>
                </c:pt>
                <c:pt idx="39">
                  <c:v>5453.5</c:v>
                </c:pt>
                <c:pt idx="40">
                  <c:v>5473.4</c:v>
                </c:pt>
                <c:pt idx="41">
                  <c:v>5646.4</c:v>
                </c:pt>
                <c:pt idx="42">
                  <c:v>5766.1</c:v>
                </c:pt>
                <c:pt idx="43">
                  <c:v>5916.2</c:v>
                </c:pt>
                <c:pt idx="44">
                  <c:v>6098.7</c:v>
                </c:pt>
                <c:pt idx="45">
                  <c:v>6286.8</c:v>
                </c:pt>
                <c:pt idx="46">
                  <c:v>6500.9</c:v>
                </c:pt>
                <c:pt idx="47">
                  <c:v>7000.7</c:v>
                </c:pt>
                <c:pt idx="48">
                  <c:v>7373.4</c:v>
                </c:pt>
                <c:pt idx="49">
                  <c:v>7800.4</c:v>
                </c:pt>
                <c:pt idx="50">
                  <c:v>8160.4</c:v>
                </c:pt>
                <c:pt idx="51">
                  <c:v>8584.9</c:v>
                </c:pt>
                <c:pt idx="52">
                  <c:v>9057.8</c:v>
                </c:pt>
                <c:pt idx="53">
                  <c:v>9523.3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695.17</c:v>
                </c:pt>
                <c:pt idx="1">
                  <c:v>-993.46</c:v>
                </c:pt>
                <c:pt idx="2">
                  <c:v>-908.57</c:v>
                </c:pt>
                <c:pt idx="3">
                  <c:v>-1177.1</c:v>
                </c:pt>
                <c:pt idx="4">
                  <c:v>-1424</c:v>
                </c:pt>
                <c:pt idx="5">
                  <c:v>-1635.8</c:v>
                </c:pt>
                <c:pt idx="6">
                  <c:v>-1775.6</c:v>
                </c:pt>
                <c:pt idx="7">
                  <c:v>-1823.3</c:v>
                </c:pt>
                <c:pt idx="8">
                  <c:v>-1772.2</c:v>
                </c:pt>
                <c:pt idx="9">
                  <c:v>-1636.7</c:v>
                </c:pt>
                <c:pt idx="10">
                  <c:v>-1447.4</c:v>
                </c:pt>
                <c:pt idx="11">
                  <c:v>-1235.1</c:v>
                </c:pt>
                <c:pt idx="12">
                  <c:v>-1023.3</c:v>
                </c:pt>
                <c:pt idx="13">
                  <c:v>-835.45</c:v>
                </c:pt>
                <c:pt idx="14">
                  <c:v>-673.42</c:v>
                </c:pt>
                <c:pt idx="15">
                  <c:v>-545.32</c:v>
                </c:pt>
                <c:pt idx="16">
                  <c:v>-457.51</c:v>
                </c:pt>
                <c:pt idx="17">
                  <c:v>-392.99</c:v>
                </c:pt>
                <c:pt idx="18">
                  <c:v>-353.1</c:v>
                </c:pt>
                <c:pt idx="19">
                  <c:v>-331.01</c:v>
                </c:pt>
                <c:pt idx="20">
                  <c:v>-319.93</c:v>
                </c:pt>
                <c:pt idx="21">
                  <c:v>-317.94</c:v>
                </c:pt>
                <c:pt idx="22">
                  <c:v>-322.14</c:v>
                </c:pt>
                <c:pt idx="23">
                  <c:v>-331.66</c:v>
                </c:pt>
                <c:pt idx="24">
                  <c:v>-344.99</c:v>
                </c:pt>
                <c:pt idx="25">
                  <c:v>-361.14</c:v>
                </c:pt>
                <c:pt idx="26">
                  <c:v>-380.59</c:v>
                </c:pt>
                <c:pt idx="27">
                  <c:v>-399.83</c:v>
                </c:pt>
                <c:pt idx="28">
                  <c:v>-423.6</c:v>
                </c:pt>
                <c:pt idx="29">
                  <c:v>-448.74</c:v>
                </c:pt>
                <c:pt idx="30">
                  <c:v>-470.82</c:v>
                </c:pt>
                <c:pt idx="31">
                  <c:v>-494.54</c:v>
                </c:pt>
                <c:pt idx="32">
                  <c:v>-513.55</c:v>
                </c:pt>
                <c:pt idx="33">
                  <c:v>-536.8</c:v>
                </c:pt>
                <c:pt idx="34">
                  <c:v>-558.33</c:v>
                </c:pt>
                <c:pt idx="35">
                  <c:v>-571.63</c:v>
                </c:pt>
                <c:pt idx="36">
                  <c:v>-612.05</c:v>
                </c:pt>
                <c:pt idx="37">
                  <c:v>-640.48</c:v>
                </c:pt>
                <c:pt idx="38">
                  <c:v>-722.03</c:v>
                </c:pt>
                <c:pt idx="39">
                  <c:v>-794.98</c:v>
                </c:pt>
                <c:pt idx="40">
                  <c:v>-903.94</c:v>
                </c:pt>
                <c:pt idx="41">
                  <c:v>-1047.8</c:v>
                </c:pt>
                <c:pt idx="42">
                  <c:v>-1201.8</c:v>
                </c:pt>
                <c:pt idx="43">
                  <c:v>-1330.1</c:v>
                </c:pt>
                <c:pt idx="44">
                  <c:v>-1524.7</c:v>
                </c:pt>
                <c:pt idx="45">
                  <c:v>-1676.1</c:v>
                </c:pt>
                <c:pt idx="46">
                  <c:v>-2147</c:v>
                </c:pt>
                <c:pt idx="47">
                  <c:v>-2424.6</c:v>
                </c:pt>
                <c:pt idx="48">
                  <c:v>-2657</c:v>
                </c:pt>
                <c:pt idx="49">
                  <c:v>-2817.5</c:v>
                </c:pt>
                <c:pt idx="50">
                  <c:v>-3130.6</c:v>
                </c:pt>
                <c:pt idx="51">
                  <c:v>-3454.2</c:v>
                </c:pt>
                <c:pt idx="52">
                  <c:v>-3654.2</c:v>
                </c:pt>
                <c:pt idx="53">
                  <c:v>-396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93.694</c:v>
                </c:pt>
                <c:pt idx="1">
                  <c:v>173.84</c:v>
                </c:pt>
                <c:pt idx="2">
                  <c:v>961.3</c:v>
                </c:pt>
                <c:pt idx="3">
                  <c:v>1108</c:v>
                </c:pt>
                <c:pt idx="4">
                  <c:v>1339.7</c:v>
                </c:pt>
                <c:pt idx="5">
                  <c:v>1699.2</c:v>
                </c:pt>
                <c:pt idx="6">
                  <c:v>2209.4</c:v>
                </c:pt>
                <c:pt idx="7">
                  <c:v>2893.3</c:v>
                </c:pt>
                <c:pt idx="8">
                  <c:v>3689.1</c:v>
                </c:pt>
                <c:pt idx="9">
                  <c:v>4469.5</c:v>
                </c:pt>
                <c:pt idx="10">
                  <c:v>5077.5</c:v>
                </c:pt>
                <c:pt idx="11">
                  <c:v>5430.2</c:v>
                </c:pt>
                <c:pt idx="12">
                  <c:v>5570.7</c:v>
                </c:pt>
                <c:pt idx="13">
                  <c:v>5586.7</c:v>
                </c:pt>
                <c:pt idx="14">
                  <c:v>5549.6</c:v>
                </c:pt>
                <c:pt idx="15">
                  <c:v>5496.3</c:v>
                </c:pt>
                <c:pt idx="16">
                  <c:v>5449.9</c:v>
                </c:pt>
                <c:pt idx="17">
                  <c:v>5417.6</c:v>
                </c:pt>
                <c:pt idx="18">
                  <c:v>5403</c:v>
                </c:pt>
                <c:pt idx="19">
                  <c:v>5401.2</c:v>
                </c:pt>
                <c:pt idx="20">
                  <c:v>5413.2</c:v>
                </c:pt>
                <c:pt idx="21">
                  <c:v>5434.4</c:v>
                </c:pt>
                <c:pt idx="22">
                  <c:v>5462.5</c:v>
                </c:pt>
                <c:pt idx="23">
                  <c:v>5497.3</c:v>
                </c:pt>
                <c:pt idx="24">
                  <c:v>5537.1</c:v>
                </c:pt>
                <c:pt idx="25">
                  <c:v>5582.2</c:v>
                </c:pt>
                <c:pt idx="26">
                  <c:v>5631.1</c:v>
                </c:pt>
                <c:pt idx="27">
                  <c:v>5685.4</c:v>
                </c:pt>
                <c:pt idx="28">
                  <c:v>5745.6</c:v>
                </c:pt>
                <c:pt idx="29">
                  <c:v>5809.6</c:v>
                </c:pt>
                <c:pt idx="30">
                  <c:v>5875.6</c:v>
                </c:pt>
                <c:pt idx="31">
                  <c:v>5945.8</c:v>
                </c:pt>
                <c:pt idx="32">
                  <c:v>6012.3</c:v>
                </c:pt>
                <c:pt idx="33">
                  <c:v>6082.3</c:v>
                </c:pt>
                <c:pt idx="34">
                  <c:v>6144.5</c:v>
                </c:pt>
                <c:pt idx="35">
                  <c:v>6199.8</c:v>
                </c:pt>
                <c:pt idx="36">
                  <c:v>6242.9</c:v>
                </c:pt>
                <c:pt idx="37">
                  <c:v>6290.4</c:v>
                </c:pt>
                <c:pt idx="38">
                  <c:v>6313.4</c:v>
                </c:pt>
                <c:pt idx="39">
                  <c:v>6349.8</c:v>
                </c:pt>
                <c:pt idx="40">
                  <c:v>6557.4</c:v>
                </c:pt>
                <c:pt idx="41">
                  <c:v>6518.6</c:v>
                </c:pt>
                <c:pt idx="42">
                  <c:v>6630.9</c:v>
                </c:pt>
                <c:pt idx="43">
                  <c:v>6828.1</c:v>
                </c:pt>
                <c:pt idx="44">
                  <c:v>6960.7</c:v>
                </c:pt>
                <c:pt idx="45">
                  <c:v>7140.3</c:v>
                </c:pt>
                <c:pt idx="46">
                  <c:v>7334</c:v>
                </c:pt>
                <c:pt idx="47">
                  <c:v>8182.4</c:v>
                </c:pt>
                <c:pt idx="48">
                  <c:v>8404.5</c:v>
                </c:pt>
                <c:pt idx="49">
                  <c:v>8778.6</c:v>
                </c:pt>
                <c:pt idx="50">
                  <c:v>9191.4</c:v>
                </c:pt>
                <c:pt idx="51">
                  <c:v>9595.8</c:v>
                </c:pt>
                <c:pt idx="52">
                  <c:v>10243</c:v>
                </c:pt>
                <c:pt idx="53">
                  <c:v>10783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13.26</c:v>
                </c:pt>
                <c:pt idx="1">
                  <c:v>-1042.4</c:v>
                </c:pt>
                <c:pt idx="2">
                  <c:v>-1077.2</c:v>
                </c:pt>
                <c:pt idx="3">
                  <c:v>-1439.4</c:v>
                </c:pt>
                <c:pt idx="4">
                  <c:v>-1825.5</c:v>
                </c:pt>
                <c:pt idx="5">
                  <c:v>-2229.5</c:v>
                </c:pt>
                <c:pt idx="6">
                  <c:v>-2602.6</c:v>
                </c:pt>
                <c:pt idx="7">
                  <c:v>-2864.6</c:v>
                </c:pt>
                <c:pt idx="8">
                  <c:v>-2911.2</c:v>
                </c:pt>
                <c:pt idx="9">
                  <c:v>-2686.8</c:v>
                </c:pt>
                <c:pt idx="10">
                  <c:v>-2244.5</c:v>
                </c:pt>
                <c:pt idx="11">
                  <c:v>-1718.2</c:v>
                </c:pt>
                <c:pt idx="12">
                  <c:v>-1241.7</c:v>
                </c:pt>
                <c:pt idx="13">
                  <c:v>-878.89</c:v>
                </c:pt>
                <c:pt idx="14">
                  <c:v>-622.33</c:v>
                </c:pt>
                <c:pt idx="15">
                  <c:v>-457.59</c:v>
                </c:pt>
                <c:pt idx="16">
                  <c:v>-367.07</c:v>
                </c:pt>
                <c:pt idx="17">
                  <c:v>-312.41</c:v>
                </c:pt>
                <c:pt idx="18">
                  <c:v>-287.82</c:v>
                </c:pt>
                <c:pt idx="19">
                  <c:v>-280.03</c:v>
                </c:pt>
                <c:pt idx="20">
                  <c:v>-280.16</c:v>
                </c:pt>
                <c:pt idx="21">
                  <c:v>-287.28</c:v>
                </c:pt>
                <c:pt idx="22">
                  <c:v>-299.43</c:v>
                </c:pt>
                <c:pt idx="23">
                  <c:v>-314.82</c:v>
                </c:pt>
                <c:pt idx="24">
                  <c:v>-332.17</c:v>
                </c:pt>
                <c:pt idx="25">
                  <c:v>-350.74</c:v>
                </c:pt>
                <c:pt idx="26">
                  <c:v>-372.3</c:v>
                </c:pt>
                <c:pt idx="27">
                  <c:v>-393.24</c:v>
                </c:pt>
                <c:pt idx="28">
                  <c:v>-414.72</c:v>
                </c:pt>
                <c:pt idx="29">
                  <c:v>-431.07</c:v>
                </c:pt>
                <c:pt idx="30">
                  <c:v>-456.46</c:v>
                </c:pt>
                <c:pt idx="31">
                  <c:v>-474.42</c:v>
                </c:pt>
                <c:pt idx="32">
                  <c:v>-483.7</c:v>
                </c:pt>
                <c:pt idx="33">
                  <c:v>-494.36</c:v>
                </c:pt>
                <c:pt idx="34">
                  <c:v>-502.08</c:v>
                </c:pt>
                <c:pt idx="35">
                  <c:v>-513.07</c:v>
                </c:pt>
                <c:pt idx="36">
                  <c:v>-536.42</c:v>
                </c:pt>
                <c:pt idx="37">
                  <c:v>-588.24</c:v>
                </c:pt>
                <c:pt idx="38">
                  <c:v>-638.6</c:v>
                </c:pt>
                <c:pt idx="39">
                  <c:v>-735.99</c:v>
                </c:pt>
                <c:pt idx="40">
                  <c:v>-917.67</c:v>
                </c:pt>
                <c:pt idx="41">
                  <c:v>-1046.5</c:v>
                </c:pt>
                <c:pt idx="42">
                  <c:v>-1221.5</c:v>
                </c:pt>
                <c:pt idx="43">
                  <c:v>-1472.6</c:v>
                </c:pt>
                <c:pt idx="44">
                  <c:v>-1638.1</c:v>
                </c:pt>
                <c:pt idx="45">
                  <c:v>-1819.5</c:v>
                </c:pt>
                <c:pt idx="46">
                  <c:v>-1781.2</c:v>
                </c:pt>
                <c:pt idx="47">
                  <c:v>-2666.4</c:v>
                </c:pt>
                <c:pt idx="48">
                  <c:v>-2829.3</c:v>
                </c:pt>
                <c:pt idx="49">
                  <c:v>-3288.8</c:v>
                </c:pt>
                <c:pt idx="50">
                  <c:v>-3615.2</c:v>
                </c:pt>
                <c:pt idx="51">
                  <c:v>-4237.1</c:v>
                </c:pt>
                <c:pt idx="52">
                  <c:v>-4422.7</c:v>
                </c:pt>
                <c:pt idx="53">
                  <c:v>-48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212.44</c:v>
                </c:pt>
                <c:pt idx="1">
                  <c:v>989.06</c:v>
                </c:pt>
                <c:pt idx="2">
                  <c:v>1155.7</c:v>
                </c:pt>
                <c:pt idx="3">
                  <c:v>1360.1</c:v>
                </c:pt>
                <c:pt idx="4">
                  <c:v>1576</c:v>
                </c:pt>
                <c:pt idx="5">
                  <c:v>1772</c:v>
                </c:pt>
                <c:pt idx="6">
                  <c:v>1911.8</c:v>
                </c:pt>
                <c:pt idx="7">
                  <c:v>1982.5</c:v>
                </c:pt>
                <c:pt idx="8">
                  <c:v>2004.3</c:v>
                </c:pt>
                <c:pt idx="9">
                  <c:v>2000.1</c:v>
                </c:pt>
                <c:pt idx="10">
                  <c:v>1985.1</c:v>
                </c:pt>
                <c:pt idx="11">
                  <c:v>1970.2</c:v>
                </c:pt>
                <c:pt idx="12">
                  <c:v>1961.6</c:v>
                </c:pt>
                <c:pt idx="13">
                  <c:v>1961.3</c:v>
                </c:pt>
                <c:pt idx="14">
                  <c:v>1965.5</c:v>
                </c:pt>
                <c:pt idx="15">
                  <c:v>1974.4</c:v>
                </c:pt>
                <c:pt idx="16">
                  <c:v>1987.4</c:v>
                </c:pt>
                <c:pt idx="17">
                  <c:v>2004.2</c:v>
                </c:pt>
                <c:pt idx="18">
                  <c:v>2024.4</c:v>
                </c:pt>
                <c:pt idx="19">
                  <c:v>2047.2</c:v>
                </c:pt>
                <c:pt idx="20">
                  <c:v>2074</c:v>
                </c:pt>
                <c:pt idx="21">
                  <c:v>2103.1</c:v>
                </c:pt>
                <c:pt idx="22">
                  <c:v>2135.2</c:v>
                </c:pt>
                <c:pt idx="23">
                  <c:v>2170.4</c:v>
                </c:pt>
                <c:pt idx="24">
                  <c:v>2208.2</c:v>
                </c:pt>
                <c:pt idx="25">
                  <c:v>2249</c:v>
                </c:pt>
                <c:pt idx="26">
                  <c:v>2294</c:v>
                </c:pt>
                <c:pt idx="27">
                  <c:v>2342</c:v>
                </c:pt>
                <c:pt idx="28">
                  <c:v>2394</c:v>
                </c:pt>
                <c:pt idx="29">
                  <c:v>2451.7</c:v>
                </c:pt>
                <c:pt idx="30">
                  <c:v>2512.9</c:v>
                </c:pt>
                <c:pt idx="31">
                  <c:v>2579.3</c:v>
                </c:pt>
                <c:pt idx="32">
                  <c:v>2650.1</c:v>
                </c:pt>
                <c:pt idx="33">
                  <c:v>2725.5</c:v>
                </c:pt>
                <c:pt idx="34">
                  <c:v>2803.7</c:v>
                </c:pt>
                <c:pt idx="35">
                  <c:v>2886.5</c:v>
                </c:pt>
                <c:pt idx="36">
                  <c:v>2969.1</c:v>
                </c:pt>
                <c:pt idx="37">
                  <c:v>3044.8</c:v>
                </c:pt>
                <c:pt idx="38">
                  <c:v>3120.2</c:v>
                </c:pt>
                <c:pt idx="39">
                  <c:v>3215.1</c:v>
                </c:pt>
                <c:pt idx="40">
                  <c:v>3394.4</c:v>
                </c:pt>
                <c:pt idx="41">
                  <c:v>3450.9</c:v>
                </c:pt>
                <c:pt idx="42">
                  <c:v>3623.1</c:v>
                </c:pt>
                <c:pt idx="43">
                  <c:v>3823.5</c:v>
                </c:pt>
                <c:pt idx="44">
                  <c:v>4018.7</c:v>
                </c:pt>
                <c:pt idx="45">
                  <c:v>4215.1</c:v>
                </c:pt>
                <c:pt idx="46">
                  <c:v>4851</c:v>
                </c:pt>
                <c:pt idx="47">
                  <c:v>5320</c:v>
                </c:pt>
                <c:pt idx="48">
                  <c:v>5617.2</c:v>
                </c:pt>
                <c:pt idx="49">
                  <c:v>6053</c:v>
                </c:pt>
                <c:pt idx="50">
                  <c:v>6566.4</c:v>
                </c:pt>
                <c:pt idx="51">
                  <c:v>6992.7</c:v>
                </c:pt>
                <c:pt idx="52">
                  <c:v>7793.6</c:v>
                </c:pt>
                <c:pt idx="53">
                  <c:v>8443.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662.41</c:v>
                </c:pt>
                <c:pt idx="1">
                  <c:v>-452.99</c:v>
                </c:pt>
                <c:pt idx="2">
                  <c:v>-609.16</c:v>
                </c:pt>
                <c:pt idx="3">
                  <c:v>-698.35</c:v>
                </c:pt>
                <c:pt idx="4">
                  <c:v>-706.27</c:v>
                </c:pt>
                <c:pt idx="5">
                  <c:v>-639.66</c:v>
                </c:pt>
                <c:pt idx="6">
                  <c:v>-517.91</c:v>
                </c:pt>
                <c:pt idx="7">
                  <c:v>-388.41</c:v>
                </c:pt>
                <c:pt idx="8">
                  <c:v>-278.92</c:v>
                </c:pt>
                <c:pt idx="9">
                  <c:v>-200.97</c:v>
                </c:pt>
                <c:pt idx="10">
                  <c:v>-153.66</c:v>
                </c:pt>
                <c:pt idx="11">
                  <c:v>-129.31</c:v>
                </c:pt>
                <c:pt idx="12">
                  <c:v>-118.76</c:v>
                </c:pt>
                <c:pt idx="13">
                  <c:v>-118.76</c:v>
                </c:pt>
                <c:pt idx="14">
                  <c:v>-123.25</c:v>
                </c:pt>
                <c:pt idx="15">
                  <c:v>-131.87</c:v>
                </c:pt>
                <c:pt idx="16">
                  <c:v>-147.11</c:v>
                </c:pt>
                <c:pt idx="17">
                  <c:v>-160.98</c:v>
                </c:pt>
                <c:pt idx="18">
                  <c:v>-177.06</c:v>
                </c:pt>
                <c:pt idx="19">
                  <c:v>-194.98</c:v>
                </c:pt>
                <c:pt idx="20">
                  <c:v>-212.86</c:v>
                </c:pt>
                <c:pt idx="21">
                  <c:v>-231.42</c:v>
                </c:pt>
                <c:pt idx="22">
                  <c:v>-252.3</c:v>
                </c:pt>
                <c:pt idx="23">
                  <c:v>-274.41</c:v>
                </c:pt>
                <c:pt idx="24">
                  <c:v>-297.44</c:v>
                </c:pt>
                <c:pt idx="25">
                  <c:v>-322.62</c:v>
                </c:pt>
                <c:pt idx="26">
                  <c:v>-350.29</c:v>
                </c:pt>
                <c:pt idx="27">
                  <c:v>-377.81</c:v>
                </c:pt>
                <c:pt idx="28">
                  <c:v>-409.85</c:v>
                </c:pt>
                <c:pt idx="29">
                  <c:v>-442.66</c:v>
                </c:pt>
                <c:pt idx="30">
                  <c:v>-478.81</c:v>
                </c:pt>
                <c:pt idx="31">
                  <c:v>-516.41</c:v>
                </c:pt>
                <c:pt idx="32">
                  <c:v>-556.92</c:v>
                </c:pt>
                <c:pt idx="33">
                  <c:v>-598.77</c:v>
                </c:pt>
                <c:pt idx="34">
                  <c:v>-643.98</c:v>
                </c:pt>
                <c:pt idx="35">
                  <c:v>-697.86</c:v>
                </c:pt>
                <c:pt idx="36">
                  <c:v>-762.53</c:v>
                </c:pt>
                <c:pt idx="37">
                  <c:v>-823.98</c:v>
                </c:pt>
                <c:pt idx="38">
                  <c:v>-902.57</c:v>
                </c:pt>
                <c:pt idx="39">
                  <c:v>-1015.6</c:v>
                </c:pt>
                <c:pt idx="40">
                  <c:v>-1133.5</c:v>
                </c:pt>
                <c:pt idx="41">
                  <c:v>-1328.1</c:v>
                </c:pt>
                <c:pt idx="42">
                  <c:v>-1534.2</c:v>
                </c:pt>
                <c:pt idx="43">
                  <c:v>-1770.9</c:v>
                </c:pt>
                <c:pt idx="44">
                  <c:v>-1969</c:v>
                </c:pt>
                <c:pt idx="45">
                  <c:v>-2178.5</c:v>
                </c:pt>
                <c:pt idx="46">
                  <c:v>-2634.7</c:v>
                </c:pt>
                <c:pt idx="47">
                  <c:v>-3223.9</c:v>
                </c:pt>
                <c:pt idx="48">
                  <c:v>-3447.2</c:v>
                </c:pt>
                <c:pt idx="49">
                  <c:v>-3974.3</c:v>
                </c:pt>
                <c:pt idx="50">
                  <c:v>-4399.5</c:v>
                </c:pt>
                <c:pt idx="51">
                  <c:v>-5080.5</c:v>
                </c:pt>
                <c:pt idx="52">
                  <c:v>-5452.7</c:v>
                </c:pt>
                <c:pt idx="53">
                  <c:v>-6068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246.84</c:v>
                </c:pt>
                <c:pt idx="1">
                  <c:v>978.83</c:v>
                </c:pt>
                <c:pt idx="2">
                  <c:v>1127.2</c:v>
                </c:pt>
                <c:pt idx="3">
                  <c:v>1289.9</c:v>
                </c:pt>
                <c:pt idx="4">
                  <c:v>1441.5</c:v>
                </c:pt>
                <c:pt idx="5">
                  <c:v>1563.9</c:v>
                </c:pt>
                <c:pt idx="6">
                  <c:v>1642.1</c:v>
                </c:pt>
                <c:pt idx="7">
                  <c:v>1676.5</c:v>
                </c:pt>
                <c:pt idx="8">
                  <c:v>1684.1</c:v>
                </c:pt>
                <c:pt idx="9">
                  <c:v>1678.7</c:v>
                </c:pt>
                <c:pt idx="10">
                  <c:v>1668.4</c:v>
                </c:pt>
                <c:pt idx="11">
                  <c:v>1659.9</c:v>
                </c:pt>
                <c:pt idx="12">
                  <c:v>1656.9</c:v>
                </c:pt>
                <c:pt idx="13">
                  <c:v>1660.7</c:v>
                </c:pt>
                <c:pt idx="14">
                  <c:v>1667.9</c:v>
                </c:pt>
                <c:pt idx="15">
                  <c:v>1678.8</c:v>
                </c:pt>
                <c:pt idx="16">
                  <c:v>1692</c:v>
                </c:pt>
                <c:pt idx="17">
                  <c:v>1708.8</c:v>
                </c:pt>
                <c:pt idx="18">
                  <c:v>1728.3</c:v>
                </c:pt>
                <c:pt idx="19">
                  <c:v>1749.8</c:v>
                </c:pt>
                <c:pt idx="20">
                  <c:v>1774.4</c:v>
                </c:pt>
                <c:pt idx="21">
                  <c:v>1801.1</c:v>
                </c:pt>
                <c:pt idx="22">
                  <c:v>1830.3</c:v>
                </c:pt>
                <c:pt idx="23">
                  <c:v>1861.9</c:v>
                </c:pt>
                <c:pt idx="24">
                  <c:v>1895.5</c:v>
                </c:pt>
                <c:pt idx="25">
                  <c:v>1933</c:v>
                </c:pt>
                <c:pt idx="26">
                  <c:v>1972.5</c:v>
                </c:pt>
                <c:pt idx="27">
                  <c:v>2015.8</c:v>
                </c:pt>
                <c:pt idx="28">
                  <c:v>2062.6</c:v>
                </c:pt>
                <c:pt idx="29">
                  <c:v>2112.9</c:v>
                </c:pt>
                <c:pt idx="30">
                  <c:v>2169.6</c:v>
                </c:pt>
                <c:pt idx="31">
                  <c:v>2230.1</c:v>
                </c:pt>
                <c:pt idx="32">
                  <c:v>2294.8</c:v>
                </c:pt>
                <c:pt idx="33">
                  <c:v>2364</c:v>
                </c:pt>
                <c:pt idx="34">
                  <c:v>2437.5</c:v>
                </c:pt>
                <c:pt idx="35">
                  <c:v>2514.5</c:v>
                </c:pt>
                <c:pt idx="36">
                  <c:v>2595.2</c:v>
                </c:pt>
                <c:pt idx="37">
                  <c:v>2672.9</c:v>
                </c:pt>
                <c:pt idx="38">
                  <c:v>2752.6</c:v>
                </c:pt>
                <c:pt idx="39">
                  <c:v>2868.8</c:v>
                </c:pt>
                <c:pt idx="40">
                  <c:v>2993.8</c:v>
                </c:pt>
                <c:pt idx="41">
                  <c:v>3095.6</c:v>
                </c:pt>
                <c:pt idx="42">
                  <c:v>3241.9</c:v>
                </c:pt>
                <c:pt idx="43">
                  <c:v>3470.5</c:v>
                </c:pt>
                <c:pt idx="44">
                  <c:v>3641.6</c:v>
                </c:pt>
                <c:pt idx="45">
                  <c:v>3853.7</c:v>
                </c:pt>
                <c:pt idx="46">
                  <c:v>4133.3</c:v>
                </c:pt>
                <c:pt idx="47">
                  <c:v>4958.1</c:v>
                </c:pt>
                <c:pt idx="48">
                  <c:v>5395.2</c:v>
                </c:pt>
                <c:pt idx="49">
                  <c:v>5764.4</c:v>
                </c:pt>
                <c:pt idx="50">
                  <c:v>6261.5</c:v>
                </c:pt>
                <c:pt idx="51">
                  <c:v>7003.8</c:v>
                </c:pt>
                <c:pt idx="52">
                  <c:v>7574.5</c:v>
                </c:pt>
                <c:pt idx="53">
                  <c:v>8284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633.07</c:v>
                </c:pt>
                <c:pt idx="1">
                  <c:v>-351.61</c:v>
                </c:pt>
                <c:pt idx="2">
                  <c:v>-459.91</c:v>
                </c:pt>
                <c:pt idx="3">
                  <c:v>-503.48</c:v>
                </c:pt>
                <c:pt idx="4">
                  <c:v>-484</c:v>
                </c:pt>
                <c:pt idx="5">
                  <c:v>-418.94</c:v>
                </c:pt>
                <c:pt idx="6">
                  <c:v>-330.23</c:v>
                </c:pt>
                <c:pt idx="7">
                  <c:v>-246.24</c:v>
                </c:pt>
                <c:pt idx="8">
                  <c:v>-179.47</c:v>
                </c:pt>
                <c:pt idx="9">
                  <c:v>-134.38</c:v>
                </c:pt>
                <c:pt idx="10">
                  <c:v>-109.77</c:v>
                </c:pt>
                <c:pt idx="11">
                  <c:v>-99.497</c:v>
                </c:pt>
                <c:pt idx="12">
                  <c:v>-97.686</c:v>
                </c:pt>
                <c:pt idx="13">
                  <c:v>-102.79</c:v>
                </c:pt>
                <c:pt idx="14">
                  <c:v>-109.92</c:v>
                </c:pt>
                <c:pt idx="15">
                  <c:v>-119.62</c:v>
                </c:pt>
                <c:pt idx="16">
                  <c:v>-134.02</c:v>
                </c:pt>
                <c:pt idx="17">
                  <c:v>-147.5</c:v>
                </c:pt>
                <c:pt idx="18">
                  <c:v>-162.14</c:v>
                </c:pt>
                <c:pt idx="19">
                  <c:v>-178.06</c:v>
                </c:pt>
                <c:pt idx="20">
                  <c:v>-194.59</c:v>
                </c:pt>
                <c:pt idx="21">
                  <c:v>-211.84</c:v>
                </c:pt>
                <c:pt idx="22">
                  <c:v>-230.84</c:v>
                </c:pt>
                <c:pt idx="23">
                  <c:v>-251.01</c:v>
                </c:pt>
                <c:pt idx="24">
                  <c:v>-272.29</c:v>
                </c:pt>
                <c:pt idx="25">
                  <c:v>-296.39</c:v>
                </c:pt>
                <c:pt idx="26">
                  <c:v>-321.14</c:v>
                </c:pt>
                <c:pt idx="27">
                  <c:v>-349.45</c:v>
                </c:pt>
                <c:pt idx="28">
                  <c:v>-380.67</c:v>
                </c:pt>
                <c:pt idx="29">
                  <c:v>-414.33</c:v>
                </c:pt>
                <c:pt idx="30">
                  <c:v>-451.31</c:v>
                </c:pt>
                <c:pt idx="31">
                  <c:v>-492.07</c:v>
                </c:pt>
                <c:pt idx="32">
                  <c:v>-534.98</c:v>
                </c:pt>
                <c:pt idx="33">
                  <c:v>-589.14</c:v>
                </c:pt>
                <c:pt idx="34">
                  <c:v>-631.42</c:v>
                </c:pt>
                <c:pt idx="35">
                  <c:v>-685.48</c:v>
                </c:pt>
                <c:pt idx="36">
                  <c:v>-758.12</c:v>
                </c:pt>
                <c:pt idx="37">
                  <c:v>-824.12</c:v>
                </c:pt>
                <c:pt idx="38">
                  <c:v>-917.37</c:v>
                </c:pt>
                <c:pt idx="39">
                  <c:v>-1064.6</c:v>
                </c:pt>
                <c:pt idx="40">
                  <c:v>-1080.2</c:v>
                </c:pt>
                <c:pt idx="41">
                  <c:v>-1370</c:v>
                </c:pt>
                <c:pt idx="42">
                  <c:v>-1561.4</c:v>
                </c:pt>
                <c:pt idx="43">
                  <c:v>-1784.2</c:v>
                </c:pt>
                <c:pt idx="44">
                  <c:v>-2028.7</c:v>
                </c:pt>
                <c:pt idx="45">
                  <c:v>-2269.4</c:v>
                </c:pt>
                <c:pt idx="46">
                  <c:v>-2876.6</c:v>
                </c:pt>
                <c:pt idx="47">
                  <c:v>-3171.4</c:v>
                </c:pt>
                <c:pt idx="48">
                  <c:v>-3705.4</c:v>
                </c:pt>
                <c:pt idx="49">
                  <c:v>-4172.5</c:v>
                </c:pt>
                <c:pt idx="50">
                  <c:v>-4738.4</c:v>
                </c:pt>
                <c:pt idx="51">
                  <c:v>-5171.4</c:v>
                </c:pt>
                <c:pt idx="52">
                  <c:v>-5824.3</c:v>
                </c:pt>
                <c:pt idx="53">
                  <c:v>-6493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270.51</c:v>
                </c:pt>
                <c:pt idx="1">
                  <c:v>965.55</c:v>
                </c:pt>
                <c:pt idx="2">
                  <c:v>1097.6</c:v>
                </c:pt>
                <c:pt idx="3">
                  <c:v>1231.4</c:v>
                </c:pt>
                <c:pt idx="4">
                  <c:v>1346.7</c:v>
                </c:pt>
                <c:pt idx="5">
                  <c:v>1433.6</c:v>
                </c:pt>
                <c:pt idx="6">
                  <c:v>1484.4</c:v>
                </c:pt>
                <c:pt idx="7">
                  <c:v>1504</c:v>
                </c:pt>
                <c:pt idx="8">
                  <c:v>1505.7</c:v>
                </c:pt>
                <c:pt idx="9">
                  <c:v>1500.3</c:v>
                </c:pt>
                <c:pt idx="10">
                  <c:v>1492.4</c:v>
                </c:pt>
                <c:pt idx="11">
                  <c:v>1486.5</c:v>
                </c:pt>
                <c:pt idx="12">
                  <c:v>1485.5</c:v>
                </c:pt>
                <c:pt idx="13">
                  <c:v>1489.8</c:v>
                </c:pt>
                <c:pt idx="14">
                  <c:v>1496.9</c:v>
                </c:pt>
                <c:pt idx="15">
                  <c:v>1507</c:v>
                </c:pt>
                <c:pt idx="16">
                  <c:v>1518.8</c:v>
                </c:pt>
                <c:pt idx="17">
                  <c:v>1533.5</c:v>
                </c:pt>
                <c:pt idx="18">
                  <c:v>1550.3</c:v>
                </c:pt>
                <c:pt idx="19">
                  <c:v>1568.7</c:v>
                </c:pt>
                <c:pt idx="20">
                  <c:v>1589.7</c:v>
                </c:pt>
                <c:pt idx="21">
                  <c:v>1612.7</c:v>
                </c:pt>
                <c:pt idx="22">
                  <c:v>1637.5</c:v>
                </c:pt>
                <c:pt idx="23">
                  <c:v>1664</c:v>
                </c:pt>
                <c:pt idx="24">
                  <c:v>1693</c:v>
                </c:pt>
                <c:pt idx="25">
                  <c:v>1724.2</c:v>
                </c:pt>
                <c:pt idx="26">
                  <c:v>1758.2</c:v>
                </c:pt>
                <c:pt idx="27">
                  <c:v>1795.1</c:v>
                </c:pt>
                <c:pt idx="28">
                  <c:v>1835.6</c:v>
                </c:pt>
                <c:pt idx="29">
                  <c:v>1879.9</c:v>
                </c:pt>
                <c:pt idx="30">
                  <c:v>1927.8</c:v>
                </c:pt>
                <c:pt idx="31">
                  <c:v>1979.9</c:v>
                </c:pt>
                <c:pt idx="32">
                  <c:v>2035.6</c:v>
                </c:pt>
                <c:pt idx="33">
                  <c:v>2097.1</c:v>
                </c:pt>
                <c:pt idx="34">
                  <c:v>2160.8</c:v>
                </c:pt>
                <c:pt idx="35">
                  <c:v>2225.9</c:v>
                </c:pt>
                <c:pt idx="36">
                  <c:v>2299.1</c:v>
                </c:pt>
                <c:pt idx="37">
                  <c:v>2364.8</c:v>
                </c:pt>
                <c:pt idx="38">
                  <c:v>2451.3</c:v>
                </c:pt>
                <c:pt idx="39">
                  <c:v>2536.9</c:v>
                </c:pt>
                <c:pt idx="40">
                  <c:v>2509</c:v>
                </c:pt>
                <c:pt idx="41">
                  <c:v>2745.4</c:v>
                </c:pt>
                <c:pt idx="42">
                  <c:v>2890.2</c:v>
                </c:pt>
                <c:pt idx="43">
                  <c:v>3089.2</c:v>
                </c:pt>
                <c:pt idx="44">
                  <c:v>3244.9</c:v>
                </c:pt>
                <c:pt idx="45">
                  <c:v>3510</c:v>
                </c:pt>
                <c:pt idx="46">
                  <c:v>4000.9</c:v>
                </c:pt>
                <c:pt idx="47">
                  <c:v>4311.4</c:v>
                </c:pt>
                <c:pt idx="48">
                  <c:v>4781.8</c:v>
                </c:pt>
                <c:pt idx="49">
                  <c:v>5138.8</c:v>
                </c:pt>
                <c:pt idx="50">
                  <c:v>5605.2</c:v>
                </c:pt>
                <c:pt idx="51">
                  <c:v>6234.3</c:v>
                </c:pt>
                <c:pt idx="52">
                  <c:v>6795.9</c:v>
                </c:pt>
                <c:pt idx="53">
                  <c:v>7417.6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611.1</c:v>
                </c:pt>
                <c:pt idx="1">
                  <c:v>-283.81</c:v>
                </c:pt>
                <c:pt idx="2">
                  <c:v>-366.04</c:v>
                </c:pt>
                <c:pt idx="3">
                  <c:v>-389.72</c:v>
                </c:pt>
                <c:pt idx="4">
                  <c:v>-363.14</c:v>
                </c:pt>
                <c:pt idx="5">
                  <c:v>-306.07</c:v>
                </c:pt>
                <c:pt idx="6">
                  <c:v>-236.35</c:v>
                </c:pt>
                <c:pt idx="7">
                  <c:v>-174.7</c:v>
                </c:pt>
                <c:pt idx="8">
                  <c:v>-128.17</c:v>
                </c:pt>
                <c:pt idx="9">
                  <c:v>-98.044</c:v>
                </c:pt>
                <c:pt idx="10">
                  <c:v>-82.78</c:v>
                </c:pt>
                <c:pt idx="11">
                  <c:v>-78.131</c:v>
                </c:pt>
                <c:pt idx="12">
                  <c:v>-79.15</c:v>
                </c:pt>
                <c:pt idx="13">
                  <c:v>-85.124</c:v>
                </c:pt>
                <c:pt idx="14">
                  <c:v>-92.228</c:v>
                </c:pt>
                <c:pt idx="15">
                  <c:v>-101.3</c:v>
                </c:pt>
                <c:pt idx="16">
                  <c:v>-114.02</c:v>
                </c:pt>
                <c:pt idx="17">
                  <c:v>-125.81</c:v>
                </c:pt>
                <c:pt idx="18">
                  <c:v>-138.55</c:v>
                </c:pt>
                <c:pt idx="19">
                  <c:v>-152.23</c:v>
                </c:pt>
                <c:pt idx="20">
                  <c:v>-166.44</c:v>
                </c:pt>
                <c:pt idx="21">
                  <c:v>-181.91</c:v>
                </c:pt>
                <c:pt idx="22">
                  <c:v>-197.67</c:v>
                </c:pt>
                <c:pt idx="23">
                  <c:v>-215.25</c:v>
                </c:pt>
                <c:pt idx="24">
                  <c:v>-234.37</c:v>
                </c:pt>
                <c:pt idx="25">
                  <c:v>-254.55</c:v>
                </c:pt>
                <c:pt idx="26">
                  <c:v>-278.11</c:v>
                </c:pt>
                <c:pt idx="27">
                  <c:v>-302.94</c:v>
                </c:pt>
                <c:pt idx="28">
                  <c:v>-330.72</c:v>
                </c:pt>
                <c:pt idx="29">
                  <c:v>-361.43</c:v>
                </c:pt>
                <c:pt idx="30">
                  <c:v>-394.92</c:v>
                </c:pt>
                <c:pt idx="31">
                  <c:v>-430.89</c:v>
                </c:pt>
                <c:pt idx="32">
                  <c:v>-469.64</c:v>
                </c:pt>
                <c:pt idx="33">
                  <c:v>-513.07</c:v>
                </c:pt>
                <c:pt idx="34">
                  <c:v>-559.06</c:v>
                </c:pt>
                <c:pt idx="35">
                  <c:v>-609.48</c:v>
                </c:pt>
                <c:pt idx="36">
                  <c:v>-672.32</c:v>
                </c:pt>
                <c:pt idx="37">
                  <c:v>-735.18</c:v>
                </c:pt>
                <c:pt idx="38">
                  <c:v>-842.55</c:v>
                </c:pt>
                <c:pt idx="39">
                  <c:v>-948.53</c:v>
                </c:pt>
                <c:pt idx="40">
                  <c:v>-1142.1</c:v>
                </c:pt>
                <c:pt idx="41">
                  <c:v>-1238.5</c:v>
                </c:pt>
                <c:pt idx="42">
                  <c:v>-1421.1</c:v>
                </c:pt>
                <c:pt idx="43">
                  <c:v>-1628</c:v>
                </c:pt>
                <c:pt idx="44">
                  <c:v>-1836.5</c:v>
                </c:pt>
                <c:pt idx="45">
                  <c:v>-2096.3</c:v>
                </c:pt>
                <c:pt idx="46">
                  <c:v>-2390.8</c:v>
                </c:pt>
                <c:pt idx="47">
                  <c:v>-3131.4</c:v>
                </c:pt>
                <c:pt idx="48">
                  <c:v>-3426.2</c:v>
                </c:pt>
                <c:pt idx="49">
                  <c:v>-3806</c:v>
                </c:pt>
                <c:pt idx="50">
                  <c:v>-4317.7</c:v>
                </c:pt>
                <c:pt idx="51">
                  <c:v>-4802.5</c:v>
                </c:pt>
                <c:pt idx="52">
                  <c:v>-5350</c:v>
                </c:pt>
                <c:pt idx="53">
                  <c:v>-5986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232.27</c:v>
                </c:pt>
                <c:pt idx="1">
                  <c:v>446.69</c:v>
                </c:pt>
                <c:pt idx="2">
                  <c:v>1124.7</c:v>
                </c:pt>
                <c:pt idx="3">
                  <c:v>1300.8</c:v>
                </c:pt>
                <c:pt idx="4">
                  <c:v>1483.1</c:v>
                </c:pt>
                <c:pt idx="5">
                  <c:v>1651.3</c:v>
                </c:pt>
                <c:pt idx="6">
                  <c:v>1781.6</c:v>
                </c:pt>
                <c:pt idx="7">
                  <c:v>1860.8</c:v>
                </c:pt>
                <c:pt idx="8">
                  <c:v>1898.9</c:v>
                </c:pt>
                <c:pt idx="9">
                  <c:v>1908.7</c:v>
                </c:pt>
                <c:pt idx="10">
                  <c:v>1902.8</c:v>
                </c:pt>
                <c:pt idx="11">
                  <c:v>1892.2</c:v>
                </c:pt>
                <c:pt idx="12">
                  <c:v>1884.3</c:v>
                </c:pt>
                <c:pt idx="13">
                  <c:v>1882.4</c:v>
                </c:pt>
                <c:pt idx="14">
                  <c:v>1883.4</c:v>
                </c:pt>
                <c:pt idx="15">
                  <c:v>1888.4</c:v>
                </c:pt>
                <c:pt idx="16">
                  <c:v>1896.8</c:v>
                </c:pt>
                <c:pt idx="17">
                  <c:v>1908.3</c:v>
                </c:pt>
                <c:pt idx="18">
                  <c:v>1922.6</c:v>
                </c:pt>
                <c:pt idx="19">
                  <c:v>1939</c:v>
                </c:pt>
                <c:pt idx="20">
                  <c:v>1958.4</c:v>
                </c:pt>
                <c:pt idx="21">
                  <c:v>1979.8</c:v>
                </c:pt>
                <c:pt idx="22">
                  <c:v>2003.1</c:v>
                </c:pt>
                <c:pt idx="23">
                  <c:v>2028.4</c:v>
                </c:pt>
                <c:pt idx="24">
                  <c:v>2056.2</c:v>
                </c:pt>
                <c:pt idx="25">
                  <c:v>2085.9</c:v>
                </c:pt>
                <c:pt idx="26">
                  <c:v>2119.3</c:v>
                </c:pt>
                <c:pt idx="27">
                  <c:v>2153.8</c:v>
                </c:pt>
                <c:pt idx="28">
                  <c:v>2191.7</c:v>
                </c:pt>
                <c:pt idx="29">
                  <c:v>2234.3</c:v>
                </c:pt>
                <c:pt idx="30">
                  <c:v>2278.5</c:v>
                </c:pt>
                <c:pt idx="31">
                  <c:v>2326.9</c:v>
                </c:pt>
                <c:pt idx="32">
                  <c:v>2379.1</c:v>
                </c:pt>
                <c:pt idx="33">
                  <c:v>2433.6</c:v>
                </c:pt>
                <c:pt idx="34">
                  <c:v>2488.4</c:v>
                </c:pt>
                <c:pt idx="35">
                  <c:v>2545.4</c:v>
                </c:pt>
                <c:pt idx="36">
                  <c:v>2608.8</c:v>
                </c:pt>
                <c:pt idx="37">
                  <c:v>2668.6</c:v>
                </c:pt>
                <c:pt idx="38">
                  <c:v>2711</c:v>
                </c:pt>
                <c:pt idx="39">
                  <c:v>2782.2</c:v>
                </c:pt>
                <c:pt idx="40">
                  <c:v>2933.9</c:v>
                </c:pt>
                <c:pt idx="41">
                  <c:v>2963.9</c:v>
                </c:pt>
                <c:pt idx="42">
                  <c:v>3081.6</c:v>
                </c:pt>
                <c:pt idx="43">
                  <c:v>3262.9</c:v>
                </c:pt>
                <c:pt idx="44">
                  <c:v>3412.5</c:v>
                </c:pt>
                <c:pt idx="45">
                  <c:v>3643.9</c:v>
                </c:pt>
                <c:pt idx="46">
                  <c:v>3840.8</c:v>
                </c:pt>
                <c:pt idx="47">
                  <c:v>4491.7</c:v>
                </c:pt>
                <c:pt idx="48">
                  <c:v>4712.7</c:v>
                </c:pt>
                <c:pt idx="49">
                  <c:v>5127.9</c:v>
                </c:pt>
                <c:pt idx="50">
                  <c:v>5510.7</c:v>
                </c:pt>
                <c:pt idx="51">
                  <c:v>5999.5</c:v>
                </c:pt>
                <c:pt idx="52">
                  <c:v>6585.9</c:v>
                </c:pt>
                <c:pt idx="53">
                  <c:v>7168.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643.17</c:v>
                </c:pt>
                <c:pt idx="1">
                  <c:v>-847.64</c:v>
                </c:pt>
                <c:pt idx="2">
                  <c:v>-531.88</c:v>
                </c:pt>
                <c:pt idx="3">
                  <c:v>-609.76</c:v>
                </c:pt>
                <c:pt idx="4">
                  <c:v>-622.31</c:v>
                </c:pt>
                <c:pt idx="5">
                  <c:v>-576.97</c:v>
                </c:pt>
                <c:pt idx="6">
                  <c:v>-488.05</c:v>
                </c:pt>
                <c:pt idx="7">
                  <c:v>-383.95</c:v>
                </c:pt>
                <c:pt idx="8">
                  <c:v>-286.88</c:v>
                </c:pt>
                <c:pt idx="9">
                  <c:v>-209.8</c:v>
                </c:pt>
                <c:pt idx="10">
                  <c:v>-157.17</c:v>
                </c:pt>
                <c:pt idx="11">
                  <c:v>-125.77</c:v>
                </c:pt>
                <c:pt idx="12">
                  <c:v>-107.83</c:v>
                </c:pt>
                <c:pt idx="13">
                  <c:v>-101.02</c:v>
                </c:pt>
                <c:pt idx="14">
                  <c:v>-99.796</c:v>
                </c:pt>
                <c:pt idx="15">
                  <c:v>-102.91</c:v>
                </c:pt>
                <c:pt idx="16">
                  <c:v>-112.57</c:v>
                </c:pt>
                <c:pt idx="17">
                  <c:v>-121.53</c:v>
                </c:pt>
                <c:pt idx="18">
                  <c:v>-132.37</c:v>
                </c:pt>
                <c:pt idx="19">
                  <c:v>-144.97</c:v>
                </c:pt>
                <c:pt idx="20">
                  <c:v>-157.86</c:v>
                </c:pt>
                <c:pt idx="21">
                  <c:v>-171.44</c:v>
                </c:pt>
                <c:pt idx="22">
                  <c:v>-186.31</c:v>
                </c:pt>
                <c:pt idx="23">
                  <c:v>-201.94</c:v>
                </c:pt>
                <c:pt idx="24">
                  <c:v>-218.56</c:v>
                </c:pt>
                <c:pt idx="25">
                  <c:v>-237.56</c:v>
                </c:pt>
                <c:pt idx="26">
                  <c:v>-258.81</c:v>
                </c:pt>
                <c:pt idx="27">
                  <c:v>-279.2</c:v>
                </c:pt>
                <c:pt idx="28">
                  <c:v>-302.5</c:v>
                </c:pt>
                <c:pt idx="29">
                  <c:v>-328.07</c:v>
                </c:pt>
                <c:pt idx="30">
                  <c:v>-356.7</c:v>
                </c:pt>
                <c:pt idx="31">
                  <c:v>-386.26</c:v>
                </c:pt>
                <c:pt idx="32">
                  <c:v>-415.95</c:v>
                </c:pt>
                <c:pt idx="33">
                  <c:v>-449.56</c:v>
                </c:pt>
                <c:pt idx="34">
                  <c:v>-485.54</c:v>
                </c:pt>
                <c:pt idx="35">
                  <c:v>-526.44</c:v>
                </c:pt>
                <c:pt idx="36">
                  <c:v>-583.41</c:v>
                </c:pt>
                <c:pt idx="37">
                  <c:v>-650.06</c:v>
                </c:pt>
                <c:pt idx="38">
                  <c:v>-703.28</c:v>
                </c:pt>
                <c:pt idx="39">
                  <c:v>-806.66</c:v>
                </c:pt>
                <c:pt idx="40">
                  <c:v>-822.28</c:v>
                </c:pt>
                <c:pt idx="41">
                  <c:v>-1087.1</c:v>
                </c:pt>
                <c:pt idx="42">
                  <c:v>-1240.9</c:v>
                </c:pt>
                <c:pt idx="43">
                  <c:v>-1465.5</c:v>
                </c:pt>
                <c:pt idx="44">
                  <c:v>-1645.9</c:v>
                </c:pt>
                <c:pt idx="45">
                  <c:v>-1897.9</c:v>
                </c:pt>
                <c:pt idx="46">
                  <c:v>-1901.7</c:v>
                </c:pt>
                <c:pt idx="47">
                  <c:v>-2746.6</c:v>
                </c:pt>
                <c:pt idx="48">
                  <c:v>-3012.5</c:v>
                </c:pt>
                <c:pt idx="49">
                  <c:v>-3469.6</c:v>
                </c:pt>
                <c:pt idx="50">
                  <c:v>-3940.6</c:v>
                </c:pt>
                <c:pt idx="51">
                  <c:v>-4492.5</c:v>
                </c:pt>
                <c:pt idx="52">
                  <c:v>-4919.5</c:v>
                </c:pt>
                <c:pt idx="53">
                  <c:v>-5496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165.31</c:v>
                </c:pt>
                <c:pt idx="1">
                  <c:v>330.04</c:v>
                </c:pt>
                <c:pt idx="2">
                  <c:v>1095.1</c:v>
                </c:pt>
                <c:pt idx="3">
                  <c:v>1297.9</c:v>
                </c:pt>
                <c:pt idx="4">
                  <c:v>1558.5</c:v>
                </c:pt>
                <c:pt idx="5">
                  <c:v>1868.5</c:v>
                </c:pt>
                <c:pt idx="6">
                  <c:v>2191.9</c:v>
                </c:pt>
                <c:pt idx="7">
                  <c:v>2478.5</c:v>
                </c:pt>
                <c:pt idx="8">
                  <c:v>2698.4</c:v>
                </c:pt>
                <c:pt idx="9">
                  <c:v>2840.1</c:v>
                </c:pt>
                <c:pt idx="10">
                  <c:v>2912.6</c:v>
                </c:pt>
                <c:pt idx="11">
                  <c:v>2937.1</c:v>
                </c:pt>
                <c:pt idx="12">
                  <c:v>2938.2</c:v>
                </c:pt>
                <c:pt idx="13">
                  <c:v>2932.8</c:v>
                </c:pt>
                <c:pt idx="14">
                  <c:v>2928.3</c:v>
                </c:pt>
                <c:pt idx="15">
                  <c:v>2923.8</c:v>
                </c:pt>
                <c:pt idx="16">
                  <c:v>2925.5</c:v>
                </c:pt>
                <c:pt idx="17">
                  <c:v>2932.1</c:v>
                </c:pt>
                <c:pt idx="18">
                  <c:v>2943.9</c:v>
                </c:pt>
                <c:pt idx="19">
                  <c:v>2958.9</c:v>
                </c:pt>
                <c:pt idx="20">
                  <c:v>2979</c:v>
                </c:pt>
                <c:pt idx="21">
                  <c:v>3001.9</c:v>
                </c:pt>
                <c:pt idx="22">
                  <c:v>3027.9</c:v>
                </c:pt>
                <c:pt idx="23">
                  <c:v>3056.8</c:v>
                </c:pt>
                <c:pt idx="24">
                  <c:v>3089.3</c:v>
                </c:pt>
                <c:pt idx="25">
                  <c:v>3124.5</c:v>
                </c:pt>
                <c:pt idx="26">
                  <c:v>3161.7</c:v>
                </c:pt>
                <c:pt idx="27">
                  <c:v>3202.6</c:v>
                </c:pt>
                <c:pt idx="28">
                  <c:v>3247.9</c:v>
                </c:pt>
                <c:pt idx="29">
                  <c:v>3296.3</c:v>
                </c:pt>
                <c:pt idx="30">
                  <c:v>3347</c:v>
                </c:pt>
                <c:pt idx="31">
                  <c:v>3401.3</c:v>
                </c:pt>
                <c:pt idx="32">
                  <c:v>3458</c:v>
                </c:pt>
                <c:pt idx="33">
                  <c:v>3515.3</c:v>
                </c:pt>
                <c:pt idx="34">
                  <c:v>3570.9</c:v>
                </c:pt>
                <c:pt idx="35">
                  <c:v>3626.8</c:v>
                </c:pt>
                <c:pt idx="36">
                  <c:v>3682.2</c:v>
                </c:pt>
                <c:pt idx="37">
                  <c:v>3719.1</c:v>
                </c:pt>
                <c:pt idx="38">
                  <c:v>3773.4</c:v>
                </c:pt>
                <c:pt idx="39">
                  <c:v>3830.5</c:v>
                </c:pt>
                <c:pt idx="40">
                  <c:v>3932.8</c:v>
                </c:pt>
                <c:pt idx="41">
                  <c:v>3992.4</c:v>
                </c:pt>
                <c:pt idx="42">
                  <c:v>4100</c:v>
                </c:pt>
                <c:pt idx="43">
                  <c:v>4258.7</c:v>
                </c:pt>
                <c:pt idx="44">
                  <c:v>4410.9</c:v>
                </c:pt>
                <c:pt idx="45">
                  <c:v>4572.2</c:v>
                </c:pt>
                <c:pt idx="46">
                  <c:v>5183.8</c:v>
                </c:pt>
                <c:pt idx="47">
                  <c:v>5471.1</c:v>
                </c:pt>
                <c:pt idx="48">
                  <c:v>5829.1</c:v>
                </c:pt>
                <c:pt idx="49">
                  <c:v>6226.8</c:v>
                </c:pt>
                <c:pt idx="50">
                  <c:v>6653.3</c:v>
                </c:pt>
                <c:pt idx="51">
                  <c:v>7157</c:v>
                </c:pt>
                <c:pt idx="52">
                  <c:v>7762.9</c:v>
                </c:pt>
                <c:pt idx="53">
                  <c:v>8417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681.75</c:v>
                </c:pt>
                <c:pt idx="1">
                  <c:v>-957.21</c:v>
                </c:pt>
                <c:pt idx="2">
                  <c:v>-796.92</c:v>
                </c:pt>
                <c:pt idx="3">
                  <c:v>-996.38</c:v>
                </c:pt>
                <c:pt idx="4">
                  <c:v>-1143.5</c:v>
                </c:pt>
                <c:pt idx="5">
                  <c:v>-1218.3</c:v>
                </c:pt>
                <c:pt idx="6">
                  <c:v>-1198.3</c:v>
                </c:pt>
                <c:pt idx="7">
                  <c:v>-1089.2</c:v>
                </c:pt>
                <c:pt idx="8">
                  <c:v>-920.64</c:v>
                </c:pt>
                <c:pt idx="9">
                  <c:v>-733.72</c:v>
                </c:pt>
                <c:pt idx="10">
                  <c:v>-563.49</c:v>
                </c:pt>
                <c:pt idx="11">
                  <c:v>-427.61</c:v>
                </c:pt>
                <c:pt idx="12">
                  <c:v>-327.26</c:v>
                </c:pt>
                <c:pt idx="13">
                  <c:v>-260.14</c:v>
                </c:pt>
                <c:pt idx="14">
                  <c:v>-215.47</c:v>
                </c:pt>
                <c:pt idx="15">
                  <c:v>-189.45</c:v>
                </c:pt>
                <c:pt idx="16">
                  <c:v>-180.58</c:v>
                </c:pt>
                <c:pt idx="17">
                  <c:v>-176.51</c:v>
                </c:pt>
                <c:pt idx="18">
                  <c:v>-179.5</c:v>
                </c:pt>
                <c:pt idx="19">
                  <c:v>-187.05</c:v>
                </c:pt>
                <c:pt idx="20">
                  <c:v>-196.38</c:v>
                </c:pt>
                <c:pt idx="21">
                  <c:v>-208.16</c:v>
                </c:pt>
                <c:pt idx="22">
                  <c:v>-222.17</c:v>
                </c:pt>
                <c:pt idx="23">
                  <c:v>-237.61</c:v>
                </c:pt>
                <c:pt idx="24">
                  <c:v>-255.3</c:v>
                </c:pt>
                <c:pt idx="25">
                  <c:v>-272.86</c:v>
                </c:pt>
                <c:pt idx="26">
                  <c:v>-293.08</c:v>
                </c:pt>
                <c:pt idx="27">
                  <c:v>-313.86</c:v>
                </c:pt>
                <c:pt idx="28">
                  <c:v>-337.06</c:v>
                </c:pt>
                <c:pt idx="29">
                  <c:v>-361.55</c:v>
                </c:pt>
                <c:pt idx="30">
                  <c:v>-384.03</c:v>
                </c:pt>
                <c:pt idx="31">
                  <c:v>-409.22</c:v>
                </c:pt>
                <c:pt idx="32">
                  <c:v>-435.57</c:v>
                </c:pt>
                <c:pt idx="33">
                  <c:v>-458.82</c:v>
                </c:pt>
                <c:pt idx="34">
                  <c:v>-487.31</c:v>
                </c:pt>
                <c:pt idx="35">
                  <c:v>-524.94</c:v>
                </c:pt>
                <c:pt idx="36">
                  <c:v>-572.03</c:v>
                </c:pt>
                <c:pt idx="37">
                  <c:v>-616.06</c:v>
                </c:pt>
                <c:pt idx="38">
                  <c:v>-703.95</c:v>
                </c:pt>
                <c:pt idx="39">
                  <c:v>-807.63</c:v>
                </c:pt>
                <c:pt idx="40">
                  <c:v>-1033.8</c:v>
                </c:pt>
                <c:pt idx="41">
                  <c:v>-1104.4</c:v>
                </c:pt>
                <c:pt idx="42">
                  <c:v>-1279.1</c:v>
                </c:pt>
                <c:pt idx="43">
                  <c:v>-1473.7</c:v>
                </c:pt>
                <c:pt idx="44">
                  <c:v>-1726</c:v>
                </c:pt>
                <c:pt idx="45">
                  <c:v>-1960.4</c:v>
                </c:pt>
                <c:pt idx="46">
                  <c:v>-2175.9</c:v>
                </c:pt>
                <c:pt idx="47">
                  <c:v>-3104.6</c:v>
                </c:pt>
                <c:pt idx="48">
                  <c:v>-3229.2</c:v>
                </c:pt>
                <c:pt idx="49">
                  <c:v>-3788.3</c:v>
                </c:pt>
                <c:pt idx="50">
                  <c:v>-4257.8</c:v>
                </c:pt>
                <c:pt idx="51">
                  <c:v>-4753.5</c:v>
                </c:pt>
                <c:pt idx="52">
                  <c:v>-5467.9</c:v>
                </c:pt>
                <c:pt idx="53">
                  <c:v>-6116.5</c:v>
                </c:pt>
              </c:numCache>
            </c:numRef>
          </c:yVal>
          <c:smooth val="1"/>
        </c:ser>
        <c:axId val="15867143"/>
        <c:axId val="10905607"/>
      </c:scatterChart>
      <c:valAx>
        <c:axId val="158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2435052176571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07"/>
        <c:crossesAt val="0"/>
        <c:crossBetween val="midCat"/>
      </c:valAx>
      <c:valAx>
        <c:axId val="10905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32.51</c:v>
                </c:pt>
                <c:pt idx="1">
                  <c:v>941.45</c:v>
                </c:pt>
                <c:pt idx="2">
                  <c:v>1076.5</c:v>
                </c:pt>
                <c:pt idx="3">
                  <c:v>1231.9</c:v>
                </c:pt>
                <c:pt idx="4">
                  <c:v>1396.3</c:v>
                </c:pt>
                <c:pt idx="5">
                  <c:v>1560.9</c:v>
                </c:pt>
                <c:pt idx="6">
                  <c:v>1708.2</c:v>
                </c:pt>
                <c:pt idx="7">
                  <c:v>1828.5</c:v>
                </c:pt>
                <c:pt idx="8">
                  <c:v>1922.7</c:v>
                </c:pt>
                <c:pt idx="9">
                  <c:v>1994.1</c:v>
                </c:pt>
                <c:pt idx="10">
                  <c:v>2045.4</c:v>
                </c:pt>
                <c:pt idx="11">
                  <c:v>2080.4</c:v>
                </c:pt>
                <c:pt idx="12">
                  <c:v>2106.1</c:v>
                </c:pt>
                <c:pt idx="13">
                  <c:v>2127.5</c:v>
                </c:pt>
                <c:pt idx="14">
                  <c:v>2145.8</c:v>
                </c:pt>
                <c:pt idx="15">
                  <c:v>2163</c:v>
                </c:pt>
                <c:pt idx="16">
                  <c:v>2182.4</c:v>
                </c:pt>
                <c:pt idx="17">
                  <c:v>2203.9</c:v>
                </c:pt>
                <c:pt idx="18">
                  <c:v>2229.6</c:v>
                </c:pt>
                <c:pt idx="19">
                  <c:v>2257.4</c:v>
                </c:pt>
                <c:pt idx="20">
                  <c:v>2288.7</c:v>
                </c:pt>
                <c:pt idx="21">
                  <c:v>2322.1</c:v>
                </c:pt>
                <c:pt idx="22">
                  <c:v>2356.8</c:v>
                </c:pt>
                <c:pt idx="23">
                  <c:v>2393.9</c:v>
                </c:pt>
                <c:pt idx="24">
                  <c:v>2432.3</c:v>
                </c:pt>
                <c:pt idx="25">
                  <c:v>2472.3</c:v>
                </c:pt>
                <c:pt idx="26">
                  <c:v>2514</c:v>
                </c:pt>
                <c:pt idx="27">
                  <c:v>2557.3</c:v>
                </c:pt>
                <c:pt idx="28">
                  <c:v>2602.8</c:v>
                </c:pt>
                <c:pt idx="29">
                  <c:v>2649.2</c:v>
                </c:pt>
                <c:pt idx="30">
                  <c:v>2697.5</c:v>
                </c:pt>
                <c:pt idx="31">
                  <c:v>2747</c:v>
                </c:pt>
                <c:pt idx="32">
                  <c:v>2796.7</c:v>
                </c:pt>
                <c:pt idx="33">
                  <c:v>2844</c:v>
                </c:pt>
                <c:pt idx="34">
                  <c:v>2888</c:v>
                </c:pt>
                <c:pt idx="35">
                  <c:v>2930.6</c:v>
                </c:pt>
                <c:pt idx="36">
                  <c:v>2963.7</c:v>
                </c:pt>
                <c:pt idx="37">
                  <c:v>2992</c:v>
                </c:pt>
                <c:pt idx="38">
                  <c:v>3022.8</c:v>
                </c:pt>
                <c:pt idx="39">
                  <c:v>3032.9</c:v>
                </c:pt>
                <c:pt idx="40">
                  <c:v>3078.2</c:v>
                </c:pt>
                <c:pt idx="41">
                  <c:v>3101.7</c:v>
                </c:pt>
                <c:pt idx="42">
                  <c:v>3149.2</c:v>
                </c:pt>
                <c:pt idx="43">
                  <c:v>3224.9</c:v>
                </c:pt>
                <c:pt idx="44">
                  <c:v>3314.3</c:v>
                </c:pt>
                <c:pt idx="45">
                  <c:v>3419.1</c:v>
                </c:pt>
                <c:pt idx="46">
                  <c:v>3579.8</c:v>
                </c:pt>
                <c:pt idx="47">
                  <c:v>3701.8</c:v>
                </c:pt>
                <c:pt idx="48">
                  <c:v>3935.7</c:v>
                </c:pt>
                <c:pt idx="49">
                  <c:v>4084.8</c:v>
                </c:pt>
                <c:pt idx="50">
                  <c:v>4243.5</c:v>
                </c:pt>
                <c:pt idx="51">
                  <c:v>4463.4</c:v>
                </c:pt>
                <c:pt idx="52">
                  <c:v>4641.1</c:v>
                </c:pt>
                <c:pt idx="53">
                  <c:v>4829.4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38.97</c:v>
                </c:pt>
                <c:pt idx="1">
                  <c:v>-391.86</c:v>
                </c:pt>
                <c:pt idx="2">
                  <c:v>-528.41</c:v>
                </c:pt>
                <c:pt idx="3">
                  <c:v>-620.16</c:v>
                </c:pt>
                <c:pt idx="4">
                  <c:v>-662.21</c:v>
                </c:pt>
                <c:pt idx="5">
                  <c:v>-661.78</c:v>
                </c:pt>
                <c:pt idx="6">
                  <c:v>-626.21</c:v>
                </c:pt>
                <c:pt idx="7">
                  <c:v>-568.38</c:v>
                </c:pt>
                <c:pt idx="8">
                  <c:v>-501.02</c:v>
                </c:pt>
                <c:pt idx="9">
                  <c:v>-432.97</c:v>
                </c:pt>
                <c:pt idx="10">
                  <c:v>-372.11</c:v>
                </c:pt>
                <c:pt idx="11">
                  <c:v>-321.04</c:v>
                </c:pt>
                <c:pt idx="12">
                  <c:v>-279.34</c:v>
                </c:pt>
                <c:pt idx="13">
                  <c:v>-249.47</c:v>
                </c:pt>
                <c:pt idx="14">
                  <c:v>-229.18</c:v>
                </c:pt>
                <c:pt idx="15">
                  <c:v>-217.37</c:v>
                </c:pt>
                <c:pt idx="16">
                  <c:v>-215.13</c:v>
                </c:pt>
                <c:pt idx="17">
                  <c:v>-216.18</c:v>
                </c:pt>
                <c:pt idx="18">
                  <c:v>-220.63</c:v>
                </c:pt>
                <c:pt idx="19">
                  <c:v>-227.68</c:v>
                </c:pt>
                <c:pt idx="20">
                  <c:v>-234.78</c:v>
                </c:pt>
                <c:pt idx="21">
                  <c:v>-242.67</c:v>
                </c:pt>
                <c:pt idx="22">
                  <c:v>-250.35</c:v>
                </c:pt>
                <c:pt idx="23">
                  <c:v>-258.74</c:v>
                </c:pt>
                <c:pt idx="24">
                  <c:v>-267.03</c:v>
                </c:pt>
                <c:pt idx="25">
                  <c:v>-275.31</c:v>
                </c:pt>
                <c:pt idx="26">
                  <c:v>-284.03</c:v>
                </c:pt>
                <c:pt idx="27">
                  <c:v>-291.37</c:v>
                </c:pt>
                <c:pt idx="28">
                  <c:v>-298.81</c:v>
                </c:pt>
                <c:pt idx="29">
                  <c:v>-305.5</c:v>
                </c:pt>
                <c:pt idx="30">
                  <c:v>-310.34</c:v>
                </c:pt>
                <c:pt idx="31">
                  <c:v>-313.66</c:v>
                </c:pt>
                <c:pt idx="32">
                  <c:v>-312.51</c:v>
                </c:pt>
                <c:pt idx="33">
                  <c:v>-311.11</c:v>
                </c:pt>
                <c:pt idx="34">
                  <c:v>-305.93</c:v>
                </c:pt>
                <c:pt idx="35">
                  <c:v>-305.81</c:v>
                </c:pt>
                <c:pt idx="36">
                  <c:v>-303.43</c:v>
                </c:pt>
                <c:pt idx="37">
                  <c:v>-313.84</c:v>
                </c:pt>
                <c:pt idx="38">
                  <c:v>-338.46</c:v>
                </c:pt>
                <c:pt idx="39">
                  <c:v>-361.96</c:v>
                </c:pt>
                <c:pt idx="40">
                  <c:v>-336.03</c:v>
                </c:pt>
                <c:pt idx="41">
                  <c:v>-469.94</c:v>
                </c:pt>
                <c:pt idx="42">
                  <c:v>-529.39</c:v>
                </c:pt>
                <c:pt idx="43">
                  <c:v>-625.19</c:v>
                </c:pt>
                <c:pt idx="44">
                  <c:v>-680.97</c:v>
                </c:pt>
                <c:pt idx="45">
                  <c:v>-798.5</c:v>
                </c:pt>
                <c:pt idx="46">
                  <c:v>-1060.8</c:v>
                </c:pt>
                <c:pt idx="47">
                  <c:v>-1070.5</c:v>
                </c:pt>
                <c:pt idx="48">
                  <c:v>-1186.6</c:v>
                </c:pt>
                <c:pt idx="49">
                  <c:v>-1208.5</c:v>
                </c:pt>
                <c:pt idx="50">
                  <c:v>-1352.4</c:v>
                </c:pt>
                <c:pt idx="51">
                  <c:v>-1457.9</c:v>
                </c:pt>
                <c:pt idx="52">
                  <c:v>-1539</c:v>
                </c:pt>
                <c:pt idx="53">
                  <c:v>-1667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208.08</c:v>
                </c:pt>
                <c:pt idx="1">
                  <c:v>398.57</c:v>
                </c:pt>
                <c:pt idx="2">
                  <c:v>1077.6</c:v>
                </c:pt>
                <c:pt idx="3">
                  <c:v>1248.7</c:v>
                </c:pt>
                <c:pt idx="4">
                  <c:v>1443</c:v>
                </c:pt>
                <c:pt idx="5">
                  <c:v>1649.2</c:v>
                </c:pt>
                <c:pt idx="6">
                  <c:v>1843.9</c:v>
                </c:pt>
                <c:pt idx="7">
                  <c:v>2012.7</c:v>
                </c:pt>
                <c:pt idx="8">
                  <c:v>2151.1</c:v>
                </c:pt>
                <c:pt idx="9">
                  <c:v>2261.2</c:v>
                </c:pt>
                <c:pt idx="10">
                  <c:v>2345.5</c:v>
                </c:pt>
                <c:pt idx="11">
                  <c:v>2410</c:v>
                </c:pt>
                <c:pt idx="12">
                  <c:v>2461.7</c:v>
                </c:pt>
                <c:pt idx="13">
                  <c:v>2505.9</c:v>
                </c:pt>
                <c:pt idx="14">
                  <c:v>2544.3</c:v>
                </c:pt>
                <c:pt idx="15">
                  <c:v>2576.5</c:v>
                </c:pt>
                <c:pt idx="16">
                  <c:v>2606.7</c:v>
                </c:pt>
                <c:pt idx="17">
                  <c:v>2637.5</c:v>
                </c:pt>
                <c:pt idx="18">
                  <c:v>2670</c:v>
                </c:pt>
                <c:pt idx="19">
                  <c:v>2703.4</c:v>
                </c:pt>
                <c:pt idx="20">
                  <c:v>2740.9</c:v>
                </c:pt>
                <c:pt idx="21">
                  <c:v>2780.9</c:v>
                </c:pt>
                <c:pt idx="22">
                  <c:v>2823.9</c:v>
                </c:pt>
                <c:pt idx="23">
                  <c:v>2870</c:v>
                </c:pt>
                <c:pt idx="24">
                  <c:v>2919.2</c:v>
                </c:pt>
                <c:pt idx="25">
                  <c:v>2971.5</c:v>
                </c:pt>
                <c:pt idx="26">
                  <c:v>3026.9</c:v>
                </c:pt>
                <c:pt idx="27">
                  <c:v>3081.4</c:v>
                </c:pt>
                <c:pt idx="28">
                  <c:v>3149.9</c:v>
                </c:pt>
                <c:pt idx="29">
                  <c:v>3217.7</c:v>
                </c:pt>
                <c:pt idx="30">
                  <c:v>3289.9</c:v>
                </c:pt>
                <c:pt idx="31">
                  <c:v>3365.1</c:v>
                </c:pt>
                <c:pt idx="32">
                  <c:v>3442.3</c:v>
                </c:pt>
                <c:pt idx="33">
                  <c:v>3518.9</c:v>
                </c:pt>
                <c:pt idx="34">
                  <c:v>3597.3</c:v>
                </c:pt>
                <c:pt idx="35">
                  <c:v>3669.5</c:v>
                </c:pt>
                <c:pt idx="36">
                  <c:v>3728.7</c:v>
                </c:pt>
                <c:pt idx="37">
                  <c:v>3777.6</c:v>
                </c:pt>
                <c:pt idx="38">
                  <c:v>3828.4</c:v>
                </c:pt>
                <c:pt idx="39">
                  <c:v>3890.2</c:v>
                </c:pt>
                <c:pt idx="40">
                  <c:v>4049.5</c:v>
                </c:pt>
                <c:pt idx="41">
                  <c:v>4041.7</c:v>
                </c:pt>
                <c:pt idx="42">
                  <c:v>4098.7</c:v>
                </c:pt>
                <c:pt idx="43">
                  <c:v>4287.5</c:v>
                </c:pt>
                <c:pt idx="44">
                  <c:v>4345.7</c:v>
                </c:pt>
                <c:pt idx="45">
                  <c:v>4486.7</c:v>
                </c:pt>
                <c:pt idx="46">
                  <c:v>4440</c:v>
                </c:pt>
                <c:pt idx="47">
                  <c:v>4930.6</c:v>
                </c:pt>
                <c:pt idx="48">
                  <c:v>5251.9</c:v>
                </c:pt>
                <c:pt idx="49">
                  <c:v>5494.2</c:v>
                </c:pt>
                <c:pt idx="50">
                  <c:v>5764.4</c:v>
                </c:pt>
                <c:pt idx="51">
                  <c:v>5982.9</c:v>
                </c:pt>
                <c:pt idx="52">
                  <c:v>6268</c:v>
                </c:pt>
                <c:pt idx="53">
                  <c:v>6563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657.94</c:v>
                </c:pt>
                <c:pt idx="1">
                  <c:v>-880.89</c:v>
                </c:pt>
                <c:pt idx="2">
                  <c:v>-625.1</c:v>
                </c:pt>
                <c:pt idx="3">
                  <c:v>-753.11</c:v>
                </c:pt>
                <c:pt idx="4">
                  <c:v>-830.28</c:v>
                </c:pt>
                <c:pt idx="5">
                  <c:v>-857.2</c:v>
                </c:pt>
                <c:pt idx="6">
                  <c:v>-836.11</c:v>
                </c:pt>
                <c:pt idx="7">
                  <c:v>-781.85</c:v>
                </c:pt>
                <c:pt idx="8">
                  <c:v>-708.63</c:v>
                </c:pt>
                <c:pt idx="9">
                  <c:v>-630.51</c:v>
                </c:pt>
                <c:pt idx="10">
                  <c:v>-557.47</c:v>
                </c:pt>
                <c:pt idx="11">
                  <c:v>-492.69</c:v>
                </c:pt>
                <c:pt idx="12">
                  <c:v>-436.46</c:v>
                </c:pt>
                <c:pt idx="13">
                  <c:v>-391.99</c:v>
                </c:pt>
                <c:pt idx="14">
                  <c:v>-356.16</c:v>
                </c:pt>
                <c:pt idx="15">
                  <c:v>-329.5</c:v>
                </c:pt>
                <c:pt idx="16">
                  <c:v>-314.66</c:v>
                </c:pt>
                <c:pt idx="17">
                  <c:v>-305.16</c:v>
                </c:pt>
                <c:pt idx="18">
                  <c:v>-303.08</c:v>
                </c:pt>
                <c:pt idx="19">
                  <c:v>-306.65</c:v>
                </c:pt>
                <c:pt idx="20">
                  <c:v>-313.43</c:v>
                </c:pt>
                <c:pt idx="21">
                  <c:v>-322.75</c:v>
                </c:pt>
                <c:pt idx="22">
                  <c:v>-334.99</c:v>
                </c:pt>
                <c:pt idx="23">
                  <c:v>-349.03</c:v>
                </c:pt>
                <c:pt idx="24">
                  <c:v>-364.45</c:v>
                </c:pt>
                <c:pt idx="25">
                  <c:v>-382.09</c:v>
                </c:pt>
                <c:pt idx="26">
                  <c:v>-400.13</c:v>
                </c:pt>
                <c:pt idx="27">
                  <c:v>-418.51</c:v>
                </c:pt>
                <c:pt idx="28">
                  <c:v>-437.59</c:v>
                </c:pt>
                <c:pt idx="29">
                  <c:v>-457.01</c:v>
                </c:pt>
                <c:pt idx="30">
                  <c:v>-474.95</c:v>
                </c:pt>
                <c:pt idx="31">
                  <c:v>-488.85</c:v>
                </c:pt>
                <c:pt idx="32">
                  <c:v>-501.81</c:v>
                </c:pt>
                <c:pt idx="33">
                  <c:v>-509.4</c:v>
                </c:pt>
                <c:pt idx="34">
                  <c:v>-513.11</c:v>
                </c:pt>
                <c:pt idx="35">
                  <c:v>-515.51</c:v>
                </c:pt>
                <c:pt idx="36">
                  <c:v>-512.67</c:v>
                </c:pt>
                <c:pt idx="37">
                  <c:v>-516.22</c:v>
                </c:pt>
                <c:pt idx="38">
                  <c:v>-548.76</c:v>
                </c:pt>
                <c:pt idx="39">
                  <c:v>-599.4</c:v>
                </c:pt>
                <c:pt idx="40">
                  <c:v>-637.2</c:v>
                </c:pt>
                <c:pt idx="41">
                  <c:v>-757.34</c:v>
                </c:pt>
                <c:pt idx="42">
                  <c:v>-824.38</c:v>
                </c:pt>
                <c:pt idx="43">
                  <c:v>-938.02</c:v>
                </c:pt>
                <c:pt idx="44">
                  <c:v>-1018.1</c:v>
                </c:pt>
                <c:pt idx="45">
                  <c:v>-1088.6</c:v>
                </c:pt>
                <c:pt idx="46">
                  <c:v>-1422.5</c:v>
                </c:pt>
                <c:pt idx="47">
                  <c:v>-1403</c:v>
                </c:pt>
                <c:pt idx="48">
                  <c:v>-1714.3</c:v>
                </c:pt>
                <c:pt idx="49">
                  <c:v>-1716.9</c:v>
                </c:pt>
                <c:pt idx="50">
                  <c:v>-1840.8</c:v>
                </c:pt>
                <c:pt idx="51">
                  <c:v>-1875.1</c:v>
                </c:pt>
                <c:pt idx="52">
                  <c:v>-2127.7</c:v>
                </c:pt>
                <c:pt idx="53">
                  <c:v>-227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85.766</c:v>
                </c:pt>
                <c:pt idx="1">
                  <c:v>155.96</c:v>
                </c:pt>
                <c:pt idx="2">
                  <c:v>925.5</c:v>
                </c:pt>
                <c:pt idx="3">
                  <c:v>1050.4</c:v>
                </c:pt>
                <c:pt idx="4">
                  <c:v>1247</c:v>
                </c:pt>
                <c:pt idx="5">
                  <c:v>1551.5</c:v>
                </c:pt>
                <c:pt idx="6">
                  <c:v>1984.7</c:v>
                </c:pt>
                <c:pt idx="7">
                  <c:v>2578</c:v>
                </c:pt>
                <c:pt idx="8">
                  <c:v>3327.1</c:v>
                </c:pt>
                <c:pt idx="9">
                  <c:v>4188</c:v>
                </c:pt>
                <c:pt idx="10">
                  <c:v>5064.4</c:v>
                </c:pt>
                <c:pt idx="11">
                  <c:v>5843.1</c:v>
                </c:pt>
                <c:pt idx="12">
                  <c:v>6446.2</c:v>
                </c:pt>
                <c:pt idx="13">
                  <c:v>6854.1</c:v>
                </c:pt>
                <c:pt idx="14">
                  <c:v>7099.2</c:v>
                </c:pt>
                <c:pt idx="15">
                  <c:v>7221.7</c:v>
                </c:pt>
                <c:pt idx="16">
                  <c:v>7271.2</c:v>
                </c:pt>
                <c:pt idx="17">
                  <c:v>7290.3</c:v>
                </c:pt>
                <c:pt idx="18">
                  <c:v>7305</c:v>
                </c:pt>
                <c:pt idx="19">
                  <c:v>7317.7</c:v>
                </c:pt>
                <c:pt idx="20">
                  <c:v>7340.2</c:v>
                </c:pt>
                <c:pt idx="21">
                  <c:v>7367.2</c:v>
                </c:pt>
                <c:pt idx="22">
                  <c:v>7400.1</c:v>
                </c:pt>
                <c:pt idx="23">
                  <c:v>7439.8</c:v>
                </c:pt>
                <c:pt idx="24">
                  <c:v>7483.5</c:v>
                </c:pt>
                <c:pt idx="25">
                  <c:v>7531.8</c:v>
                </c:pt>
                <c:pt idx="26">
                  <c:v>7582.8</c:v>
                </c:pt>
                <c:pt idx="27">
                  <c:v>7640.2</c:v>
                </c:pt>
                <c:pt idx="28">
                  <c:v>7702.5</c:v>
                </c:pt>
                <c:pt idx="29">
                  <c:v>7760.8</c:v>
                </c:pt>
                <c:pt idx="30">
                  <c:v>7826.9</c:v>
                </c:pt>
                <c:pt idx="31">
                  <c:v>7886.4</c:v>
                </c:pt>
                <c:pt idx="32">
                  <c:v>7941</c:v>
                </c:pt>
                <c:pt idx="33">
                  <c:v>7995.4</c:v>
                </c:pt>
                <c:pt idx="34">
                  <c:v>8033.4</c:v>
                </c:pt>
                <c:pt idx="35">
                  <c:v>8055.2</c:v>
                </c:pt>
                <c:pt idx="36">
                  <c:v>8058</c:v>
                </c:pt>
                <c:pt idx="37">
                  <c:v>7962.6</c:v>
                </c:pt>
                <c:pt idx="38">
                  <c:v>7951.4</c:v>
                </c:pt>
                <c:pt idx="39">
                  <c:v>7899.7</c:v>
                </c:pt>
                <c:pt idx="40">
                  <c:v>8023.9</c:v>
                </c:pt>
                <c:pt idx="41">
                  <c:v>7902.1</c:v>
                </c:pt>
                <c:pt idx="42">
                  <c:v>7986.5</c:v>
                </c:pt>
                <c:pt idx="43">
                  <c:v>8066.5</c:v>
                </c:pt>
                <c:pt idx="44">
                  <c:v>8150.5</c:v>
                </c:pt>
                <c:pt idx="45">
                  <c:v>8415.5</c:v>
                </c:pt>
                <c:pt idx="46">
                  <c:v>8803.9</c:v>
                </c:pt>
                <c:pt idx="47">
                  <c:v>9079.6</c:v>
                </c:pt>
                <c:pt idx="48">
                  <c:v>9148.5</c:v>
                </c:pt>
                <c:pt idx="49">
                  <c:v>9374.7</c:v>
                </c:pt>
                <c:pt idx="50">
                  <c:v>9603.2</c:v>
                </c:pt>
                <c:pt idx="51">
                  <c:v>9909.2</c:v>
                </c:pt>
                <c:pt idx="52">
                  <c:v>10270</c:v>
                </c:pt>
                <c:pt idx="53">
                  <c:v>10580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18.32</c:v>
                </c:pt>
                <c:pt idx="1">
                  <c:v>-1044.1</c:v>
                </c:pt>
                <c:pt idx="2">
                  <c:v>-1103.9</c:v>
                </c:pt>
                <c:pt idx="3">
                  <c:v>-1473.6</c:v>
                </c:pt>
                <c:pt idx="4">
                  <c:v>-1875.3</c:v>
                </c:pt>
                <c:pt idx="5">
                  <c:v>-2314.1</c:v>
                </c:pt>
                <c:pt idx="6">
                  <c:v>-2761.9</c:v>
                </c:pt>
                <c:pt idx="7">
                  <c:v>-3174.8</c:v>
                </c:pt>
                <c:pt idx="8">
                  <c:v>-3477.4</c:v>
                </c:pt>
                <c:pt idx="9">
                  <c:v>-3600.3</c:v>
                </c:pt>
                <c:pt idx="10">
                  <c:v>-3497.1</c:v>
                </c:pt>
                <c:pt idx="11">
                  <c:v>-3179.7</c:v>
                </c:pt>
                <c:pt idx="12">
                  <c:v>-2721.6</c:v>
                </c:pt>
                <c:pt idx="13">
                  <c:v>-2226.2</c:v>
                </c:pt>
                <c:pt idx="14">
                  <c:v>-1763.6</c:v>
                </c:pt>
                <c:pt idx="15">
                  <c:v>-1378</c:v>
                </c:pt>
                <c:pt idx="16">
                  <c:v>-1092.8</c:v>
                </c:pt>
                <c:pt idx="17">
                  <c:v>-879.42</c:v>
                </c:pt>
                <c:pt idx="18">
                  <c:v>-730.06</c:v>
                </c:pt>
                <c:pt idx="19">
                  <c:v>-627.5</c:v>
                </c:pt>
                <c:pt idx="20">
                  <c:v>-552.11</c:v>
                </c:pt>
                <c:pt idx="21">
                  <c:v>-500.73</c:v>
                </c:pt>
                <c:pt idx="22">
                  <c:v>-464.17</c:v>
                </c:pt>
                <c:pt idx="23">
                  <c:v>-440.16</c:v>
                </c:pt>
                <c:pt idx="24">
                  <c:v>-424.24</c:v>
                </c:pt>
                <c:pt idx="25">
                  <c:v>-411.89</c:v>
                </c:pt>
                <c:pt idx="26">
                  <c:v>-404.49</c:v>
                </c:pt>
                <c:pt idx="27">
                  <c:v>-396.83</c:v>
                </c:pt>
                <c:pt idx="28">
                  <c:v>-391.84</c:v>
                </c:pt>
                <c:pt idx="29">
                  <c:v>-381.68</c:v>
                </c:pt>
                <c:pt idx="30">
                  <c:v>-368.5</c:v>
                </c:pt>
                <c:pt idx="31">
                  <c:v>-349.15</c:v>
                </c:pt>
                <c:pt idx="32">
                  <c:v>-313.89</c:v>
                </c:pt>
                <c:pt idx="33">
                  <c:v>-280.37</c:v>
                </c:pt>
                <c:pt idx="34">
                  <c:v>-237.09</c:v>
                </c:pt>
                <c:pt idx="35">
                  <c:v>-209.13</c:v>
                </c:pt>
                <c:pt idx="36">
                  <c:v>-184.76</c:v>
                </c:pt>
                <c:pt idx="37">
                  <c:v>-123.66</c:v>
                </c:pt>
                <c:pt idx="38">
                  <c:v>-180.36</c:v>
                </c:pt>
                <c:pt idx="39">
                  <c:v>-233.52</c:v>
                </c:pt>
                <c:pt idx="40">
                  <c:v>-125.89</c:v>
                </c:pt>
                <c:pt idx="41">
                  <c:v>-495.13</c:v>
                </c:pt>
                <c:pt idx="42">
                  <c:v>-627.59</c:v>
                </c:pt>
                <c:pt idx="43">
                  <c:v>-853.32</c:v>
                </c:pt>
                <c:pt idx="44">
                  <c:v>-941.84</c:v>
                </c:pt>
                <c:pt idx="45">
                  <c:v>-1182.1</c:v>
                </c:pt>
                <c:pt idx="46">
                  <c:v>-723.88</c:v>
                </c:pt>
                <c:pt idx="47">
                  <c:v>-1755.8</c:v>
                </c:pt>
                <c:pt idx="48">
                  <c:v>-1526.7</c:v>
                </c:pt>
                <c:pt idx="49">
                  <c:v>-1919.7</c:v>
                </c:pt>
                <c:pt idx="50">
                  <c:v>-2079.7</c:v>
                </c:pt>
                <c:pt idx="51">
                  <c:v>-2600.3</c:v>
                </c:pt>
                <c:pt idx="52">
                  <c:v>-2432.6</c:v>
                </c:pt>
                <c:pt idx="53">
                  <c:v>-2674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131.93</c:v>
                </c:pt>
                <c:pt idx="1">
                  <c:v>906.17</c:v>
                </c:pt>
                <c:pt idx="2">
                  <c:v>1010.6</c:v>
                </c:pt>
                <c:pt idx="3">
                  <c:v>1156.4</c:v>
                </c:pt>
                <c:pt idx="4">
                  <c:v>1349.4</c:v>
                </c:pt>
                <c:pt idx="5">
                  <c:v>1596.8</c:v>
                </c:pt>
                <c:pt idx="6">
                  <c:v>1899.4</c:v>
                </c:pt>
                <c:pt idx="7">
                  <c:v>2241</c:v>
                </c:pt>
                <c:pt idx="8">
                  <c:v>2629.1</c:v>
                </c:pt>
                <c:pt idx="9">
                  <c:v>3067.4</c:v>
                </c:pt>
                <c:pt idx="10">
                  <c:v>3559.5</c:v>
                </c:pt>
                <c:pt idx="11">
                  <c:v>4103.9</c:v>
                </c:pt>
                <c:pt idx="12">
                  <c:v>4685.2</c:v>
                </c:pt>
                <c:pt idx="13">
                  <c:v>5270.6</c:v>
                </c:pt>
                <c:pt idx="14">
                  <c:v>5819.2</c:v>
                </c:pt>
                <c:pt idx="15">
                  <c:v>6286.3</c:v>
                </c:pt>
                <c:pt idx="16">
                  <c:v>6652.1</c:v>
                </c:pt>
                <c:pt idx="17">
                  <c:v>6933.3</c:v>
                </c:pt>
                <c:pt idx="18">
                  <c:v>7143.6</c:v>
                </c:pt>
                <c:pt idx="19">
                  <c:v>7297.6</c:v>
                </c:pt>
                <c:pt idx="20">
                  <c:v>7417.5</c:v>
                </c:pt>
                <c:pt idx="21">
                  <c:v>7511.6</c:v>
                </c:pt>
                <c:pt idx="22">
                  <c:v>7590</c:v>
                </c:pt>
                <c:pt idx="23">
                  <c:v>7660.5</c:v>
                </c:pt>
                <c:pt idx="24">
                  <c:v>7726</c:v>
                </c:pt>
                <c:pt idx="25">
                  <c:v>7790</c:v>
                </c:pt>
                <c:pt idx="26">
                  <c:v>7852.6</c:v>
                </c:pt>
                <c:pt idx="27">
                  <c:v>7919.8</c:v>
                </c:pt>
                <c:pt idx="28">
                  <c:v>7988.1</c:v>
                </c:pt>
                <c:pt idx="29">
                  <c:v>8058.2</c:v>
                </c:pt>
                <c:pt idx="30">
                  <c:v>8129.6</c:v>
                </c:pt>
                <c:pt idx="31">
                  <c:v>8200.8</c:v>
                </c:pt>
                <c:pt idx="32">
                  <c:v>8259</c:v>
                </c:pt>
                <c:pt idx="33">
                  <c:v>8320</c:v>
                </c:pt>
                <c:pt idx="34">
                  <c:v>8366.8</c:v>
                </c:pt>
                <c:pt idx="35">
                  <c:v>8395.1</c:v>
                </c:pt>
                <c:pt idx="36">
                  <c:v>8346.8</c:v>
                </c:pt>
                <c:pt idx="37">
                  <c:v>8310</c:v>
                </c:pt>
                <c:pt idx="38">
                  <c:v>8278.6</c:v>
                </c:pt>
                <c:pt idx="39">
                  <c:v>8238.1</c:v>
                </c:pt>
                <c:pt idx="40">
                  <c:v>8443.1</c:v>
                </c:pt>
                <c:pt idx="41">
                  <c:v>8302.6</c:v>
                </c:pt>
                <c:pt idx="42">
                  <c:v>8323.4</c:v>
                </c:pt>
                <c:pt idx="43">
                  <c:v>8434.3</c:v>
                </c:pt>
                <c:pt idx="44">
                  <c:v>8590.8</c:v>
                </c:pt>
                <c:pt idx="45">
                  <c:v>8919.6</c:v>
                </c:pt>
                <c:pt idx="46">
                  <c:v>10026</c:v>
                </c:pt>
                <c:pt idx="47">
                  <c:v>9230.4</c:v>
                </c:pt>
                <c:pt idx="48">
                  <c:v>9878.5</c:v>
                </c:pt>
                <c:pt idx="49">
                  <c:v>10195</c:v>
                </c:pt>
                <c:pt idx="50">
                  <c:v>10510</c:v>
                </c:pt>
                <c:pt idx="51">
                  <c:v>10819</c:v>
                </c:pt>
                <c:pt idx="52">
                  <c:v>11394</c:v>
                </c:pt>
                <c:pt idx="53">
                  <c:v>11837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691.28</c:v>
                </c:pt>
                <c:pt idx="1">
                  <c:v>-663.18</c:v>
                </c:pt>
                <c:pt idx="2">
                  <c:v>-936.18</c:v>
                </c:pt>
                <c:pt idx="3">
                  <c:v>-1202.6</c:v>
                </c:pt>
                <c:pt idx="4">
                  <c:v>-1461.9</c:v>
                </c:pt>
                <c:pt idx="5">
                  <c:v>-1720.8</c:v>
                </c:pt>
                <c:pt idx="6">
                  <c:v>-1961.9</c:v>
                </c:pt>
                <c:pt idx="7">
                  <c:v>-2186.6</c:v>
                </c:pt>
                <c:pt idx="8">
                  <c:v>-2395.9</c:v>
                </c:pt>
                <c:pt idx="9">
                  <c:v>-2586.4</c:v>
                </c:pt>
                <c:pt idx="10">
                  <c:v>-2746.7</c:v>
                </c:pt>
                <c:pt idx="11">
                  <c:v>-2850.6</c:v>
                </c:pt>
                <c:pt idx="12">
                  <c:v>-2871.6</c:v>
                </c:pt>
                <c:pt idx="13">
                  <c:v>-2794.2</c:v>
                </c:pt>
                <c:pt idx="14">
                  <c:v>-2616.6</c:v>
                </c:pt>
                <c:pt idx="15">
                  <c:v>-2364.4</c:v>
                </c:pt>
                <c:pt idx="16">
                  <c:v>-2084.7</c:v>
                </c:pt>
                <c:pt idx="17">
                  <c:v>-1797.9</c:v>
                </c:pt>
                <c:pt idx="18">
                  <c:v>-1547.2</c:v>
                </c:pt>
                <c:pt idx="19">
                  <c:v>-1326.4</c:v>
                </c:pt>
                <c:pt idx="20">
                  <c:v>-1139.8</c:v>
                </c:pt>
                <c:pt idx="21">
                  <c:v>-988.54</c:v>
                </c:pt>
                <c:pt idx="22">
                  <c:v>-866.85</c:v>
                </c:pt>
                <c:pt idx="23">
                  <c:v>-770.08</c:v>
                </c:pt>
                <c:pt idx="24">
                  <c:v>-698.45</c:v>
                </c:pt>
                <c:pt idx="25">
                  <c:v>-640.85</c:v>
                </c:pt>
                <c:pt idx="26">
                  <c:v>-598.52</c:v>
                </c:pt>
                <c:pt idx="27">
                  <c:v>-562.93</c:v>
                </c:pt>
                <c:pt idx="28">
                  <c:v>-536.02</c:v>
                </c:pt>
                <c:pt idx="29">
                  <c:v>-501.79</c:v>
                </c:pt>
                <c:pt idx="30">
                  <c:v>-478.53</c:v>
                </c:pt>
                <c:pt idx="31">
                  <c:v>-452.8</c:v>
                </c:pt>
                <c:pt idx="32">
                  <c:v>-406.13</c:v>
                </c:pt>
                <c:pt idx="33">
                  <c:v>-365.76</c:v>
                </c:pt>
                <c:pt idx="34">
                  <c:v>-339.44</c:v>
                </c:pt>
                <c:pt idx="35">
                  <c:v>-307.2</c:v>
                </c:pt>
                <c:pt idx="36">
                  <c:v>-231.09</c:v>
                </c:pt>
                <c:pt idx="37">
                  <c:v>-234.43</c:v>
                </c:pt>
                <c:pt idx="38">
                  <c:v>-283.96</c:v>
                </c:pt>
                <c:pt idx="39">
                  <c:v>-355.96</c:v>
                </c:pt>
                <c:pt idx="40">
                  <c:v>-729.29</c:v>
                </c:pt>
                <c:pt idx="41">
                  <c:v>-691.9</c:v>
                </c:pt>
                <c:pt idx="42">
                  <c:v>-838.66</c:v>
                </c:pt>
                <c:pt idx="43">
                  <c:v>-975.79</c:v>
                </c:pt>
                <c:pt idx="44">
                  <c:v>-1278.8</c:v>
                </c:pt>
                <c:pt idx="45">
                  <c:v>-1593.9</c:v>
                </c:pt>
                <c:pt idx="46">
                  <c:v>-1503.1</c:v>
                </c:pt>
                <c:pt idx="47">
                  <c:v>-2154.8</c:v>
                </c:pt>
                <c:pt idx="48">
                  <c:v>-2087.6</c:v>
                </c:pt>
                <c:pt idx="49">
                  <c:v>-2588</c:v>
                </c:pt>
                <c:pt idx="50">
                  <c:v>-2789.6</c:v>
                </c:pt>
                <c:pt idx="51">
                  <c:v>-2995.6</c:v>
                </c:pt>
                <c:pt idx="52">
                  <c:v>-3360.2</c:v>
                </c:pt>
                <c:pt idx="53">
                  <c:v>-375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103.37</c:v>
                </c:pt>
                <c:pt idx="1">
                  <c:v>874.14</c:v>
                </c:pt>
                <c:pt idx="2">
                  <c:v>954.17</c:v>
                </c:pt>
                <c:pt idx="3">
                  <c:v>1071.5</c:v>
                </c:pt>
                <c:pt idx="4">
                  <c:v>1236.3</c:v>
                </c:pt>
                <c:pt idx="5">
                  <c:v>1458</c:v>
                </c:pt>
                <c:pt idx="6">
                  <c:v>1741.7</c:v>
                </c:pt>
                <c:pt idx="7">
                  <c:v>2074.3</c:v>
                </c:pt>
                <c:pt idx="8">
                  <c:v>2459.6</c:v>
                </c:pt>
                <c:pt idx="9">
                  <c:v>2906.5</c:v>
                </c:pt>
                <c:pt idx="10">
                  <c:v>3431.8</c:v>
                </c:pt>
                <c:pt idx="11">
                  <c:v>4072.8</c:v>
                </c:pt>
                <c:pt idx="12">
                  <c:v>4879.8</c:v>
                </c:pt>
                <c:pt idx="13">
                  <c:v>5892.3</c:v>
                </c:pt>
                <c:pt idx="14">
                  <c:v>7107.5</c:v>
                </c:pt>
                <c:pt idx="15">
                  <c:v>8464.6</c:v>
                </c:pt>
                <c:pt idx="16">
                  <c:v>9828.1</c:v>
                </c:pt>
                <c:pt idx="17">
                  <c:v>11101</c:v>
                </c:pt>
                <c:pt idx="18">
                  <c:v>12190</c:v>
                </c:pt>
                <c:pt idx="19">
                  <c:v>13054</c:v>
                </c:pt>
                <c:pt idx="20">
                  <c:v>13719</c:v>
                </c:pt>
                <c:pt idx="21">
                  <c:v>14214</c:v>
                </c:pt>
                <c:pt idx="22">
                  <c:v>14575</c:v>
                </c:pt>
                <c:pt idx="23">
                  <c:v>14848</c:v>
                </c:pt>
                <c:pt idx="24">
                  <c:v>15069</c:v>
                </c:pt>
                <c:pt idx="25">
                  <c:v>15247</c:v>
                </c:pt>
                <c:pt idx="26">
                  <c:v>15382</c:v>
                </c:pt>
                <c:pt idx="27">
                  <c:v>15523</c:v>
                </c:pt>
                <c:pt idx="28">
                  <c:v>15647</c:v>
                </c:pt>
                <c:pt idx="29">
                  <c:v>15747</c:v>
                </c:pt>
                <c:pt idx="30">
                  <c:v>15891</c:v>
                </c:pt>
                <c:pt idx="31">
                  <c:v>15997</c:v>
                </c:pt>
                <c:pt idx="32">
                  <c:v>16099</c:v>
                </c:pt>
                <c:pt idx="33">
                  <c:v>16114</c:v>
                </c:pt>
                <c:pt idx="34">
                  <c:v>16224</c:v>
                </c:pt>
                <c:pt idx="35">
                  <c:v>16217</c:v>
                </c:pt>
                <c:pt idx="36">
                  <c:v>16181</c:v>
                </c:pt>
                <c:pt idx="37">
                  <c:v>15905</c:v>
                </c:pt>
                <c:pt idx="38">
                  <c:v>15981</c:v>
                </c:pt>
                <c:pt idx="39">
                  <c:v>15917</c:v>
                </c:pt>
                <c:pt idx="40">
                  <c:v>15031</c:v>
                </c:pt>
                <c:pt idx="41">
                  <c:v>15744</c:v>
                </c:pt>
                <c:pt idx="42">
                  <c:v>15738</c:v>
                </c:pt>
                <c:pt idx="43">
                  <c:v>15905</c:v>
                </c:pt>
                <c:pt idx="44">
                  <c:v>16116</c:v>
                </c:pt>
                <c:pt idx="45">
                  <c:v>16947</c:v>
                </c:pt>
                <c:pt idx="46">
                  <c:v>19153</c:v>
                </c:pt>
                <c:pt idx="47">
                  <c:v>17974</c:v>
                </c:pt>
                <c:pt idx="48">
                  <c:v>17820</c:v>
                </c:pt>
                <c:pt idx="49">
                  <c:v>18731</c:v>
                </c:pt>
                <c:pt idx="50">
                  <c:v>19481</c:v>
                </c:pt>
                <c:pt idx="51">
                  <c:v>20193</c:v>
                </c:pt>
                <c:pt idx="52">
                  <c:v>20677</c:v>
                </c:pt>
                <c:pt idx="53">
                  <c:v>21389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02.48</c:v>
                </c:pt>
                <c:pt idx="1">
                  <c:v>-725.06</c:v>
                </c:pt>
                <c:pt idx="2">
                  <c:v>-1033.3</c:v>
                </c:pt>
                <c:pt idx="3">
                  <c:v>-1351.2</c:v>
                </c:pt>
                <c:pt idx="4">
                  <c:v>-1682.3</c:v>
                </c:pt>
                <c:pt idx="5">
                  <c:v>-2038.4</c:v>
                </c:pt>
                <c:pt idx="6">
                  <c:v>-2410.1</c:v>
                </c:pt>
                <c:pt idx="7">
                  <c:v>-2793.5</c:v>
                </c:pt>
                <c:pt idx="8">
                  <c:v>-3202.6</c:v>
                </c:pt>
                <c:pt idx="9">
                  <c:v>-3650.5</c:v>
                </c:pt>
                <c:pt idx="10">
                  <c:v>-4151.6</c:v>
                </c:pt>
                <c:pt idx="11">
                  <c:v>-4701.4</c:v>
                </c:pt>
                <c:pt idx="12">
                  <c:v>-5271.3</c:v>
                </c:pt>
                <c:pt idx="13">
                  <c:v>-5805.5</c:v>
                </c:pt>
                <c:pt idx="14">
                  <c:v>-6204.7</c:v>
                </c:pt>
                <c:pt idx="15">
                  <c:v>-6376.2</c:v>
                </c:pt>
                <c:pt idx="16">
                  <c:v>-6266.7</c:v>
                </c:pt>
                <c:pt idx="17">
                  <c:v>-5897.6</c:v>
                </c:pt>
                <c:pt idx="18">
                  <c:v>-5359.7</c:v>
                </c:pt>
                <c:pt idx="19">
                  <c:v>-4730</c:v>
                </c:pt>
                <c:pt idx="20">
                  <c:v>-4086.4</c:v>
                </c:pt>
                <c:pt idx="21">
                  <c:v>-3486.1</c:v>
                </c:pt>
                <c:pt idx="22">
                  <c:v>-2963.3</c:v>
                </c:pt>
                <c:pt idx="23">
                  <c:v>-2520.5</c:v>
                </c:pt>
                <c:pt idx="24">
                  <c:v>-2143</c:v>
                </c:pt>
                <c:pt idx="25">
                  <c:v>-1843.5</c:v>
                </c:pt>
                <c:pt idx="26">
                  <c:v>-1603.9</c:v>
                </c:pt>
                <c:pt idx="27">
                  <c:v>-1404.7</c:v>
                </c:pt>
                <c:pt idx="28">
                  <c:v>-1234.1</c:v>
                </c:pt>
                <c:pt idx="29">
                  <c:v>-1070.6</c:v>
                </c:pt>
                <c:pt idx="30">
                  <c:v>-953.63</c:v>
                </c:pt>
                <c:pt idx="31">
                  <c:v>-822.23</c:v>
                </c:pt>
                <c:pt idx="32">
                  <c:v>-707.78</c:v>
                </c:pt>
                <c:pt idx="33">
                  <c:v>-589.92</c:v>
                </c:pt>
                <c:pt idx="34">
                  <c:v>-439.56</c:v>
                </c:pt>
                <c:pt idx="35">
                  <c:v>-343.44</c:v>
                </c:pt>
                <c:pt idx="36">
                  <c:v>-256.24</c:v>
                </c:pt>
                <c:pt idx="37">
                  <c:v>-95.949</c:v>
                </c:pt>
                <c:pt idx="38">
                  <c:v>-304.6</c:v>
                </c:pt>
                <c:pt idx="39">
                  <c:v>-487.32</c:v>
                </c:pt>
                <c:pt idx="40">
                  <c:v>-1539.4</c:v>
                </c:pt>
                <c:pt idx="41">
                  <c:v>-903.57</c:v>
                </c:pt>
                <c:pt idx="42">
                  <c:v>-1288</c:v>
                </c:pt>
                <c:pt idx="43">
                  <c:v>-1415</c:v>
                </c:pt>
                <c:pt idx="44">
                  <c:v>-1985.9</c:v>
                </c:pt>
                <c:pt idx="45">
                  <c:v>-2452.5</c:v>
                </c:pt>
                <c:pt idx="46">
                  <c:v>-2490.5</c:v>
                </c:pt>
                <c:pt idx="47">
                  <c:v>-4315</c:v>
                </c:pt>
                <c:pt idx="48">
                  <c:v>-4313.3</c:v>
                </c:pt>
                <c:pt idx="49">
                  <c:v>-4133.5</c:v>
                </c:pt>
                <c:pt idx="50">
                  <c:v>-4324.3</c:v>
                </c:pt>
                <c:pt idx="51">
                  <c:v>-4037</c:v>
                </c:pt>
                <c:pt idx="52">
                  <c:v>-5309.3</c:v>
                </c:pt>
                <c:pt idx="53">
                  <c:v>-5820.3</c:v>
                </c:pt>
              </c:numCache>
            </c:numRef>
          </c:yVal>
          <c:smooth val="1"/>
        </c:ser>
        <c:axId val="97947696"/>
        <c:axId val="35003691"/>
      </c:scatterChart>
      <c:valAx>
        <c:axId val="9794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793258525084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691"/>
        <c:crossesAt val="0"/>
        <c:crossBetween val="midCat"/>
      </c:valAx>
      <c:valAx>
        <c:axId val="35003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70711260534"/>
          <c:y val="0.148786541643685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1902923331495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93.13</c:v>
                </c:pt>
                <c:pt idx="1">
                  <c:v>380.85</c:v>
                </c:pt>
                <c:pt idx="2">
                  <c:v>1093.6</c:v>
                </c:pt>
                <c:pt idx="3">
                  <c:v>1279.2</c:v>
                </c:pt>
                <c:pt idx="4">
                  <c:v>1493.9</c:v>
                </c:pt>
                <c:pt idx="5">
                  <c:v>1726</c:v>
                </c:pt>
                <c:pt idx="6">
                  <c:v>1951.1</c:v>
                </c:pt>
                <c:pt idx="7">
                  <c:v>2150.3</c:v>
                </c:pt>
                <c:pt idx="8">
                  <c:v>2315.8</c:v>
                </c:pt>
                <c:pt idx="9">
                  <c:v>2447.2</c:v>
                </c:pt>
                <c:pt idx="10">
                  <c:v>2546.1</c:v>
                </c:pt>
                <c:pt idx="11">
                  <c:v>2617.2</c:v>
                </c:pt>
                <c:pt idx="12">
                  <c:v>2670</c:v>
                </c:pt>
                <c:pt idx="13">
                  <c:v>2710.1</c:v>
                </c:pt>
                <c:pt idx="14">
                  <c:v>2743.1</c:v>
                </c:pt>
                <c:pt idx="15">
                  <c:v>2768.2</c:v>
                </c:pt>
                <c:pt idx="16">
                  <c:v>2785.9</c:v>
                </c:pt>
                <c:pt idx="17">
                  <c:v>2811.7</c:v>
                </c:pt>
                <c:pt idx="18">
                  <c:v>2840.5</c:v>
                </c:pt>
                <c:pt idx="19">
                  <c:v>2870.9</c:v>
                </c:pt>
                <c:pt idx="20">
                  <c:v>2905.6</c:v>
                </c:pt>
                <c:pt idx="21">
                  <c:v>2943.2</c:v>
                </c:pt>
                <c:pt idx="22">
                  <c:v>2982.5</c:v>
                </c:pt>
                <c:pt idx="23">
                  <c:v>3023.4</c:v>
                </c:pt>
                <c:pt idx="24">
                  <c:v>3067</c:v>
                </c:pt>
                <c:pt idx="25">
                  <c:v>3111.6</c:v>
                </c:pt>
                <c:pt idx="26">
                  <c:v>3158.2</c:v>
                </c:pt>
                <c:pt idx="27">
                  <c:v>3206.5</c:v>
                </c:pt>
                <c:pt idx="28">
                  <c:v>3255.3</c:v>
                </c:pt>
                <c:pt idx="29">
                  <c:v>3306.4</c:v>
                </c:pt>
                <c:pt idx="30">
                  <c:v>3357.5</c:v>
                </c:pt>
                <c:pt idx="31">
                  <c:v>3407.9</c:v>
                </c:pt>
                <c:pt idx="32">
                  <c:v>3457.6</c:v>
                </c:pt>
                <c:pt idx="33">
                  <c:v>3502.2</c:v>
                </c:pt>
                <c:pt idx="34">
                  <c:v>3542</c:v>
                </c:pt>
                <c:pt idx="35">
                  <c:v>3567.5</c:v>
                </c:pt>
                <c:pt idx="36">
                  <c:v>3584.5</c:v>
                </c:pt>
                <c:pt idx="37">
                  <c:v>3593</c:v>
                </c:pt>
                <c:pt idx="38">
                  <c:v>3612.3</c:v>
                </c:pt>
                <c:pt idx="39">
                  <c:v>3606.2</c:v>
                </c:pt>
                <c:pt idx="40">
                  <c:v>3653.7</c:v>
                </c:pt>
                <c:pt idx="41">
                  <c:v>3648.3</c:v>
                </c:pt>
                <c:pt idx="42">
                  <c:v>3694.2</c:v>
                </c:pt>
                <c:pt idx="43">
                  <c:v>3710</c:v>
                </c:pt>
                <c:pt idx="44">
                  <c:v>3842.8</c:v>
                </c:pt>
                <c:pt idx="45">
                  <c:v>3892.8</c:v>
                </c:pt>
                <c:pt idx="46">
                  <c:v>3750.1</c:v>
                </c:pt>
                <c:pt idx="47">
                  <c:v>4251</c:v>
                </c:pt>
                <c:pt idx="48">
                  <c:v>4457.3</c:v>
                </c:pt>
                <c:pt idx="49">
                  <c:v>4540.5</c:v>
                </c:pt>
                <c:pt idx="50">
                  <c:v>4714.4</c:v>
                </c:pt>
                <c:pt idx="51">
                  <c:v>4913.7</c:v>
                </c:pt>
                <c:pt idx="52">
                  <c:v>5045.2</c:v>
                </c:pt>
                <c:pt idx="53">
                  <c:v>5228.6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60.68</c:v>
                </c:pt>
                <c:pt idx="1">
                  <c:v>-904.4</c:v>
                </c:pt>
                <c:pt idx="2">
                  <c:v>-676.34</c:v>
                </c:pt>
                <c:pt idx="3">
                  <c:v>-824.14</c:v>
                </c:pt>
                <c:pt idx="4">
                  <c:v>-919.62</c:v>
                </c:pt>
                <c:pt idx="5">
                  <c:v>-960.6</c:v>
                </c:pt>
                <c:pt idx="6">
                  <c:v>-945.6</c:v>
                </c:pt>
                <c:pt idx="7">
                  <c:v>-888.61</c:v>
                </c:pt>
                <c:pt idx="8">
                  <c:v>-804.79</c:v>
                </c:pt>
                <c:pt idx="9">
                  <c:v>-710.16</c:v>
                </c:pt>
                <c:pt idx="10">
                  <c:v>-616.92</c:v>
                </c:pt>
                <c:pt idx="11">
                  <c:v>-532.11</c:v>
                </c:pt>
                <c:pt idx="12">
                  <c:v>-457.37</c:v>
                </c:pt>
                <c:pt idx="13">
                  <c:v>-397.52</c:v>
                </c:pt>
                <c:pt idx="14">
                  <c:v>-349.74</c:v>
                </c:pt>
                <c:pt idx="15">
                  <c:v>-315.84</c:v>
                </c:pt>
                <c:pt idx="16">
                  <c:v>-295.87</c:v>
                </c:pt>
                <c:pt idx="17">
                  <c:v>-283.63</c:v>
                </c:pt>
                <c:pt idx="18">
                  <c:v>-278.81</c:v>
                </c:pt>
                <c:pt idx="19">
                  <c:v>-278.78</c:v>
                </c:pt>
                <c:pt idx="20">
                  <c:v>-280.57</c:v>
                </c:pt>
                <c:pt idx="21">
                  <c:v>-284.33</c:v>
                </c:pt>
                <c:pt idx="22">
                  <c:v>-288.77</c:v>
                </c:pt>
                <c:pt idx="23">
                  <c:v>-294.02</c:v>
                </c:pt>
                <c:pt idx="24">
                  <c:v>-299.16</c:v>
                </c:pt>
                <c:pt idx="25">
                  <c:v>-303.93</c:v>
                </c:pt>
                <c:pt idx="26">
                  <c:v>-308.13</c:v>
                </c:pt>
                <c:pt idx="27">
                  <c:v>-310.17</c:v>
                </c:pt>
                <c:pt idx="28">
                  <c:v>-312.27</c:v>
                </c:pt>
                <c:pt idx="29">
                  <c:v>-313.04</c:v>
                </c:pt>
                <c:pt idx="30">
                  <c:v>-310.71</c:v>
                </c:pt>
                <c:pt idx="31">
                  <c:v>-303.78</c:v>
                </c:pt>
                <c:pt idx="32">
                  <c:v>-294.68</c:v>
                </c:pt>
                <c:pt idx="33">
                  <c:v>-281.95</c:v>
                </c:pt>
                <c:pt idx="34">
                  <c:v>-262.58</c:v>
                </c:pt>
                <c:pt idx="35">
                  <c:v>-239.7</c:v>
                </c:pt>
                <c:pt idx="36">
                  <c:v>-228.35</c:v>
                </c:pt>
                <c:pt idx="37">
                  <c:v>-221.41</c:v>
                </c:pt>
                <c:pt idx="38">
                  <c:v>-249.55</c:v>
                </c:pt>
                <c:pt idx="39">
                  <c:v>-269.26</c:v>
                </c:pt>
                <c:pt idx="40">
                  <c:v>-409.82</c:v>
                </c:pt>
                <c:pt idx="41">
                  <c:v>-383.98</c:v>
                </c:pt>
                <c:pt idx="42">
                  <c:v>-460.27</c:v>
                </c:pt>
                <c:pt idx="43">
                  <c:v>-521.14</c:v>
                </c:pt>
                <c:pt idx="44">
                  <c:v>-597.6</c:v>
                </c:pt>
                <c:pt idx="45">
                  <c:v>-710.14</c:v>
                </c:pt>
                <c:pt idx="46">
                  <c:v>-779.12</c:v>
                </c:pt>
                <c:pt idx="47">
                  <c:v>-808.15</c:v>
                </c:pt>
                <c:pt idx="48">
                  <c:v>-980.44</c:v>
                </c:pt>
                <c:pt idx="49">
                  <c:v>-1116.6</c:v>
                </c:pt>
                <c:pt idx="50">
                  <c:v>-1186.4</c:v>
                </c:pt>
                <c:pt idx="51">
                  <c:v>-1204.2</c:v>
                </c:pt>
                <c:pt idx="52">
                  <c:v>-1421.4</c:v>
                </c:pt>
                <c:pt idx="53">
                  <c:v>-1546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21.85</c:v>
                </c:pt>
                <c:pt idx="1">
                  <c:v>243.1</c:v>
                </c:pt>
                <c:pt idx="2">
                  <c:v>1023.3</c:v>
                </c:pt>
                <c:pt idx="3">
                  <c:v>1200.9</c:v>
                </c:pt>
                <c:pt idx="4">
                  <c:v>1451.7</c:v>
                </c:pt>
                <c:pt idx="5">
                  <c:v>1788.4</c:v>
                </c:pt>
                <c:pt idx="6">
                  <c:v>2200.9</c:v>
                </c:pt>
                <c:pt idx="7">
                  <c:v>2660.8</c:v>
                </c:pt>
                <c:pt idx="8">
                  <c:v>3131.2</c:v>
                </c:pt>
                <c:pt idx="9">
                  <c:v>3571.3</c:v>
                </c:pt>
                <c:pt idx="10">
                  <c:v>3949.8</c:v>
                </c:pt>
                <c:pt idx="11">
                  <c:v>4256.2</c:v>
                </c:pt>
                <c:pt idx="12">
                  <c:v>4498.8</c:v>
                </c:pt>
                <c:pt idx="13">
                  <c:v>4690.8</c:v>
                </c:pt>
                <c:pt idx="14">
                  <c:v>4846.7</c:v>
                </c:pt>
                <c:pt idx="15">
                  <c:v>4968.9</c:v>
                </c:pt>
                <c:pt idx="16">
                  <c:v>5068.2</c:v>
                </c:pt>
                <c:pt idx="17">
                  <c:v>5152.3</c:v>
                </c:pt>
                <c:pt idx="18">
                  <c:v>5227.6</c:v>
                </c:pt>
                <c:pt idx="19">
                  <c:v>5294.9</c:v>
                </c:pt>
                <c:pt idx="20">
                  <c:v>5363.3</c:v>
                </c:pt>
                <c:pt idx="21">
                  <c:v>5430</c:v>
                </c:pt>
                <c:pt idx="22">
                  <c:v>5498.5</c:v>
                </c:pt>
                <c:pt idx="23">
                  <c:v>5569.5</c:v>
                </c:pt>
                <c:pt idx="24">
                  <c:v>5645.7</c:v>
                </c:pt>
                <c:pt idx="25">
                  <c:v>5720.5</c:v>
                </c:pt>
                <c:pt idx="26">
                  <c:v>5801.3</c:v>
                </c:pt>
                <c:pt idx="27">
                  <c:v>5888.6</c:v>
                </c:pt>
                <c:pt idx="28">
                  <c:v>5974</c:v>
                </c:pt>
                <c:pt idx="29">
                  <c:v>6062.2</c:v>
                </c:pt>
                <c:pt idx="30">
                  <c:v>6150.7</c:v>
                </c:pt>
                <c:pt idx="31">
                  <c:v>6239.8</c:v>
                </c:pt>
                <c:pt idx="32">
                  <c:v>6322</c:v>
                </c:pt>
                <c:pt idx="33">
                  <c:v>6397.9</c:v>
                </c:pt>
                <c:pt idx="34">
                  <c:v>6455.2</c:v>
                </c:pt>
                <c:pt idx="35">
                  <c:v>6485</c:v>
                </c:pt>
                <c:pt idx="36">
                  <c:v>6523.8</c:v>
                </c:pt>
                <c:pt idx="37">
                  <c:v>6488</c:v>
                </c:pt>
                <c:pt idx="38">
                  <c:v>6471.2</c:v>
                </c:pt>
                <c:pt idx="39">
                  <c:v>6462.3</c:v>
                </c:pt>
                <c:pt idx="40">
                  <c:v>6312</c:v>
                </c:pt>
                <c:pt idx="41">
                  <c:v>6523.3</c:v>
                </c:pt>
                <c:pt idx="42">
                  <c:v>6571.5</c:v>
                </c:pt>
                <c:pt idx="43">
                  <c:v>6524</c:v>
                </c:pt>
                <c:pt idx="44">
                  <c:v>6709.8</c:v>
                </c:pt>
                <c:pt idx="45">
                  <c:v>6954.7</c:v>
                </c:pt>
                <c:pt idx="46">
                  <c:v>6988.4</c:v>
                </c:pt>
                <c:pt idx="47">
                  <c:v>7073.6</c:v>
                </c:pt>
                <c:pt idx="48">
                  <c:v>7528.4</c:v>
                </c:pt>
                <c:pt idx="49">
                  <c:v>7658.1</c:v>
                </c:pt>
                <c:pt idx="50">
                  <c:v>7904.8</c:v>
                </c:pt>
                <c:pt idx="51">
                  <c:v>8075.4</c:v>
                </c:pt>
                <c:pt idx="52">
                  <c:v>8306.3</c:v>
                </c:pt>
                <c:pt idx="53">
                  <c:v>8551.6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98.1</c:v>
                </c:pt>
                <c:pt idx="1">
                  <c:v>-1010.3</c:v>
                </c:pt>
                <c:pt idx="2">
                  <c:v>-964.17</c:v>
                </c:pt>
                <c:pt idx="3">
                  <c:v>-1259.6</c:v>
                </c:pt>
                <c:pt idx="4">
                  <c:v>-1541.2</c:v>
                </c:pt>
                <c:pt idx="5">
                  <c:v>-1797.1</c:v>
                </c:pt>
                <c:pt idx="6">
                  <c:v>-1987.3</c:v>
                </c:pt>
                <c:pt idx="7">
                  <c:v>-2088.6</c:v>
                </c:pt>
                <c:pt idx="8">
                  <c:v>-2087.5</c:v>
                </c:pt>
                <c:pt idx="9">
                  <c:v>-1996.9</c:v>
                </c:pt>
                <c:pt idx="10">
                  <c:v>-1845.2</c:v>
                </c:pt>
                <c:pt idx="11">
                  <c:v>-1662</c:v>
                </c:pt>
                <c:pt idx="12">
                  <c:v>-1471.6</c:v>
                </c:pt>
                <c:pt idx="13">
                  <c:v>-1294.6</c:v>
                </c:pt>
                <c:pt idx="14">
                  <c:v>-1133.6</c:v>
                </c:pt>
                <c:pt idx="15">
                  <c:v>-996.23</c:v>
                </c:pt>
                <c:pt idx="16">
                  <c:v>-886.76</c:v>
                </c:pt>
                <c:pt idx="17">
                  <c:v>-793.9</c:v>
                </c:pt>
                <c:pt idx="18">
                  <c:v>-722.22</c:v>
                </c:pt>
                <c:pt idx="19">
                  <c:v>-669.33</c:v>
                </c:pt>
                <c:pt idx="20">
                  <c:v>-628.21</c:v>
                </c:pt>
                <c:pt idx="21">
                  <c:v>-598.49</c:v>
                </c:pt>
                <c:pt idx="22">
                  <c:v>-578.88</c:v>
                </c:pt>
                <c:pt idx="23">
                  <c:v>-566.93</c:v>
                </c:pt>
                <c:pt idx="24">
                  <c:v>-558.18</c:v>
                </c:pt>
                <c:pt idx="25">
                  <c:v>-553.54</c:v>
                </c:pt>
                <c:pt idx="26">
                  <c:v>-551.34</c:v>
                </c:pt>
                <c:pt idx="27">
                  <c:v>-550.67</c:v>
                </c:pt>
                <c:pt idx="28">
                  <c:v>-540.43</c:v>
                </c:pt>
                <c:pt idx="29">
                  <c:v>-529.82</c:v>
                </c:pt>
                <c:pt idx="30">
                  <c:v>-512.51</c:v>
                </c:pt>
                <c:pt idx="31">
                  <c:v>-490.33</c:v>
                </c:pt>
                <c:pt idx="32">
                  <c:v>-457.72</c:v>
                </c:pt>
                <c:pt idx="33">
                  <c:v>-417.66</c:v>
                </c:pt>
                <c:pt idx="34">
                  <c:v>-362.95</c:v>
                </c:pt>
                <c:pt idx="35">
                  <c:v>-298.87</c:v>
                </c:pt>
                <c:pt idx="36">
                  <c:v>-279.79</c:v>
                </c:pt>
                <c:pt idx="37">
                  <c:v>-217.33</c:v>
                </c:pt>
                <c:pt idx="38">
                  <c:v>-229.4</c:v>
                </c:pt>
                <c:pt idx="39">
                  <c:v>-274.01</c:v>
                </c:pt>
                <c:pt idx="40">
                  <c:v>-415.12</c:v>
                </c:pt>
                <c:pt idx="41">
                  <c:v>-448.42</c:v>
                </c:pt>
                <c:pt idx="42">
                  <c:v>-563.88</c:v>
                </c:pt>
                <c:pt idx="43">
                  <c:v>-600.36</c:v>
                </c:pt>
                <c:pt idx="44">
                  <c:v>-772.19</c:v>
                </c:pt>
                <c:pt idx="45">
                  <c:v>-856.06</c:v>
                </c:pt>
                <c:pt idx="46">
                  <c:v>-1500.1</c:v>
                </c:pt>
                <c:pt idx="47">
                  <c:v>-1167.6</c:v>
                </c:pt>
                <c:pt idx="48">
                  <c:v>-1120.2</c:v>
                </c:pt>
                <c:pt idx="49">
                  <c:v>-1417.1</c:v>
                </c:pt>
                <c:pt idx="50">
                  <c:v>-1510.9</c:v>
                </c:pt>
                <c:pt idx="51">
                  <c:v>-1421</c:v>
                </c:pt>
                <c:pt idx="52">
                  <c:v>-1800.7</c:v>
                </c:pt>
                <c:pt idx="53">
                  <c:v>-1927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66.134</c:v>
                </c:pt>
                <c:pt idx="1">
                  <c:v>111.12</c:v>
                </c:pt>
                <c:pt idx="2">
                  <c:v>878.81</c:v>
                </c:pt>
                <c:pt idx="3">
                  <c:v>967.69</c:v>
                </c:pt>
                <c:pt idx="4">
                  <c:v>1112.4</c:v>
                </c:pt>
                <c:pt idx="5">
                  <c:v>1349.2</c:v>
                </c:pt>
                <c:pt idx="6">
                  <c:v>1709.2</c:v>
                </c:pt>
                <c:pt idx="7">
                  <c:v>2258</c:v>
                </c:pt>
                <c:pt idx="8">
                  <c:v>3051.8</c:v>
                </c:pt>
                <c:pt idx="9">
                  <c:v>4139.2</c:v>
                </c:pt>
                <c:pt idx="10">
                  <c:v>5500.8</c:v>
                </c:pt>
                <c:pt idx="11">
                  <c:v>7010.5</c:v>
                </c:pt>
                <c:pt idx="12">
                  <c:v>8415.3</c:v>
                </c:pt>
                <c:pt idx="13">
                  <c:v>9483.5</c:v>
                </c:pt>
                <c:pt idx="14">
                  <c:v>10129</c:v>
                </c:pt>
                <c:pt idx="15">
                  <c:v>10410</c:v>
                </c:pt>
                <c:pt idx="16">
                  <c:v>10457</c:v>
                </c:pt>
                <c:pt idx="17">
                  <c:v>10418</c:v>
                </c:pt>
                <c:pt idx="18">
                  <c:v>10366</c:v>
                </c:pt>
                <c:pt idx="19">
                  <c:v>10321</c:v>
                </c:pt>
                <c:pt idx="20">
                  <c:v>10304</c:v>
                </c:pt>
                <c:pt idx="21">
                  <c:v>10310</c:v>
                </c:pt>
                <c:pt idx="22">
                  <c:v>10329</c:v>
                </c:pt>
                <c:pt idx="23">
                  <c:v>10367</c:v>
                </c:pt>
                <c:pt idx="24">
                  <c:v>10410</c:v>
                </c:pt>
                <c:pt idx="25">
                  <c:v>10466</c:v>
                </c:pt>
                <c:pt idx="26">
                  <c:v>10526</c:v>
                </c:pt>
                <c:pt idx="27">
                  <c:v>10591</c:v>
                </c:pt>
                <c:pt idx="28">
                  <c:v>10659</c:v>
                </c:pt>
                <c:pt idx="29">
                  <c:v>10739</c:v>
                </c:pt>
                <c:pt idx="30">
                  <c:v>10800</c:v>
                </c:pt>
                <c:pt idx="31">
                  <c:v>10869</c:v>
                </c:pt>
                <c:pt idx="32">
                  <c:v>10923</c:v>
                </c:pt>
                <c:pt idx="33">
                  <c:v>10959</c:v>
                </c:pt>
                <c:pt idx="34">
                  <c:v>10988</c:v>
                </c:pt>
                <c:pt idx="35">
                  <c:v>10966</c:v>
                </c:pt>
                <c:pt idx="36">
                  <c:v>10880</c:v>
                </c:pt>
                <c:pt idx="37">
                  <c:v>10848</c:v>
                </c:pt>
                <c:pt idx="38">
                  <c:v>10744</c:v>
                </c:pt>
                <c:pt idx="39">
                  <c:v>10544</c:v>
                </c:pt>
                <c:pt idx="40">
                  <c:v>10849</c:v>
                </c:pt>
                <c:pt idx="41">
                  <c:v>10481</c:v>
                </c:pt>
                <c:pt idx="42">
                  <c:v>10474</c:v>
                </c:pt>
                <c:pt idx="43">
                  <c:v>10746</c:v>
                </c:pt>
                <c:pt idx="44">
                  <c:v>10683</c:v>
                </c:pt>
                <c:pt idx="45">
                  <c:v>10587</c:v>
                </c:pt>
                <c:pt idx="46">
                  <c:v>10083</c:v>
                </c:pt>
                <c:pt idx="47">
                  <c:v>11197</c:v>
                </c:pt>
                <c:pt idx="48">
                  <c:v>11313</c:v>
                </c:pt>
                <c:pt idx="49">
                  <c:v>11641</c:v>
                </c:pt>
                <c:pt idx="50">
                  <c:v>11931</c:v>
                </c:pt>
                <c:pt idx="51">
                  <c:v>12134</c:v>
                </c:pt>
                <c:pt idx="52">
                  <c:v>12392</c:v>
                </c:pt>
                <c:pt idx="53">
                  <c:v>12696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6.94</c:v>
                </c:pt>
                <c:pt idx="1">
                  <c:v>-1061</c:v>
                </c:pt>
                <c:pt idx="2">
                  <c:v>-1180.2</c:v>
                </c:pt>
                <c:pt idx="3">
                  <c:v>-1599.9</c:v>
                </c:pt>
                <c:pt idx="4">
                  <c:v>-2076.5</c:v>
                </c:pt>
                <c:pt idx="5">
                  <c:v>-2635.4</c:v>
                </c:pt>
                <c:pt idx="6">
                  <c:v>-3271.9</c:v>
                </c:pt>
                <c:pt idx="7">
                  <c:v>-3975.5</c:v>
                </c:pt>
                <c:pt idx="8">
                  <c:v>-4687.7</c:v>
                </c:pt>
                <c:pt idx="9">
                  <c:v>-5309.8</c:v>
                </c:pt>
                <c:pt idx="10">
                  <c:v>-5685.4</c:v>
                </c:pt>
                <c:pt idx="11">
                  <c:v>-5642.1</c:v>
                </c:pt>
                <c:pt idx="12">
                  <c:v>-5126.2</c:v>
                </c:pt>
                <c:pt idx="13">
                  <c:v>-4276.4</c:v>
                </c:pt>
                <c:pt idx="14">
                  <c:v>-3316.3</c:v>
                </c:pt>
                <c:pt idx="15">
                  <c:v>-2455.3</c:v>
                </c:pt>
                <c:pt idx="16">
                  <c:v>-1808.5</c:v>
                </c:pt>
                <c:pt idx="17">
                  <c:v>-1350.8</c:v>
                </c:pt>
                <c:pt idx="18">
                  <c:v>-1052.2</c:v>
                </c:pt>
                <c:pt idx="19">
                  <c:v>-859.33</c:v>
                </c:pt>
                <c:pt idx="20">
                  <c:v>-728.42</c:v>
                </c:pt>
                <c:pt idx="21">
                  <c:v>-643.43</c:v>
                </c:pt>
                <c:pt idx="22">
                  <c:v>-582.15</c:v>
                </c:pt>
                <c:pt idx="23">
                  <c:v>-539.51</c:v>
                </c:pt>
                <c:pt idx="24">
                  <c:v>-508.55</c:v>
                </c:pt>
                <c:pt idx="25">
                  <c:v>-485.13</c:v>
                </c:pt>
                <c:pt idx="26">
                  <c:v>-465.97</c:v>
                </c:pt>
                <c:pt idx="27">
                  <c:v>-439.79</c:v>
                </c:pt>
                <c:pt idx="28">
                  <c:v>-418.36</c:v>
                </c:pt>
                <c:pt idx="29">
                  <c:v>-378.99</c:v>
                </c:pt>
                <c:pt idx="30">
                  <c:v>-344.7</c:v>
                </c:pt>
                <c:pt idx="31">
                  <c:v>-298.59</c:v>
                </c:pt>
                <c:pt idx="32">
                  <c:v>-234.45</c:v>
                </c:pt>
                <c:pt idx="33">
                  <c:v>-153.87</c:v>
                </c:pt>
                <c:pt idx="34">
                  <c:v>-81.462</c:v>
                </c:pt>
                <c:pt idx="35">
                  <c:v>-1.8141</c:v>
                </c:pt>
                <c:pt idx="36">
                  <c:v>110.74</c:v>
                </c:pt>
                <c:pt idx="37">
                  <c:v>88.267</c:v>
                </c:pt>
                <c:pt idx="38">
                  <c:v>89.704</c:v>
                </c:pt>
                <c:pt idx="39">
                  <c:v>92.43</c:v>
                </c:pt>
                <c:pt idx="40">
                  <c:v>93.535</c:v>
                </c:pt>
                <c:pt idx="41">
                  <c:v>-219.07</c:v>
                </c:pt>
                <c:pt idx="42">
                  <c:v>-324.91</c:v>
                </c:pt>
                <c:pt idx="43">
                  <c:v>-597.4</c:v>
                </c:pt>
                <c:pt idx="44">
                  <c:v>-682.62</c:v>
                </c:pt>
                <c:pt idx="45">
                  <c:v>-806.55</c:v>
                </c:pt>
                <c:pt idx="46">
                  <c:v>-726.5</c:v>
                </c:pt>
                <c:pt idx="47">
                  <c:v>-935.76</c:v>
                </c:pt>
                <c:pt idx="48">
                  <c:v>-1682.3</c:v>
                </c:pt>
                <c:pt idx="49">
                  <c:v>-1598.1</c:v>
                </c:pt>
                <c:pt idx="50">
                  <c:v>-1718.5</c:v>
                </c:pt>
                <c:pt idx="51">
                  <c:v>-1540.8</c:v>
                </c:pt>
                <c:pt idx="52">
                  <c:v>-2088.2</c:v>
                </c:pt>
                <c:pt idx="53">
                  <c:v>-2265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172.76</c:v>
                </c:pt>
                <c:pt idx="1">
                  <c:v>931.19</c:v>
                </c:pt>
                <c:pt idx="2">
                  <c:v>1082.6</c:v>
                </c:pt>
                <c:pt idx="3">
                  <c:v>1279.5</c:v>
                </c:pt>
                <c:pt idx="4">
                  <c:v>1519.4</c:v>
                </c:pt>
                <c:pt idx="5">
                  <c:v>1792.3</c:v>
                </c:pt>
                <c:pt idx="6">
                  <c:v>2067.5</c:v>
                </c:pt>
                <c:pt idx="7">
                  <c:v>2308.4</c:v>
                </c:pt>
                <c:pt idx="8">
                  <c:v>2500.2</c:v>
                </c:pt>
                <c:pt idx="9">
                  <c:v>2639</c:v>
                </c:pt>
                <c:pt idx="10">
                  <c:v>2731.1</c:v>
                </c:pt>
                <c:pt idx="11">
                  <c:v>2790.2</c:v>
                </c:pt>
                <c:pt idx="12">
                  <c:v>2830.5</c:v>
                </c:pt>
                <c:pt idx="13">
                  <c:v>2861.4</c:v>
                </c:pt>
                <c:pt idx="14">
                  <c:v>2886.7</c:v>
                </c:pt>
                <c:pt idx="15">
                  <c:v>2905.5</c:v>
                </c:pt>
                <c:pt idx="16">
                  <c:v>2923.1</c:v>
                </c:pt>
                <c:pt idx="17">
                  <c:v>2942.9</c:v>
                </c:pt>
                <c:pt idx="18">
                  <c:v>2965.4</c:v>
                </c:pt>
                <c:pt idx="19">
                  <c:v>2989.5</c:v>
                </c:pt>
                <c:pt idx="20">
                  <c:v>3017.7</c:v>
                </c:pt>
                <c:pt idx="21">
                  <c:v>3048.8</c:v>
                </c:pt>
                <c:pt idx="22">
                  <c:v>3084</c:v>
                </c:pt>
                <c:pt idx="23">
                  <c:v>3122.3</c:v>
                </c:pt>
                <c:pt idx="24">
                  <c:v>3165.2</c:v>
                </c:pt>
                <c:pt idx="25">
                  <c:v>3211.9</c:v>
                </c:pt>
                <c:pt idx="26">
                  <c:v>3263</c:v>
                </c:pt>
                <c:pt idx="27">
                  <c:v>3319.5</c:v>
                </c:pt>
                <c:pt idx="28">
                  <c:v>3379.1</c:v>
                </c:pt>
                <c:pt idx="29">
                  <c:v>3445.8</c:v>
                </c:pt>
                <c:pt idx="30">
                  <c:v>3515.8</c:v>
                </c:pt>
                <c:pt idx="31">
                  <c:v>3589.9</c:v>
                </c:pt>
                <c:pt idx="32">
                  <c:v>3670.9</c:v>
                </c:pt>
                <c:pt idx="33">
                  <c:v>3753</c:v>
                </c:pt>
                <c:pt idx="34">
                  <c:v>3836.8</c:v>
                </c:pt>
                <c:pt idx="35">
                  <c:v>3920.2</c:v>
                </c:pt>
                <c:pt idx="36">
                  <c:v>3997.8</c:v>
                </c:pt>
                <c:pt idx="37">
                  <c:v>4077.5</c:v>
                </c:pt>
                <c:pt idx="38">
                  <c:v>4143.3</c:v>
                </c:pt>
                <c:pt idx="39">
                  <c:v>4224.3</c:v>
                </c:pt>
                <c:pt idx="40">
                  <c:v>4291.5</c:v>
                </c:pt>
                <c:pt idx="41">
                  <c:v>4420.2</c:v>
                </c:pt>
                <c:pt idx="42">
                  <c:v>4535</c:v>
                </c:pt>
                <c:pt idx="43">
                  <c:v>4707.4</c:v>
                </c:pt>
                <c:pt idx="44">
                  <c:v>4841.9</c:v>
                </c:pt>
                <c:pt idx="45">
                  <c:v>5011</c:v>
                </c:pt>
                <c:pt idx="46">
                  <c:v>5348.2</c:v>
                </c:pt>
                <c:pt idx="47">
                  <c:v>5651.8</c:v>
                </c:pt>
                <c:pt idx="48">
                  <c:v>5958.6</c:v>
                </c:pt>
                <c:pt idx="49">
                  <c:v>6246.1</c:v>
                </c:pt>
                <c:pt idx="50">
                  <c:v>6563.5</c:v>
                </c:pt>
                <c:pt idx="51">
                  <c:v>6834.6</c:v>
                </c:pt>
                <c:pt idx="52">
                  <c:v>7294</c:v>
                </c:pt>
                <c:pt idx="53">
                  <c:v>7685.8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673.14</c:v>
                </c:pt>
                <c:pt idx="1">
                  <c:v>-533.14</c:v>
                </c:pt>
                <c:pt idx="2">
                  <c:v>-745.93</c:v>
                </c:pt>
                <c:pt idx="3">
                  <c:v>-921.16</c:v>
                </c:pt>
                <c:pt idx="4">
                  <c:v>-1043.8</c:v>
                </c:pt>
                <c:pt idx="5">
                  <c:v>-1104.5</c:v>
                </c:pt>
                <c:pt idx="6">
                  <c:v>-1086.3</c:v>
                </c:pt>
                <c:pt idx="7">
                  <c:v>-1006.1</c:v>
                </c:pt>
                <c:pt idx="8">
                  <c:v>-886.18</c:v>
                </c:pt>
                <c:pt idx="9">
                  <c:v>-754.98</c:v>
                </c:pt>
                <c:pt idx="10">
                  <c:v>-633.66</c:v>
                </c:pt>
                <c:pt idx="11">
                  <c:v>-531.62</c:v>
                </c:pt>
                <c:pt idx="12">
                  <c:v>-448.17</c:v>
                </c:pt>
                <c:pt idx="13">
                  <c:v>-384.49</c:v>
                </c:pt>
                <c:pt idx="14">
                  <c:v>-335.33</c:v>
                </c:pt>
                <c:pt idx="15">
                  <c:v>-300.79</c:v>
                </c:pt>
                <c:pt idx="16">
                  <c:v>-282.65</c:v>
                </c:pt>
                <c:pt idx="17">
                  <c:v>-270.33</c:v>
                </c:pt>
                <c:pt idx="18">
                  <c:v>-267.34</c:v>
                </c:pt>
                <c:pt idx="19">
                  <c:v>-270.83</c:v>
                </c:pt>
                <c:pt idx="20">
                  <c:v>-278.14</c:v>
                </c:pt>
                <c:pt idx="21">
                  <c:v>-290.17</c:v>
                </c:pt>
                <c:pt idx="22">
                  <c:v>-305.37</c:v>
                </c:pt>
                <c:pt idx="23">
                  <c:v>-323.68</c:v>
                </c:pt>
                <c:pt idx="24">
                  <c:v>-344.02</c:v>
                </c:pt>
                <c:pt idx="25">
                  <c:v>-367.07</c:v>
                </c:pt>
                <c:pt idx="26">
                  <c:v>-392.28</c:v>
                </c:pt>
                <c:pt idx="27">
                  <c:v>-418.31</c:v>
                </c:pt>
                <c:pt idx="28">
                  <c:v>-444.95</c:v>
                </c:pt>
                <c:pt idx="29">
                  <c:v>-473.36</c:v>
                </c:pt>
                <c:pt idx="30">
                  <c:v>-501.14</c:v>
                </c:pt>
                <c:pt idx="31">
                  <c:v>-528.77</c:v>
                </c:pt>
                <c:pt idx="32">
                  <c:v>-554.02</c:v>
                </c:pt>
                <c:pt idx="33">
                  <c:v>-579.1</c:v>
                </c:pt>
                <c:pt idx="34">
                  <c:v>-601.72</c:v>
                </c:pt>
                <c:pt idx="35">
                  <c:v>-626.68</c:v>
                </c:pt>
                <c:pt idx="36">
                  <c:v>-650.53</c:v>
                </c:pt>
                <c:pt idx="37">
                  <c:v>-689.53</c:v>
                </c:pt>
                <c:pt idx="38">
                  <c:v>-723.89</c:v>
                </c:pt>
                <c:pt idx="39">
                  <c:v>-786.64</c:v>
                </c:pt>
                <c:pt idx="40">
                  <c:v>-917.5</c:v>
                </c:pt>
                <c:pt idx="41">
                  <c:v>-981.62</c:v>
                </c:pt>
                <c:pt idx="42">
                  <c:v>-1075.9</c:v>
                </c:pt>
                <c:pt idx="43">
                  <c:v>-1232.3</c:v>
                </c:pt>
                <c:pt idx="44">
                  <c:v>-1343.3</c:v>
                </c:pt>
                <c:pt idx="45">
                  <c:v>-1492.8</c:v>
                </c:pt>
                <c:pt idx="46">
                  <c:v>-1794.9</c:v>
                </c:pt>
                <c:pt idx="47">
                  <c:v>-1900.8</c:v>
                </c:pt>
                <c:pt idx="48">
                  <c:v>-2196.1</c:v>
                </c:pt>
                <c:pt idx="49">
                  <c:v>-2339.3</c:v>
                </c:pt>
                <c:pt idx="50">
                  <c:v>-2572.2</c:v>
                </c:pt>
                <c:pt idx="51">
                  <c:v>-2858</c:v>
                </c:pt>
                <c:pt idx="52">
                  <c:v>-3006.6</c:v>
                </c:pt>
                <c:pt idx="53">
                  <c:v>-32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206.5</c:v>
                </c:pt>
                <c:pt idx="1">
                  <c:v>957.7</c:v>
                </c:pt>
                <c:pt idx="2">
                  <c:v>1109.7</c:v>
                </c:pt>
                <c:pt idx="3">
                  <c:v>1301</c:v>
                </c:pt>
                <c:pt idx="4">
                  <c:v>1525.3</c:v>
                </c:pt>
                <c:pt idx="5">
                  <c:v>1770.1</c:v>
                </c:pt>
                <c:pt idx="6">
                  <c:v>2006.1</c:v>
                </c:pt>
                <c:pt idx="7">
                  <c:v>2205.6</c:v>
                </c:pt>
                <c:pt idx="8">
                  <c:v>2359.1</c:v>
                </c:pt>
                <c:pt idx="9">
                  <c:v>2467</c:v>
                </c:pt>
                <c:pt idx="10">
                  <c:v>2534.9</c:v>
                </c:pt>
                <c:pt idx="11">
                  <c:v>2575.5</c:v>
                </c:pt>
                <c:pt idx="12">
                  <c:v>2601.9</c:v>
                </c:pt>
                <c:pt idx="13">
                  <c:v>2622.5</c:v>
                </c:pt>
                <c:pt idx="14">
                  <c:v>2639.8</c:v>
                </c:pt>
                <c:pt idx="15">
                  <c:v>2652.9</c:v>
                </c:pt>
                <c:pt idx="16">
                  <c:v>2667.9</c:v>
                </c:pt>
                <c:pt idx="17">
                  <c:v>2683.7</c:v>
                </c:pt>
                <c:pt idx="18">
                  <c:v>2702.8</c:v>
                </c:pt>
                <c:pt idx="19">
                  <c:v>2723.1</c:v>
                </c:pt>
                <c:pt idx="20">
                  <c:v>2747.6</c:v>
                </c:pt>
                <c:pt idx="21">
                  <c:v>2774.9</c:v>
                </c:pt>
                <c:pt idx="22">
                  <c:v>2804.7</c:v>
                </c:pt>
                <c:pt idx="23">
                  <c:v>2838.4</c:v>
                </c:pt>
                <c:pt idx="24">
                  <c:v>2874.9</c:v>
                </c:pt>
                <c:pt idx="25">
                  <c:v>2916</c:v>
                </c:pt>
                <c:pt idx="26">
                  <c:v>2960.7</c:v>
                </c:pt>
                <c:pt idx="27">
                  <c:v>3009.8</c:v>
                </c:pt>
                <c:pt idx="28">
                  <c:v>3063.3</c:v>
                </c:pt>
                <c:pt idx="29">
                  <c:v>3119.5</c:v>
                </c:pt>
                <c:pt idx="30">
                  <c:v>3182.7</c:v>
                </c:pt>
                <c:pt idx="31">
                  <c:v>3249.7</c:v>
                </c:pt>
                <c:pt idx="32">
                  <c:v>3320.7</c:v>
                </c:pt>
                <c:pt idx="33">
                  <c:v>3393</c:v>
                </c:pt>
                <c:pt idx="34">
                  <c:v>3470.1</c:v>
                </c:pt>
                <c:pt idx="35">
                  <c:v>3543.3</c:v>
                </c:pt>
                <c:pt idx="36">
                  <c:v>3615.6</c:v>
                </c:pt>
                <c:pt idx="37">
                  <c:v>3680.1</c:v>
                </c:pt>
                <c:pt idx="38">
                  <c:v>3748.3</c:v>
                </c:pt>
                <c:pt idx="39">
                  <c:v>3827</c:v>
                </c:pt>
                <c:pt idx="40">
                  <c:v>3892.2</c:v>
                </c:pt>
                <c:pt idx="41">
                  <c:v>4005.9</c:v>
                </c:pt>
                <c:pt idx="42">
                  <c:v>4126.5</c:v>
                </c:pt>
                <c:pt idx="43">
                  <c:v>4256.1</c:v>
                </c:pt>
                <c:pt idx="44">
                  <c:v>4422.7</c:v>
                </c:pt>
                <c:pt idx="45">
                  <c:v>4546.3</c:v>
                </c:pt>
                <c:pt idx="46">
                  <c:v>4802.8</c:v>
                </c:pt>
                <c:pt idx="47">
                  <c:v>5314.5</c:v>
                </c:pt>
                <c:pt idx="48">
                  <c:v>5538.6</c:v>
                </c:pt>
                <c:pt idx="49">
                  <c:v>5777</c:v>
                </c:pt>
                <c:pt idx="50">
                  <c:v>6119.6</c:v>
                </c:pt>
                <c:pt idx="51">
                  <c:v>6450.9</c:v>
                </c:pt>
                <c:pt idx="52">
                  <c:v>6808.4</c:v>
                </c:pt>
                <c:pt idx="53">
                  <c:v>7205.3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662.99</c:v>
                </c:pt>
                <c:pt idx="1">
                  <c:v>-491.9</c:v>
                </c:pt>
                <c:pt idx="2">
                  <c:v>-684.18</c:v>
                </c:pt>
                <c:pt idx="3">
                  <c:v>-833.99</c:v>
                </c:pt>
                <c:pt idx="4">
                  <c:v>-928.4</c:v>
                </c:pt>
                <c:pt idx="5">
                  <c:v>-961.18</c:v>
                </c:pt>
                <c:pt idx="6">
                  <c:v>-927.11</c:v>
                </c:pt>
                <c:pt idx="7">
                  <c:v>-843.15</c:v>
                </c:pt>
                <c:pt idx="8">
                  <c:v>-730.39</c:v>
                </c:pt>
                <c:pt idx="9">
                  <c:v>-612.42</c:v>
                </c:pt>
                <c:pt idx="10">
                  <c:v>-506.93</c:v>
                </c:pt>
                <c:pt idx="11">
                  <c:v>-420.28</c:v>
                </c:pt>
                <c:pt idx="12">
                  <c:v>-351.45</c:v>
                </c:pt>
                <c:pt idx="13">
                  <c:v>-301.27</c:v>
                </c:pt>
                <c:pt idx="14">
                  <c:v>-263.53</c:v>
                </c:pt>
                <c:pt idx="15">
                  <c:v>-237.99</c:v>
                </c:pt>
                <c:pt idx="16">
                  <c:v>-227.19</c:v>
                </c:pt>
                <c:pt idx="17">
                  <c:v>-220.12</c:v>
                </c:pt>
                <c:pt idx="18">
                  <c:v>-220.09</c:v>
                </c:pt>
                <c:pt idx="19">
                  <c:v>-225.63</c:v>
                </c:pt>
                <c:pt idx="20">
                  <c:v>-234.11</c:v>
                </c:pt>
                <c:pt idx="21">
                  <c:v>-246.23</c:v>
                </c:pt>
                <c:pt idx="22">
                  <c:v>-260.91</c:v>
                </c:pt>
                <c:pt idx="23">
                  <c:v>-278.21</c:v>
                </c:pt>
                <c:pt idx="24">
                  <c:v>-297.31</c:v>
                </c:pt>
                <c:pt idx="25">
                  <c:v>-318.8</c:v>
                </c:pt>
                <c:pt idx="26">
                  <c:v>-343.06</c:v>
                </c:pt>
                <c:pt idx="27">
                  <c:v>-367.24</c:v>
                </c:pt>
                <c:pt idx="28">
                  <c:v>-393.07</c:v>
                </c:pt>
                <c:pt idx="29">
                  <c:v>-418.3</c:v>
                </c:pt>
                <c:pt idx="30">
                  <c:v>-445.87</c:v>
                </c:pt>
                <c:pt idx="31">
                  <c:v>-472.41</c:v>
                </c:pt>
                <c:pt idx="32">
                  <c:v>-499.18</c:v>
                </c:pt>
                <c:pt idx="33">
                  <c:v>-520.56</c:v>
                </c:pt>
                <c:pt idx="34">
                  <c:v>-546.92</c:v>
                </c:pt>
                <c:pt idx="35">
                  <c:v>-569.55</c:v>
                </c:pt>
                <c:pt idx="36">
                  <c:v>-599.95</c:v>
                </c:pt>
                <c:pt idx="37">
                  <c:v>-627.49</c:v>
                </c:pt>
                <c:pt idx="38">
                  <c:v>-673.25</c:v>
                </c:pt>
                <c:pt idx="39">
                  <c:v>-751.93</c:v>
                </c:pt>
                <c:pt idx="40">
                  <c:v>-916.02</c:v>
                </c:pt>
                <c:pt idx="41">
                  <c:v>-928.49</c:v>
                </c:pt>
                <c:pt idx="42">
                  <c:v>-1041</c:v>
                </c:pt>
                <c:pt idx="43">
                  <c:v>-1179.7</c:v>
                </c:pt>
                <c:pt idx="44">
                  <c:v>-1300.3</c:v>
                </c:pt>
                <c:pt idx="45">
                  <c:v>-1423.8</c:v>
                </c:pt>
                <c:pt idx="46">
                  <c:v>-1419</c:v>
                </c:pt>
                <c:pt idx="47">
                  <c:v>-1862.6</c:v>
                </c:pt>
                <c:pt idx="48">
                  <c:v>-2146.4</c:v>
                </c:pt>
                <c:pt idx="49">
                  <c:v>-2333.7</c:v>
                </c:pt>
                <c:pt idx="50">
                  <c:v>-2546.7</c:v>
                </c:pt>
                <c:pt idx="51">
                  <c:v>-2724.5</c:v>
                </c:pt>
                <c:pt idx="52">
                  <c:v>-3066.8</c:v>
                </c:pt>
                <c:pt idx="53">
                  <c:v>-3352.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128.98</c:v>
                </c:pt>
                <c:pt idx="1">
                  <c:v>898.05</c:v>
                </c:pt>
                <c:pt idx="2">
                  <c:v>1026.1</c:v>
                </c:pt>
                <c:pt idx="3">
                  <c:v>1205</c:v>
                </c:pt>
                <c:pt idx="4">
                  <c:v>1448</c:v>
                </c:pt>
                <c:pt idx="5">
                  <c:v>1762</c:v>
                </c:pt>
                <c:pt idx="6">
                  <c:v>2133.6</c:v>
                </c:pt>
                <c:pt idx="7">
                  <c:v>2531.6</c:v>
                </c:pt>
                <c:pt idx="8">
                  <c:v>2933.5</c:v>
                </c:pt>
                <c:pt idx="9">
                  <c:v>3314.6</c:v>
                </c:pt>
                <c:pt idx="10">
                  <c:v>3657.7</c:v>
                </c:pt>
                <c:pt idx="11">
                  <c:v>3950.2</c:v>
                </c:pt>
                <c:pt idx="12">
                  <c:v>4193</c:v>
                </c:pt>
                <c:pt idx="13">
                  <c:v>4389.4</c:v>
                </c:pt>
                <c:pt idx="14">
                  <c:v>4542.1</c:v>
                </c:pt>
                <c:pt idx="15">
                  <c:v>4650.5</c:v>
                </c:pt>
                <c:pt idx="16">
                  <c:v>4729</c:v>
                </c:pt>
                <c:pt idx="17">
                  <c:v>4788</c:v>
                </c:pt>
                <c:pt idx="18">
                  <c:v>4835.2</c:v>
                </c:pt>
                <c:pt idx="19">
                  <c:v>4873.6</c:v>
                </c:pt>
                <c:pt idx="20">
                  <c:v>4910.2</c:v>
                </c:pt>
                <c:pt idx="21">
                  <c:v>4945.2</c:v>
                </c:pt>
                <c:pt idx="22">
                  <c:v>4980.4</c:v>
                </c:pt>
                <c:pt idx="23">
                  <c:v>5016.2</c:v>
                </c:pt>
                <c:pt idx="24">
                  <c:v>5055.5</c:v>
                </c:pt>
                <c:pt idx="25">
                  <c:v>5096.6</c:v>
                </c:pt>
                <c:pt idx="26">
                  <c:v>5140.1</c:v>
                </c:pt>
                <c:pt idx="27">
                  <c:v>5188.4</c:v>
                </c:pt>
                <c:pt idx="28">
                  <c:v>5241</c:v>
                </c:pt>
                <c:pt idx="29">
                  <c:v>5294.1</c:v>
                </c:pt>
                <c:pt idx="30">
                  <c:v>5352.3</c:v>
                </c:pt>
                <c:pt idx="31">
                  <c:v>5411.1</c:v>
                </c:pt>
                <c:pt idx="32">
                  <c:v>5474.2</c:v>
                </c:pt>
                <c:pt idx="33">
                  <c:v>5537.9</c:v>
                </c:pt>
                <c:pt idx="34">
                  <c:v>5596.9</c:v>
                </c:pt>
                <c:pt idx="35">
                  <c:v>5650.7</c:v>
                </c:pt>
                <c:pt idx="36">
                  <c:v>5694.4</c:v>
                </c:pt>
                <c:pt idx="37">
                  <c:v>5732.5</c:v>
                </c:pt>
                <c:pt idx="38">
                  <c:v>5777.1</c:v>
                </c:pt>
                <c:pt idx="39">
                  <c:v>5827.3</c:v>
                </c:pt>
                <c:pt idx="40">
                  <c:v>5995.7</c:v>
                </c:pt>
                <c:pt idx="41">
                  <c:v>5968.5</c:v>
                </c:pt>
                <c:pt idx="42">
                  <c:v>6074.3</c:v>
                </c:pt>
                <c:pt idx="43">
                  <c:v>6204.1</c:v>
                </c:pt>
                <c:pt idx="44">
                  <c:v>6360.5</c:v>
                </c:pt>
                <c:pt idx="45">
                  <c:v>6495.3</c:v>
                </c:pt>
                <c:pt idx="46">
                  <c:v>6616.3</c:v>
                </c:pt>
                <c:pt idx="47">
                  <c:v>7235.4</c:v>
                </c:pt>
                <c:pt idx="48">
                  <c:v>7432.7</c:v>
                </c:pt>
                <c:pt idx="49">
                  <c:v>7747</c:v>
                </c:pt>
                <c:pt idx="50">
                  <c:v>8088.4</c:v>
                </c:pt>
                <c:pt idx="51">
                  <c:v>8449.2</c:v>
                </c:pt>
                <c:pt idx="52">
                  <c:v>8821.9</c:v>
                </c:pt>
                <c:pt idx="53">
                  <c:v>9217.9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693.71</c:v>
                </c:pt>
                <c:pt idx="1">
                  <c:v>-637.2</c:v>
                </c:pt>
                <c:pt idx="2">
                  <c:v>-914.45</c:v>
                </c:pt>
                <c:pt idx="3">
                  <c:v>-1180.4</c:v>
                </c:pt>
                <c:pt idx="4">
                  <c:v>-1424.1</c:v>
                </c:pt>
                <c:pt idx="5">
                  <c:v>-1636.5</c:v>
                </c:pt>
                <c:pt idx="6">
                  <c:v>-1786.3</c:v>
                </c:pt>
                <c:pt idx="7">
                  <c:v>-1861.1</c:v>
                </c:pt>
                <c:pt idx="8">
                  <c:v>-1860.4</c:v>
                </c:pt>
                <c:pt idx="9">
                  <c:v>-1793.5</c:v>
                </c:pt>
                <c:pt idx="10">
                  <c:v>-1680</c:v>
                </c:pt>
                <c:pt idx="11">
                  <c:v>-1530.2</c:v>
                </c:pt>
                <c:pt idx="12">
                  <c:v>-1359.7</c:v>
                </c:pt>
                <c:pt idx="13">
                  <c:v>-1185.6</c:v>
                </c:pt>
                <c:pt idx="14">
                  <c:v>-1014.9</c:v>
                </c:pt>
                <c:pt idx="15">
                  <c:v>-862.27</c:v>
                </c:pt>
                <c:pt idx="16">
                  <c:v>-739.28</c:v>
                </c:pt>
                <c:pt idx="17">
                  <c:v>-634.23</c:v>
                </c:pt>
                <c:pt idx="18">
                  <c:v>-552.79</c:v>
                </c:pt>
                <c:pt idx="19">
                  <c:v>-491.41</c:v>
                </c:pt>
                <c:pt idx="20">
                  <c:v>-444.09</c:v>
                </c:pt>
                <c:pt idx="21">
                  <c:v>-410.7</c:v>
                </c:pt>
                <c:pt idx="22">
                  <c:v>-387.93</c:v>
                </c:pt>
                <c:pt idx="23">
                  <c:v>-374.22</c:v>
                </c:pt>
                <c:pt idx="24">
                  <c:v>-368.49</c:v>
                </c:pt>
                <c:pt idx="25">
                  <c:v>-367.56</c:v>
                </c:pt>
                <c:pt idx="26">
                  <c:v>-372.78</c:v>
                </c:pt>
                <c:pt idx="27">
                  <c:v>-379.85</c:v>
                </c:pt>
                <c:pt idx="28">
                  <c:v>-391.55</c:v>
                </c:pt>
                <c:pt idx="29">
                  <c:v>-400.15</c:v>
                </c:pt>
                <c:pt idx="30">
                  <c:v>-411.1</c:v>
                </c:pt>
                <c:pt idx="31">
                  <c:v>-423.32</c:v>
                </c:pt>
                <c:pt idx="32">
                  <c:v>-433.23</c:v>
                </c:pt>
                <c:pt idx="33">
                  <c:v>-439.54</c:v>
                </c:pt>
                <c:pt idx="34">
                  <c:v>-454.56</c:v>
                </c:pt>
                <c:pt idx="35">
                  <c:v>-464.34</c:v>
                </c:pt>
                <c:pt idx="36">
                  <c:v>-476.94</c:v>
                </c:pt>
                <c:pt idx="37">
                  <c:v>-505.17</c:v>
                </c:pt>
                <c:pt idx="38">
                  <c:v>-557.41</c:v>
                </c:pt>
                <c:pt idx="39">
                  <c:v>-628.73</c:v>
                </c:pt>
                <c:pt idx="40">
                  <c:v>-729.92</c:v>
                </c:pt>
                <c:pt idx="41">
                  <c:v>-846.16</c:v>
                </c:pt>
                <c:pt idx="42">
                  <c:v>-984.99</c:v>
                </c:pt>
                <c:pt idx="43">
                  <c:v>-1133.2</c:v>
                </c:pt>
                <c:pt idx="44">
                  <c:v>-1266.3</c:v>
                </c:pt>
                <c:pt idx="45">
                  <c:v>-1396.3</c:v>
                </c:pt>
                <c:pt idx="46">
                  <c:v>-1690.9</c:v>
                </c:pt>
                <c:pt idx="47">
                  <c:v>-1873.7</c:v>
                </c:pt>
                <c:pt idx="48">
                  <c:v>-2099.8</c:v>
                </c:pt>
                <c:pt idx="49">
                  <c:v>-2354.4</c:v>
                </c:pt>
                <c:pt idx="50">
                  <c:v>-2542.4</c:v>
                </c:pt>
                <c:pt idx="51">
                  <c:v>-2722.2</c:v>
                </c:pt>
                <c:pt idx="52">
                  <c:v>-3048</c:v>
                </c:pt>
                <c:pt idx="53">
                  <c:v>-3322.4</c:v>
                </c:pt>
              </c:numCache>
            </c:numRef>
          </c:yVal>
          <c:smooth val="1"/>
        </c:ser>
        <c:axId val="78661513"/>
        <c:axId val="91657320"/>
      </c:scatterChart>
      <c:valAx>
        <c:axId val="7866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300004366240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20"/>
        <c:crossesAt val="1000"/>
        <c:crossBetween val="midCat"/>
      </c:valAx>
      <c:valAx>
        <c:axId val="916573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7029784886927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231384445670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45.55</c:v>
                </c:pt>
                <c:pt idx="1">
                  <c:v>427.66</c:v>
                </c:pt>
                <c:pt idx="2">
                  <c:v>1118.3</c:v>
                </c:pt>
                <c:pt idx="3">
                  <c:v>1293.6</c:v>
                </c:pt>
                <c:pt idx="4">
                  <c:v>1498.7</c:v>
                </c:pt>
                <c:pt idx="5">
                  <c:v>1722.2</c:v>
                </c:pt>
                <c:pt idx="6">
                  <c:v>1938.5</c:v>
                </c:pt>
                <c:pt idx="7">
                  <c:v>2129.3</c:v>
                </c:pt>
                <c:pt idx="8">
                  <c:v>2286.3</c:v>
                </c:pt>
                <c:pt idx="9">
                  <c:v>2408.7</c:v>
                </c:pt>
                <c:pt idx="10">
                  <c:v>2497.4</c:v>
                </c:pt>
                <c:pt idx="11">
                  <c:v>2560</c:v>
                </c:pt>
                <c:pt idx="12">
                  <c:v>2603.4</c:v>
                </c:pt>
                <c:pt idx="13">
                  <c:v>2634.6</c:v>
                </c:pt>
                <c:pt idx="14">
                  <c:v>2656.7</c:v>
                </c:pt>
                <c:pt idx="15">
                  <c:v>2671.1</c:v>
                </c:pt>
                <c:pt idx="16">
                  <c:v>2685.6</c:v>
                </c:pt>
                <c:pt idx="17">
                  <c:v>2699.5</c:v>
                </c:pt>
                <c:pt idx="18">
                  <c:v>2718.4</c:v>
                </c:pt>
                <c:pt idx="19">
                  <c:v>2740.7</c:v>
                </c:pt>
                <c:pt idx="20">
                  <c:v>2768.3</c:v>
                </c:pt>
                <c:pt idx="21">
                  <c:v>2800</c:v>
                </c:pt>
                <c:pt idx="22">
                  <c:v>2834.7</c:v>
                </c:pt>
                <c:pt idx="23">
                  <c:v>2873.4</c:v>
                </c:pt>
                <c:pt idx="24">
                  <c:v>2914.5</c:v>
                </c:pt>
                <c:pt idx="25">
                  <c:v>2958.5</c:v>
                </c:pt>
                <c:pt idx="26">
                  <c:v>3005.2</c:v>
                </c:pt>
                <c:pt idx="27">
                  <c:v>3054.2</c:v>
                </c:pt>
                <c:pt idx="28">
                  <c:v>3105.9</c:v>
                </c:pt>
                <c:pt idx="29">
                  <c:v>3161.1</c:v>
                </c:pt>
                <c:pt idx="30">
                  <c:v>3215.2</c:v>
                </c:pt>
                <c:pt idx="31">
                  <c:v>3271.8</c:v>
                </c:pt>
                <c:pt idx="32">
                  <c:v>3329</c:v>
                </c:pt>
                <c:pt idx="33">
                  <c:v>3383</c:v>
                </c:pt>
                <c:pt idx="34">
                  <c:v>3434</c:v>
                </c:pt>
                <c:pt idx="35">
                  <c:v>3475.8</c:v>
                </c:pt>
                <c:pt idx="36">
                  <c:v>3509.8</c:v>
                </c:pt>
                <c:pt idx="37">
                  <c:v>3549.6</c:v>
                </c:pt>
                <c:pt idx="38">
                  <c:v>3550.8</c:v>
                </c:pt>
                <c:pt idx="39">
                  <c:v>3581.8</c:v>
                </c:pt>
                <c:pt idx="40">
                  <c:v>3555</c:v>
                </c:pt>
                <c:pt idx="41">
                  <c:v>3668</c:v>
                </c:pt>
                <c:pt idx="42">
                  <c:v>3727.6</c:v>
                </c:pt>
                <c:pt idx="43">
                  <c:v>3858.3</c:v>
                </c:pt>
                <c:pt idx="44">
                  <c:v>3921.2</c:v>
                </c:pt>
                <c:pt idx="45">
                  <c:v>3973.8</c:v>
                </c:pt>
                <c:pt idx="46">
                  <c:v>4257.6</c:v>
                </c:pt>
                <c:pt idx="47">
                  <c:v>4459.2</c:v>
                </c:pt>
                <c:pt idx="48">
                  <c:v>4542.8</c:v>
                </c:pt>
                <c:pt idx="49">
                  <c:v>4774.7</c:v>
                </c:pt>
                <c:pt idx="50">
                  <c:v>4979.6</c:v>
                </c:pt>
                <c:pt idx="51">
                  <c:v>5138.5</c:v>
                </c:pt>
                <c:pt idx="52">
                  <c:v>5403.9</c:v>
                </c:pt>
                <c:pt idx="53">
                  <c:v>5651.8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38.35</c:v>
                </c:pt>
                <c:pt idx="1">
                  <c:v>-869.85</c:v>
                </c:pt>
                <c:pt idx="2">
                  <c:v>-636.07</c:v>
                </c:pt>
                <c:pt idx="3">
                  <c:v>-779.85</c:v>
                </c:pt>
                <c:pt idx="4">
                  <c:v>-872.7</c:v>
                </c:pt>
                <c:pt idx="5">
                  <c:v>-911.36</c:v>
                </c:pt>
                <c:pt idx="6">
                  <c:v>-895.62</c:v>
                </c:pt>
                <c:pt idx="7">
                  <c:v>-836.31</c:v>
                </c:pt>
                <c:pt idx="8">
                  <c:v>-750.09</c:v>
                </c:pt>
                <c:pt idx="9">
                  <c:v>-653.28</c:v>
                </c:pt>
                <c:pt idx="10">
                  <c:v>-558.95</c:v>
                </c:pt>
                <c:pt idx="11">
                  <c:v>-473.02</c:v>
                </c:pt>
                <c:pt idx="12">
                  <c:v>-397.78</c:v>
                </c:pt>
                <c:pt idx="13">
                  <c:v>-337.42</c:v>
                </c:pt>
                <c:pt idx="14">
                  <c:v>-289.57</c:v>
                </c:pt>
                <c:pt idx="15">
                  <c:v>-256.17</c:v>
                </c:pt>
                <c:pt idx="16">
                  <c:v>-239.03</c:v>
                </c:pt>
                <c:pt idx="17">
                  <c:v>-230.56</c:v>
                </c:pt>
                <c:pt idx="18">
                  <c:v>-229.95</c:v>
                </c:pt>
                <c:pt idx="19">
                  <c:v>-235.69</c:v>
                </c:pt>
                <c:pt idx="20">
                  <c:v>-243.61</c:v>
                </c:pt>
                <c:pt idx="21">
                  <c:v>-254.31</c:v>
                </c:pt>
                <c:pt idx="22">
                  <c:v>-265.53</c:v>
                </c:pt>
                <c:pt idx="23">
                  <c:v>-277.57</c:v>
                </c:pt>
                <c:pt idx="24">
                  <c:v>-290.65</c:v>
                </c:pt>
                <c:pt idx="25">
                  <c:v>-302.1</c:v>
                </c:pt>
                <c:pt idx="26">
                  <c:v>-314.47</c:v>
                </c:pt>
                <c:pt idx="27">
                  <c:v>-324.39</c:v>
                </c:pt>
                <c:pt idx="28">
                  <c:v>-334.5</c:v>
                </c:pt>
                <c:pt idx="29">
                  <c:v>-343.33</c:v>
                </c:pt>
                <c:pt idx="30">
                  <c:v>-349.69</c:v>
                </c:pt>
                <c:pt idx="31">
                  <c:v>-352.17</c:v>
                </c:pt>
                <c:pt idx="32">
                  <c:v>-352.87</c:v>
                </c:pt>
                <c:pt idx="33">
                  <c:v>-348.64</c:v>
                </c:pt>
                <c:pt idx="34">
                  <c:v>-345.91</c:v>
                </c:pt>
                <c:pt idx="35">
                  <c:v>-339.38</c:v>
                </c:pt>
                <c:pt idx="36">
                  <c:v>-334.26</c:v>
                </c:pt>
                <c:pt idx="37">
                  <c:v>-353.59</c:v>
                </c:pt>
                <c:pt idx="38">
                  <c:v>-352.21</c:v>
                </c:pt>
                <c:pt idx="39">
                  <c:v>-394.13</c:v>
                </c:pt>
                <c:pt idx="40">
                  <c:v>-448.03</c:v>
                </c:pt>
                <c:pt idx="41">
                  <c:v>-523.46</c:v>
                </c:pt>
                <c:pt idx="42">
                  <c:v>-598.29</c:v>
                </c:pt>
                <c:pt idx="43">
                  <c:v>-717.82</c:v>
                </c:pt>
                <c:pt idx="44">
                  <c:v>-780.58</c:v>
                </c:pt>
                <c:pt idx="45">
                  <c:v>-869.28</c:v>
                </c:pt>
                <c:pt idx="46">
                  <c:v>-794.51</c:v>
                </c:pt>
                <c:pt idx="47">
                  <c:v>-1284.7</c:v>
                </c:pt>
                <c:pt idx="48">
                  <c:v>-1293.4</c:v>
                </c:pt>
                <c:pt idx="49">
                  <c:v>-1413.5</c:v>
                </c:pt>
                <c:pt idx="50">
                  <c:v>-1497.9</c:v>
                </c:pt>
                <c:pt idx="51">
                  <c:v>-1673.7</c:v>
                </c:pt>
                <c:pt idx="52">
                  <c:v>-1834.4</c:v>
                </c:pt>
                <c:pt idx="53">
                  <c:v>-197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113.62</c:v>
                </c:pt>
                <c:pt idx="1">
                  <c:v>208.08</c:v>
                </c:pt>
                <c:pt idx="2">
                  <c:v>972.71</c:v>
                </c:pt>
                <c:pt idx="3">
                  <c:v>1119.5</c:v>
                </c:pt>
                <c:pt idx="4">
                  <c:v>1340.6</c:v>
                </c:pt>
                <c:pt idx="5">
                  <c:v>1662.2</c:v>
                </c:pt>
                <c:pt idx="6">
                  <c:v>2096.1</c:v>
                </c:pt>
                <c:pt idx="7">
                  <c:v>2634.4</c:v>
                </c:pt>
                <c:pt idx="8">
                  <c:v>3252.8</c:v>
                </c:pt>
                <c:pt idx="9">
                  <c:v>3896.8</c:v>
                </c:pt>
                <c:pt idx="10">
                  <c:v>4504</c:v>
                </c:pt>
                <c:pt idx="11">
                  <c:v>5023.4</c:v>
                </c:pt>
                <c:pt idx="12">
                  <c:v>5439.1</c:v>
                </c:pt>
                <c:pt idx="13">
                  <c:v>5752.5</c:v>
                </c:pt>
                <c:pt idx="14">
                  <c:v>5978.8</c:v>
                </c:pt>
                <c:pt idx="15">
                  <c:v>6129.6</c:v>
                </c:pt>
                <c:pt idx="16">
                  <c:v>6227.3</c:v>
                </c:pt>
                <c:pt idx="17">
                  <c:v>6282.9</c:v>
                </c:pt>
                <c:pt idx="18">
                  <c:v>6313.4</c:v>
                </c:pt>
                <c:pt idx="19">
                  <c:v>6327.9</c:v>
                </c:pt>
                <c:pt idx="20">
                  <c:v>6341.6</c:v>
                </c:pt>
                <c:pt idx="21">
                  <c:v>6359.4</c:v>
                </c:pt>
                <c:pt idx="22">
                  <c:v>6384.8</c:v>
                </c:pt>
                <c:pt idx="23">
                  <c:v>6418.5</c:v>
                </c:pt>
                <c:pt idx="24">
                  <c:v>6462.1</c:v>
                </c:pt>
                <c:pt idx="25">
                  <c:v>6515</c:v>
                </c:pt>
                <c:pt idx="26">
                  <c:v>6575.6</c:v>
                </c:pt>
                <c:pt idx="27">
                  <c:v>6645.8</c:v>
                </c:pt>
                <c:pt idx="28">
                  <c:v>6721.7</c:v>
                </c:pt>
                <c:pt idx="29">
                  <c:v>6800.9</c:v>
                </c:pt>
                <c:pt idx="30">
                  <c:v>6886.1</c:v>
                </c:pt>
                <c:pt idx="31">
                  <c:v>6971.9</c:v>
                </c:pt>
                <c:pt idx="32">
                  <c:v>7059</c:v>
                </c:pt>
                <c:pt idx="33">
                  <c:v>7137.5</c:v>
                </c:pt>
                <c:pt idx="34">
                  <c:v>7214.2</c:v>
                </c:pt>
                <c:pt idx="35">
                  <c:v>7274.3</c:v>
                </c:pt>
                <c:pt idx="36">
                  <c:v>7316.1</c:v>
                </c:pt>
                <c:pt idx="37">
                  <c:v>7318.8</c:v>
                </c:pt>
                <c:pt idx="38">
                  <c:v>7368.8</c:v>
                </c:pt>
                <c:pt idx="39">
                  <c:v>7367.4</c:v>
                </c:pt>
                <c:pt idx="40">
                  <c:v>7563.5</c:v>
                </c:pt>
                <c:pt idx="41">
                  <c:v>7482.1</c:v>
                </c:pt>
                <c:pt idx="42">
                  <c:v>7564.9</c:v>
                </c:pt>
                <c:pt idx="43">
                  <c:v>7610.2</c:v>
                </c:pt>
                <c:pt idx="44">
                  <c:v>7836</c:v>
                </c:pt>
                <c:pt idx="45">
                  <c:v>7952.2</c:v>
                </c:pt>
                <c:pt idx="46">
                  <c:v>7924.7</c:v>
                </c:pt>
                <c:pt idx="47">
                  <c:v>8480.2</c:v>
                </c:pt>
                <c:pt idx="48">
                  <c:v>8881.4</c:v>
                </c:pt>
                <c:pt idx="49">
                  <c:v>9162.5</c:v>
                </c:pt>
                <c:pt idx="50">
                  <c:v>9427.7</c:v>
                </c:pt>
                <c:pt idx="51">
                  <c:v>9823.5</c:v>
                </c:pt>
                <c:pt idx="52">
                  <c:v>10117</c:v>
                </c:pt>
                <c:pt idx="53">
                  <c:v>10461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92.35</c:v>
                </c:pt>
                <c:pt idx="1">
                  <c:v>-1010.5</c:v>
                </c:pt>
                <c:pt idx="2">
                  <c:v>-1018.1</c:v>
                </c:pt>
                <c:pt idx="3">
                  <c:v>-1353.8</c:v>
                </c:pt>
                <c:pt idx="4">
                  <c:v>-1701.6</c:v>
                </c:pt>
                <c:pt idx="5">
                  <c:v>-2058.3</c:v>
                </c:pt>
                <c:pt idx="6">
                  <c:v>-2383.5</c:v>
                </c:pt>
                <c:pt idx="7">
                  <c:v>-2637.7</c:v>
                </c:pt>
                <c:pt idx="8">
                  <c:v>-2775.7</c:v>
                </c:pt>
                <c:pt idx="9">
                  <c:v>-2772.7</c:v>
                </c:pt>
                <c:pt idx="10">
                  <c:v>-2635.7</c:v>
                </c:pt>
                <c:pt idx="11">
                  <c:v>-2396.6</c:v>
                </c:pt>
                <c:pt idx="12">
                  <c:v>-2096.4</c:v>
                </c:pt>
                <c:pt idx="13">
                  <c:v>-1784.1</c:v>
                </c:pt>
                <c:pt idx="14">
                  <c:v>-1480.5</c:v>
                </c:pt>
                <c:pt idx="15">
                  <c:v>-1211.2</c:v>
                </c:pt>
                <c:pt idx="16">
                  <c:v>-989.98</c:v>
                </c:pt>
                <c:pt idx="17">
                  <c:v>-802.97</c:v>
                </c:pt>
                <c:pt idx="18">
                  <c:v>-660.05</c:v>
                </c:pt>
                <c:pt idx="19">
                  <c:v>-560.29</c:v>
                </c:pt>
                <c:pt idx="20">
                  <c:v>-492.41</c:v>
                </c:pt>
                <c:pt idx="21">
                  <c:v>-453.19</c:v>
                </c:pt>
                <c:pt idx="22">
                  <c:v>-434.15</c:v>
                </c:pt>
                <c:pt idx="23">
                  <c:v>-430.66</c:v>
                </c:pt>
                <c:pt idx="24">
                  <c:v>-437.92</c:v>
                </c:pt>
                <c:pt idx="25">
                  <c:v>-448.57</c:v>
                </c:pt>
                <c:pt idx="26">
                  <c:v>-464.3</c:v>
                </c:pt>
                <c:pt idx="27">
                  <c:v>-479.48</c:v>
                </c:pt>
                <c:pt idx="28">
                  <c:v>-493.79</c:v>
                </c:pt>
                <c:pt idx="29">
                  <c:v>-505.68</c:v>
                </c:pt>
                <c:pt idx="30">
                  <c:v>-514.49</c:v>
                </c:pt>
                <c:pt idx="31">
                  <c:v>-513.59</c:v>
                </c:pt>
                <c:pt idx="32">
                  <c:v>-507.84</c:v>
                </c:pt>
                <c:pt idx="33">
                  <c:v>-497.01</c:v>
                </c:pt>
                <c:pt idx="34">
                  <c:v>-478.66</c:v>
                </c:pt>
                <c:pt idx="35">
                  <c:v>-456.35</c:v>
                </c:pt>
                <c:pt idx="36">
                  <c:v>-448.18</c:v>
                </c:pt>
                <c:pt idx="37">
                  <c:v>-425.89</c:v>
                </c:pt>
                <c:pt idx="38">
                  <c:v>-489.52</c:v>
                </c:pt>
                <c:pt idx="39">
                  <c:v>-526.56</c:v>
                </c:pt>
                <c:pt idx="40">
                  <c:v>-641.01</c:v>
                </c:pt>
                <c:pt idx="41">
                  <c:v>-746.1</c:v>
                </c:pt>
                <c:pt idx="42">
                  <c:v>-866.45</c:v>
                </c:pt>
                <c:pt idx="43">
                  <c:v>-983.94</c:v>
                </c:pt>
                <c:pt idx="44">
                  <c:v>-1157.1</c:v>
                </c:pt>
                <c:pt idx="45">
                  <c:v>-1323.4</c:v>
                </c:pt>
                <c:pt idx="46">
                  <c:v>-1678.7</c:v>
                </c:pt>
                <c:pt idx="47">
                  <c:v>-1751.1</c:v>
                </c:pt>
                <c:pt idx="48">
                  <c:v>-2045.2</c:v>
                </c:pt>
                <c:pt idx="49">
                  <c:v>-2072.7</c:v>
                </c:pt>
                <c:pt idx="50">
                  <c:v>-2320.7</c:v>
                </c:pt>
                <c:pt idx="51">
                  <c:v>-2472.7</c:v>
                </c:pt>
                <c:pt idx="52">
                  <c:v>-2618.9</c:v>
                </c:pt>
                <c:pt idx="53">
                  <c:v>-284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69.156</c:v>
                </c:pt>
                <c:pt idx="1">
                  <c:v>95.426</c:v>
                </c:pt>
                <c:pt idx="2">
                  <c:v>829.58</c:v>
                </c:pt>
                <c:pt idx="3">
                  <c:v>877</c:v>
                </c:pt>
                <c:pt idx="4">
                  <c:v>960.58</c:v>
                </c:pt>
                <c:pt idx="5">
                  <c:v>1106.3</c:v>
                </c:pt>
                <c:pt idx="6">
                  <c:v>1334.4</c:v>
                </c:pt>
                <c:pt idx="7">
                  <c:v>1698.6</c:v>
                </c:pt>
                <c:pt idx="8">
                  <c:v>2262.8</c:v>
                </c:pt>
                <c:pt idx="9">
                  <c:v>3122.4</c:v>
                </c:pt>
                <c:pt idx="10">
                  <c:v>4392</c:v>
                </c:pt>
                <c:pt idx="11">
                  <c:v>6167.4</c:v>
                </c:pt>
                <c:pt idx="12">
                  <c:v>8480.6</c:v>
                </c:pt>
                <c:pt idx="13">
                  <c:v>11103</c:v>
                </c:pt>
                <c:pt idx="14">
                  <c:v>13549</c:v>
                </c:pt>
                <c:pt idx="15">
                  <c:v>15251</c:v>
                </c:pt>
                <c:pt idx="16">
                  <c:v>16003</c:v>
                </c:pt>
                <c:pt idx="17">
                  <c:v>16067</c:v>
                </c:pt>
                <c:pt idx="18">
                  <c:v>15824</c:v>
                </c:pt>
                <c:pt idx="19">
                  <c:v>15503</c:v>
                </c:pt>
                <c:pt idx="20">
                  <c:v>15241</c:v>
                </c:pt>
                <c:pt idx="21">
                  <c:v>15051</c:v>
                </c:pt>
                <c:pt idx="22">
                  <c:v>14931</c:v>
                </c:pt>
                <c:pt idx="23">
                  <c:v>14867</c:v>
                </c:pt>
                <c:pt idx="24">
                  <c:v>14847</c:v>
                </c:pt>
                <c:pt idx="25">
                  <c:v>14855</c:v>
                </c:pt>
                <c:pt idx="26">
                  <c:v>14887</c:v>
                </c:pt>
                <c:pt idx="27">
                  <c:v>14937</c:v>
                </c:pt>
                <c:pt idx="28">
                  <c:v>14993</c:v>
                </c:pt>
                <c:pt idx="29">
                  <c:v>15060</c:v>
                </c:pt>
                <c:pt idx="30">
                  <c:v>15118</c:v>
                </c:pt>
                <c:pt idx="31">
                  <c:v>15199</c:v>
                </c:pt>
                <c:pt idx="32">
                  <c:v>15246</c:v>
                </c:pt>
                <c:pt idx="33">
                  <c:v>15283</c:v>
                </c:pt>
                <c:pt idx="34">
                  <c:v>15300</c:v>
                </c:pt>
                <c:pt idx="35">
                  <c:v>15254</c:v>
                </c:pt>
                <c:pt idx="36">
                  <c:v>15199</c:v>
                </c:pt>
                <c:pt idx="37">
                  <c:v>15157</c:v>
                </c:pt>
                <c:pt idx="38">
                  <c:v>14971</c:v>
                </c:pt>
                <c:pt idx="39">
                  <c:v>14900</c:v>
                </c:pt>
                <c:pt idx="40">
                  <c:v>14971</c:v>
                </c:pt>
                <c:pt idx="41">
                  <c:v>14794</c:v>
                </c:pt>
                <c:pt idx="42">
                  <c:v>14877</c:v>
                </c:pt>
                <c:pt idx="43">
                  <c:v>15115</c:v>
                </c:pt>
                <c:pt idx="44">
                  <c:v>15068</c:v>
                </c:pt>
                <c:pt idx="45">
                  <c:v>15150</c:v>
                </c:pt>
                <c:pt idx="46">
                  <c:v>16329</c:v>
                </c:pt>
                <c:pt idx="47">
                  <c:v>15689</c:v>
                </c:pt>
                <c:pt idx="48">
                  <c:v>16308</c:v>
                </c:pt>
                <c:pt idx="49">
                  <c:v>16480</c:v>
                </c:pt>
                <c:pt idx="50">
                  <c:v>16869</c:v>
                </c:pt>
                <c:pt idx="51">
                  <c:v>17318</c:v>
                </c:pt>
                <c:pt idx="52">
                  <c:v>17532</c:v>
                </c:pt>
                <c:pt idx="53">
                  <c:v>17941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4.93</c:v>
                </c:pt>
                <c:pt idx="1">
                  <c:v>-1042.3</c:v>
                </c:pt>
                <c:pt idx="2">
                  <c:v>-1182.1</c:v>
                </c:pt>
                <c:pt idx="3">
                  <c:v>-1607.7</c:v>
                </c:pt>
                <c:pt idx="4">
                  <c:v>-2101.4</c:v>
                </c:pt>
                <c:pt idx="5">
                  <c:v>-2697.7</c:v>
                </c:pt>
                <c:pt idx="6">
                  <c:v>-3412.4</c:v>
                </c:pt>
                <c:pt idx="7">
                  <c:v>-4268.5</c:v>
                </c:pt>
                <c:pt idx="8">
                  <c:v>-5267.8</c:v>
                </c:pt>
                <c:pt idx="9">
                  <c:v>-6396.9</c:v>
                </c:pt>
                <c:pt idx="10">
                  <c:v>-7580.8</c:v>
                </c:pt>
                <c:pt idx="11">
                  <c:v>-8630.7</c:v>
                </c:pt>
                <c:pt idx="12">
                  <c:v>-9256.9</c:v>
                </c:pt>
                <c:pt idx="13">
                  <c:v>-9117</c:v>
                </c:pt>
                <c:pt idx="14">
                  <c:v>-8031.1</c:v>
                </c:pt>
                <c:pt idx="15">
                  <c:v>-6261.1</c:v>
                </c:pt>
                <c:pt idx="16">
                  <c:v>-4395.1</c:v>
                </c:pt>
                <c:pt idx="17">
                  <c:v>-2878.9</c:v>
                </c:pt>
                <c:pt idx="18">
                  <c:v>-1849.3</c:v>
                </c:pt>
                <c:pt idx="19">
                  <c:v>-1216.9</c:v>
                </c:pt>
                <c:pt idx="20">
                  <c:v>-846.35</c:v>
                </c:pt>
                <c:pt idx="21">
                  <c:v>-642.62</c:v>
                </c:pt>
                <c:pt idx="22">
                  <c:v>-527.53</c:v>
                </c:pt>
                <c:pt idx="23">
                  <c:v>-465.67</c:v>
                </c:pt>
                <c:pt idx="24">
                  <c:v>-434.7</c:v>
                </c:pt>
                <c:pt idx="25">
                  <c:v>-417.2</c:v>
                </c:pt>
                <c:pt idx="26">
                  <c:v>-413.95</c:v>
                </c:pt>
                <c:pt idx="27">
                  <c:v>-402.87</c:v>
                </c:pt>
                <c:pt idx="28">
                  <c:v>-386.58</c:v>
                </c:pt>
                <c:pt idx="29">
                  <c:v>-366.93</c:v>
                </c:pt>
                <c:pt idx="30">
                  <c:v>-339.72</c:v>
                </c:pt>
                <c:pt idx="31">
                  <c:v>-300.45</c:v>
                </c:pt>
                <c:pt idx="32">
                  <c:v>-232.8</c:v>
                </c:pt>
                <c:pt idx="33">
                  <c:v>-176.74</c:v>
                </c:pt>
                <c:pt idx="34">
                  <c:v>-109.82</c:v>
                </c:pt>
                <c:pt idx="35">
                  <c:v>18.299</c:v>
                </c:pt>
                <c:pt idx="36">
                  <c:v>55.2</c:v>
                </c:pt>
                <c:pt idx="37">
                  <c:v>43.573</c:v>
                </c:pt>
                <c:pt idx="38">
                  <c:v>71.773</c:v>
                </c:pt>
                <c:pt idx="39">
                  <c:v>-52.153</c:v>
                </c:pt>
                <c:pt idx="40">
                  <c:v>-575.31</c:v>
                </c:pt>
                <c:pt idx="41">
                  <c:v>-386.02</c:v>
                </c:pt>
                <c:pt idx="42">
                  <c:v>-632.33</c:v>
                </c:pt>
                <c:pt idx="43">
                  <c:v>-897.44</c:v>
                </c:pt>
                <c:pt idx="44">
                  <c:v>-1057.1</c:v>
                </c:pt>
                <c:pt idx="45">
                  <c:v>-1331.9</c:v>
                </c:pt>
                <c:pt idx="46">
                  <c:v>-1757.8</c:v>
                </c:pt>
                <c:pt idx="47">
                  <c:v>-2118.8</c:v>
                </c:pt>
                <c:pt idx="48">
                  <c:v>-2231.8</c:v>
                </c:pt>
                <c:pt idx="49">
                  <c:v>-2297.9</c:v>
                </c:pt>
                <c:pt idx="50">
                  <c:v>-2516</c:v>
                </c:pt>
                <c:pt idx="51">
                  <c:v>-2382.7</c:v>
                </c:pt>
                <c:pt idx="52">
                  <c:v>-3006.4</c:v>
                </c:pt>
                <c:pt idx="53">
                  <c:v>-3249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58.407</c:v>
                </c:pt>
                <c:pt idx="1">
                  <c:v>803.11</c:v>
                </c:pt>
                <c:pt idx="2">
                  <c:v>843.16</c:v>
                </c:pt>
                <c:pt idx="3">
                  <c:v>912.54</c:v>
                </c:pt>
                <c:pt idx="4">
                  <c:v>1031.4</c:v>
                </c:pt>
                <c:pt idx="5">
                  <c:v>1227.6</c:v>
                </c:pt>
                <c:pt idx="6">
                  <c:v>1545.8</c:v>
                </c:pt>
                <c:pt idx="7">
                  <c:v>2032</c:v>
                </c:pt>
                <c:pt idx="8">
                  <c:v>2765.2</c:v>
                </c:pt>
                <c:pt idx="9">
                  <c:v>3829.3</c:v>
                </c:pt>
                <c:pt idx="10">
                  <c:v>5250.7</c:v>
                </c:pt>
                <c:pt idx="11">
                  <c:v>6934</c:v>
                </c:pt>
                <c:pt idx="12">
                  <c:v>8604.7</c:v>
                </c:pt>
                <c:pt idx="13">
                  <c:v>9927.8</c:v>
                </c:pt>
                <c:pt idx="14">
                  <c:v>10743</c:v>
                </c:pt>
                <c:pt idx="15">
                  <c:v>11109</c:v>
                </c:pt>
                <c:pt idx="16">
                  <c:v>11162</c:v>
                </c:pt>
                <c:pt idx="17">
                  <c:v>11133</c:v>
                </c:pt>
                <c:pt idx="18">
                  <c:v>11080</c:v>
                </c:pt>
                <c:pt idx="19">
                  <c:v>11031</c:v>
                </c:pt>
                <c:pt idx="20">
                  <c:v>11007</c:v>
                </c:pt>
                <c:pt idx="21">
                  <c:v>11001</c:v>
                </c:pt>
                <c:pt idx="22">
                  <c:v>11018</c:v>
                </c:pt>
                <c:pt idx="23">
                  <c:v>11045</c:v>
                </c:pt>
                <c:pt idx="24">
                  <c:v>11083</c:v>
                </c:pt>
                <c:pt idx="25">
                  <c:v>11131</c:v>
                </c:pt>
                <c:pt idx="26">
                  <c:v>11186</c:v>
                </c:pt>
                <c:pt idx="27">
                  <c:v>11250</c:v>
                </c:pt>
                <c:pt idx="28">
                  <c:v>11320</c:v>
                </c:pt>
                <c:pt idx="29">
                  <c:v>11394</c:v>
                </c:pt>
                <c:pt idx="30">
                  <c:v>11472</c:v>
                </c:pt>
                <c:pt idx="31">
                  <c:v>11549</c:v>
                </c:pt>
                <c:pt idx="32">
                  <c:v>11626</c:v>
                </c:pt>
                <c:pt idx="33">
                  <c:v>11696</c:v>
                </c:pt>
                <c:pt idx="34">
                  <c:v>11739</c:v>
                </c:pt>
                <c:pt idx="35">
                  <c:v>11761</c:v>
                </c:pt>
                <c:pt idx="36">
                  <c:v>11757</c:v>
                </c:pt>
                <c:pt idx="37">
                  <c:v>11758</c:v>
                </c:pt>
                <c:pt idx="38">
                  <c:v>11746</c:v>
                </c:pt>
                <c:pt idx="39">
                  <c:v>11697</c:v>
                </c:pt>
                <c:pt idx="40">
                  <c:v>11764</c:v>
                </c:pt>
                <c:pt idx="41">
                  <c:v>11733</c:v>
                </c:pt>
                <c:pt idx="42">
                  <c:v>11821</c:v>
                </c:pt>
                <c:pt idx="43">
                  <c:v>12021</c:v>
                </c:pt>
                <c:pt idx="44">
                  <c:v>12146</c:v>
                </c:pt>
                <c:pt idx="45">
                  <c:v>12393</c:v>
                </c:pt>
                <c:pt idx="46">
                  <c:v>12798</c:v>
                </c:pt>
                <c:pt idx="47">
                  <c:v>13164</c:v>
                </c:pt>
                <c:pt idx="48">
                  <c:v>13503</c:v>
                </c:pt>
                <c:pt idx="49">
                  <c:v>13772</c:v>
                </c:pt>
                <c:pt idx="50">
                  <c:v>14162</c:v>
                </c:pt>
                <c:pt idx="51">
                  <c:v>14459</c:v>
                </c:pt>
                <c:pt idx="52">
                  <c:v>15070</c:v>
                </c:pt>
                <c:pt idx="53">
                  <c:v>1554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4.46</c:v>
                </c:pt>
                <c:pt idx="1">
                  <c:v>-788.97</c:v>
                </c:pt>
                <c:pt idx="2">
                  <c:v>-1157.9</c:v>
                </c:pt>
                <c:pt idx="3">
                  <c:v>-1568.7</c:v>
                </c:pt>
                <c:pt idx="4">
                  <c:v>-2041.8</c:v>
                </c:pt>
                <c:pt idx="5">
                  <c:v>-2607.8</c:v>
                </c:pt>
                <c:pt idx="6">
                  <c:v>-3266.3</c:v>
                </c:pt>
                <c:pt idx="7">
                  <c:v>-4017.9</c:v>
                </c:pt>
                <c:pt idx="8">
                  <c:v>-4831.7</c:v>
                </c:pt>
                <c:pt idx="9">
                  <c:v>-5603.1</c:v>
                </c:pt>
                <c:pt idx="10">
                  <c:v>-6177.7</c:v>
                </c:pt>
                <c:pt idx="11">
                  <c:v>-6332.6</c:v>
                </c:pt>
                <c:pt idx="12">
                  <c:v>-5898.5</c:v>
                </c:pt>
                <c:pt idx="13">
                  <c:v>-4992.9</c:v>
                </c:pt>
                <c:pt idx="14">
                  <c:v>-3901.9</c:v>
                </c:pt>
                <c:pt idx="15">
                  <c:v>-2898.5</c:v>
                </c:pt>
                <c:pt idx="16">
                  <c:v>-2135.7</c:v>
                </c:pt>
                <c:pt idx="17">
                  <c:v>-1599.1</c:v>
                </c:pt>
                <c:pt idx="18">
                  <c:v>-1244.6</c:v>
                </c:pt>
                <c:pt idx="19">
                  <c:v>-1010.3</c:v>
                </c:pt>
                <c:pt idx="20">
                  <c:v>-847.38</c:v>
                </c:pt>
                <c:pt idx="21">
                  <c:v>-738.11</c:v>
                </c:pt>
                <c:pt idx="22">
                  <c:v>-665.57</c:v>
                </c:pt>
                <c:pt idx="23">
                  <c:v>-616.63</c:v>
                </c:pt>
                <c:pt idx="24">
                  <c:v>-583.57</c:v>
                </c:pt>
                <c:pt idx="25">
                  <c:v>-561.58</c:v>
                </c:pt>
                <c:pt idx="26">
                  <c:v>-551.23</c:v>
                </c:pt>
                <c:pt idx="27">
                  <c:v>-543.48</c:v>
                </c:pt>
                <c:pt idx="28">
                  <c:v>-533.45</c:v>
                </c:pt>
                <c:pt idx="29">
                  <c:v>-528.57</c:v>
                </c:pt>
                <c:pt idx="30">
                  <c:v>-516.77</c:v>
                </c:pt>
                <c:pt idx="31">
                  <c:v>-498.02</c:v>
                </c:pt>
                <c:pt idx="32">
                  <c:v>-479.45</c:v>
                </c:pt>
                <c:pt idx="33">
                  <c:v>-444.22</c:v>
                </c:pt>
                <c:pt idx="34">
                  <c:v>-403.49</c:v>
                </c:pt>
                <c:pt idx="35">
                  <c:v>-366.55</c:v>
                </c:pt>
                <c:pt idx="36">
                  <c:v>-334.86</c:v>
                </c:pt>
                <c:pt idx="37">
                  <c:v>-355.39</c:v>
                </c:pt>
                <c:pt idx="38">
                  <c:v>-417.36</c:v>
                </c:pt>
                <c:pt idx="39">
                  <c:v>-485.31</c:v>
                </c:pt>
                <c:pt idx="40">
                  <c:v>-524.69</c:v>
                </c:pt>
                <c:pt idx="41">
                  <c:v>-818.61</c:v>
                </c:pt>
                <c:pt idx="42">
                  <c:v>-1017.7</c:v>
                </c:pt>
                <c:pt idx="43">
                  <c:v>-1272.8</c:v>
                </c:pt>
                <c:pt idx="44">
                  <c:v>-1446.8</c:v>
                </c:pt>
                <c:pt idx="45">
                  <c:v>-1697.8</c:v>
                </c:pt>
                <c:pt idx="46">
                  <c:v>-1539.3</c:v>
                </c:pt>
                <c:pt idx="47">
                  <c:v>-2541.5</c:v>
                </c:pt>
                <c:pt idx="48">
                  <c:v>-2513.3</c:v>
                </c:pt>
                <c:pt idx="49">
                  <c:v>-2938.9</c:v>
                </c:pt>
                <c:pt idx="50">
                  <c:v>-3167.3</c:v>
                </c:pt>
                <c:pt idx="51">
                  <c:v>-3688.6</c:v>
                </c:pt>
                <c:pt idx="52">
                  <c:v>-3893.3</c:v>
                </c:pt>
                <c:pt idx="53">
                  <c:v>-4298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76.615</c:v>
                </c:pt>
                <c:pt idx="1">
                  <c:v>829.3</c:v>
                </c:pt>
                <c:pt idx="2">
                  <c:v>898.52</c:v>
                </c:pt>
                <c:pt idx="3">
                  <c:v>1009.5</c:v>
                </c:pt>
                <c:pt idx="4">
                  <c:v>1186.3</c:v>
                </c:pt>
                <c:pt idx="5">
                  <c:v>1460.2</c:v>
                </c:pt>
                <c:pt idx="6">
                  <c:v>1865.8</c:v>
                </c:pt>
                <c:pt idx="7">
                  <c:v>2426.4</c:v>
                </c:pt>
                <c:pt idx="8">
                  <c:v>3163.5</c:v>
                </c:pt>
                <c:pt idx="9">
                  <c:v>4053.2</c:v>
                </c:pt>
                <c:pt idx="10">
                  <c:v>5022.4</c:v>
                </c:pt>
                <c:pt idx="11">
                  <c:v>5950.9</c:v>
                </c:pt>
                <c:pt idx="12">
                  <c:v>6743.3</c:v>
                </c:pt>
                <c:pt idx="13">
                  <c:v>7345.3</c:v>
                </c:pt>
                <c:pt idx="14">
                  <c:v>7764.3</c:v>
                </c:pt>
                <c:pt idx="15">
                  <c:v>8026.5</c:v>
                </c:pt>
                <c:pt idx="16">
                  <c:v>8173.1</c:v>
                </c:pt>
                <c:pt idx="17">
                  <c:v>8264.4</c:v>
                </c:pt>
                <c:pt idx="18">
                  <c:v>8326.7</c:v>
                </c:pt>
                <c:pt idx="19">
                  <c:v>8371.4</c:v>
                </c:pt>
                <c:pt idx="20">
                  <c:v>8413.2</c:v>
                </c:pt>
                <c:pt idx="21">
                  <c:v>8451.6</c:v>
                </c:pt>
                <c:pt idx="22">
                  <c:v>8489.4</c:v>
                </c:pt>
                <c:pt idx="23">
                  <c:v>8530.3</c:v>
                </c:pt>
                <c:pt idx="24">
                  <c:v>8573.3</c:v>
                </c:pt>
                <c:pt idx="25">
                  <c:v>8621.3</c:v>
                </c:pt>
                <c:pt idx="26">
                  <c:v>8671</c:v>
                </c:pt>
                <c:pt idx="27">
                  <c:v>8727</c:v>
                </c:pt>
                <c:pt idx="28">
                  <c:v>8789</c:v>
                </c:pt>
                <c:pt idx="29">
                  <c:v>8848.8</c:v>
                </c:pt>
                <c:pt idx="30">
                  <c:v>8918.3</c:v>
                </c:pt>
                <c:pt idx="31">
                  <c:v>8982.9</c:v>
                </c:pt>
                <c:pt idx="32">
                  <c:v>9050.8</c:v>
                </c:pt>
                <c:pt idx="33">
                  <c:v>9124.5</c:v>
                </c:pt>
                <c:pt idx="34">
                  <c:v>9162.8</c:v>
                </c:pt>
                <c:pt idx="35">
                  <c:v>9198.8</c:v>
                </c:pt>
                <c:pt idx="36">
                  <c:v>9217.2</c:v>
                </c:pt>
                <c:pt idx="37">
                  <c:v>9246.7</c:v>
                </c:pt>
                <c:pt idx="38">
                  <c:v>9225.6</c:v>
                </c:pt>
                <c:pt idx="39">
                  <c:v>9248.1</c:v>
                </c:pt>
                <c:pt idx="40">
                  <c:v>9188.9</c:v>
                </c:pt>
                <c:pt idx="41">
                  <c:v>9330.5</c:v>
                </c:pt>
                <c:pt idx="42">
                  <c:v>9395.3</c:v>
                </c:pt>
                <c:pt idx="43">
                  <c:v>9483.1</c:v>
                </c:pt>
                <c:pt idx="44">
                  <c:v>9712.1</c:v>
                </c:pt>
                <c:pt idx="45">
                  <c:v>9860.1</c:v>
                </c:pt>
                <c:pt idx="46">
                  <c:v>10430</c:v>
                </c:pt>
                <c:pt idx="47">
                  <c:v>10765</c:v>
                </c:pt>
                <c:pt idx="48">
                  <c:v>11016</c:v>
                </c:pt>
                <c:pt idx="49">
                  <c:v>11268</c:v>
                </c:pt>
                <c:pt idx="50">
                  <c:v>11629</c:v>
                </c:pt>
                <c:pt idx="51">
                  <c:v>12010</c:v>
                </c:pt>
                <c:pt idx="52">
                  <c:v>12543</c:v>
                </c:pt>
                <c:pt idx="53">
                  <c:v>13031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698.86</c:v>
                </c:pt>
                <c:pt idx="1">
                  <c:v>-745.47</c:v>
                </c:pt>
                <c:pt idx="2">
                  <c:v>-1090.5</c:v>
                </c:pt>
                <c:pt idx="3">
                  <c:v>-1466.2</c:v>
                </c:pt>
                <c:pt idx="4">
                  <c:v>-1880</c:v>
                </c:pt>
                <c:pt idx="5">
                  <c:v>-2344.4</c:v>
                </c:pt>
                <c:pt idx="6">
                  <c:v>-2838.6</c:v>
                </c:pt>
                <c:pt idx="7">
                  <c:v>-3321.1</c:v>
                </c:pt>
                <c:pt idx="8">
                  <c:v>-3733.2</c:v>
                </c:pt>
                <c:pt idx="9">
                  <c:v>-3995.9</c:v>
                </c:pt>
                <c:pt idx="10">
                  <c:v>-4039.2</c:v>
                </c:pt>
                <c:pt idx="11">
                  <c:v>-3841.4</c:v>
                </c:pt>
                <c:pt idx="12">
                  <c:v>-3446.4</c:v>
                </c:pt>
                <c:pt idx="13">
                  <c:v>-2954.6</c:v>
                </c:pt>
                <c:pt idx="14">
                  <c:v>-2445.3</c:v>
                </c:pt>
                <c:pt idx="15">
                  <c:v>-1982.9</c:v>
                </c:pt>
                <c:pt idx="16">
                  <c:v>-1611.5</c:v>
                </c:pt>
                <c:pt idx="17">
                  <c:v>-1312.2</c:v>
                </c:pt>
                <c:pt idx="18">
                  <c:v>-1085.1</c:v>
                </c:pt>
                <c:pt idx="19">
                  <c:v>-914.4</c:v>
                </c:pt>
                <c:pt idx="20">
                  <c:v>-782.13</c:v>
                </c:pt>
                <c:pt idx="21">
                  <c:v>-684.76</c:v>
                </c:pt>
                <c:pt idx="22">
                  <c:v>-611.45</c:v>
                </c:pt>
                <c:pt idx="23">
                  <c:v>-559.98</c:v>
                </c:pt>
                <c:pt idx="24">
                  <c:v>-521.49</c:v>
                </c:pt>
                <c:pt idx="25">
                  <c:v>-497.91</c:v>
                </c:pt>
                <c:pt idx="26">
                  <c:v>-482.02</c:v>
                </c:pt>
                <c:pt idx="27">
                  <c:v>-471.02</c:v>
                </c:pt>
                <c:pt idx="28">
                  <c:v>-467.6</c:v>
                </c:pt>
                <c:pt idx="29">
                  <c:v>-458.04</c:v>
                </c:pt>
                <c:pt idx="30">
                  <c:v>-459.26</c:v>
                </c:pt>
                <c:pt idx="31">
                  <c:v>-454.61</c:v>
                </c:pt>
                <c:pt idx="32">
                  <c:v>-442.97</c:v>
                </c:pt>
                <c:pt idx="33">
                  <c:v>-423.48</c:v>
                </c:pt>
                <c:pt idx="34">
                  <c:v>-412.29</c:v>
                </c:pt>
                <c:pt idx="35">
                  <c:v>-390.25</c:v>
                </c:pt>
                <c:pt idx="36">
                  <c:v>-394.41</c:v>
                </c:pt>
                <c:pt idx="37">
                  <c:v>-437.56</c:v>
                </c:pt>
                <c:pt idx="38">
                  <c:v>-471.63</c:v>
                </c:pt>
                <c:pt idx="39">
                  <c:v>-566.58</c:v>
                </c:pt>
                <c:pt idx="40">
                  <c:v>-829.69</c:v>
                </c:pt>
                <c:pt idx="41">
                  <c:v>-840.02</c:v>
                </c:pt>
                <c:pt idx="42">
                  <c:v>-1013.9</c:v>
                </c:pt>
                <c:pt idx="43">
                  <c:v>-1177.9</c:v>
                </c:pt>
                <c:pt idx="44">
                  <c:v>-1389</c:v>
                </c:pt>
                <c:pt idx="45">
                  <c:v>-1643.2</c:v>
                </c:pt>
                <c:pt idx="46">
                  <c:v>-1803.1</c:v>
                </c:pt>
                <c:pt idx="47">
                  <c:v>-2320.6</c:v>
                </c:pt>
                <c:pt idx="48">
                  <c:v>-2511.8</c:v>
                </c:pt>
                <c:pt idx="49">
                  <c:v>-2898.3</c:v>
                </c:pt>
                <c:pt idx="50">
                  <c:v>-3209.6</c:v>
                </c:pt>
                <c:pt idx="51">
                  <c:v>-3737.7</c:v>
                </c:pt>
                <c:pt idx="52">
                  <c:v>-3960.6</c:v>
                </c:pt>
                <c:pt idx="53">
                  <c:v>-439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63.07</c:v>
                </c:pt>
                <c:pt idx="1">
                  <c:v>808.11</c:v>
                </c:pt>
                <c:pt idx="2">
                  <c:v>858.05</c:v>
                </c:pt>
                <c:pt idx="3">
                  <c:v>939.31</c:v>
                </c:pt>
                <c:pt idx="4">
                  <c:v>1074.2</c:v>
                </c:pt>
                <c:pt idx="5">
                  <c:v>1287</c:v>
                </c:pt>
                <c:pt idx="6">
                  <c:v>1610.5</c:v>
                </c:pt>
                <c:pt idx="7">
                  <c:v>2072.6</c:v>
                </c:pt>
                <c:pt idx="8">
                  <c:v>2712.6</c:v>
                </c:pt>
                <c:pt idx="9">
                  <c:v>3550.7</c:v>
                </c:pt>
                <c:pt idx="10">
                  <c:v>4576.4</c:v>
                </c:pt>
                <c:pt idx="11">
                  <c:v>5757</c:v>
                </c:pt>
                <c:pt idx="12">
                  <c:v>7025.5</c:v>
                </c:pt>
                <c:pt idx="13">
                  <c:v>8313.2</c:v>
                </c:pt>
                <c:pt idx="14">
                  <c:v>9541.1</c:v>
                </c:pt>
                <c:pt idx="15">
                  <c:v>10623</c:v>
                </c:pt>
                <c:pt idx="16">
                  <c:v>11489</c:v>
                </c:pt>
                <c:pt idx="17">
                  <c:v>12153</c:v>
                </c:pt>
                <c:pt idx="18">
                  <c:v>12643</c:v>
                </c:pt>
                <c:pt idx="19">
                  <c:v>12990</c:v>
                </c:pt>
                <c:pt idx="20">
                  <c:v>13237</c:v>
                </c:pt>
                <c:pt idx="21">
                  <c:v>13417</c:v>
                </c:pt>
                <c:pt idx="22">
                  <c:v>13555</c:v>
                </c:pt>
                <c:pt idx="23">
                  <c:v>13659</c:v>
                </c:pt>
                <c:pt idx="24">
                  <c:v>13746</c:v>
                </c:pt>
                <c:pt idx="25">
                  <c:v>13823</c:v>
                </c:pt>
                <c:pt idx="26">
                  <c:v>13897</c:v>
                </c:pt>
                <c:pt idx="27">
                  <c:v>13971</c:v>
                </c:pt>
                <c:pt idx="28">
                  <c:v>14042</c:v>
                </c:pt>
                <c:pt idx="29">
                  <c:v>14116</c:v>
                </c:pt>
                <c:pt idx="30">
                  <c:v>14189</c:v>
                </c:pt>
                <c:pt idx="31">
                  <c:v>14257</c:v>
                </c:pt>
                <c:pt idx="32">
                  <c:v>14327</c:v>
                </c:pt>
                <c:pt idx="33">
                  <c:v>14381</c:v>
                </c:pt>
                <c:pt idx="34">
                  <c:v>14420</c:v>
                </c:pt>
                <c:pt idx="35">
                  <c:v>14429</c:v>
                </c:pt>
                <c:pt idx="36">
                  <c:v>14408</c:v>
                </c:pt>
                <c:pt idx="37">
                  <c:v>14380</c:v>
                </c:pt>
                <c:pt idx="38">
                  <c:v>14368</c:v>
                </c:pt>
                <c:pt idx="39">
                  <c:v>14313</c:v>
                </c:pt>
                <c:pt idx="40">
                  <c:v>14517</c:v>
                </c:pt>
                <c:pt idx="41">
                  <c:v>14349</c:v>
                </c:pt>
                <c:pt idx="42">
                  <c:v>14422</c:v>
                </c:pt>
                <c:pt idx="43">
                  <c:v>14510</c:v>
                </c:pt>
                <c:pt idx="44">
                  <c:v>14736</c:v>
                </c:pt>
                <c:pt idx="45">
                  <c:v>14913</c:v>
                </c:pt>
                <c:pt idx="46">
                  <c:v>15504</c:v>
                </c:pt>
                <c:pt idx="47">
                  <c:v>15876</c:v>
                </c:pt>
                <c:pt idx="48">
                  <c:v>16104</c:v>
                </c:pt>
                <c:pt idx="49">
                  <c:v>16501</c:v>
                </c:pt>
                <c:pt idx="50">
                  <c:v>16925</c:v>
                </c:pt>
                <c:pt idx="51">
                  <c:v>17416</c:v>
                </c:pt>
                <c:pt idx="52">
                  <c:v>17882</c:v>
                </c:pt>
                <c:pt idx="53">
                  <c:v>1838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701.06</c:v>
                </c:pt>
                <c:pt idx="1">
                  <c:v>-770.12</c:v>
                </c:pt>
                <c:pt idx="2">
                  <c:v>-1126</c:v>
                </c:pt>
                <c:pt idx="3">
                  <c:v>-1519.3</c:v>
                </c:pt>
                <c:pt idx="4">
                  <c:v>-1963.1</c:v>
                </c:pt>
                <c:pt idx="5">
                  <c:v>-2479.7</c:v>
                </c:pt>
                <c:pt idx="6">
                  <c:v>-3063.3</c:v>
                </c:pt>
                <c:pt idx="7">
                  <c:v>-3698.1</c:v>
                </c:pt>
                <c:pt idx="8">
                  <c:v>-4357.3</c:v>
                </c:pt>
                <c:pt idx="9">
                  <c:v>-4983.6</c:v>
                </c:pt>
                <c:pt idx="10">
                  <c:v>-5519</c:v>
                </c:pt>
                <c:pt idx="11">
                  <c:v>-5877.9</c:v>
                </c:pt>
                <c:pt idx="12">
                  <c:v>-6029.1</c:v>
                </c:pt>
                <c:pt idx="13">
                  <c:v>-5956.3</c:v>
                </c:pt>
                <c:pt idx="14">
                  <c:v>-5650.3</c:v>
                </c:pt>
                <c:pt idx="15">
                  <c:v>-5153.6</c:v>
                </c:pt>
                <c:pt idx="16">
                  <c:v>-4560.2</c:v>
                </c:pt>
                <c:pt idx="17">
                  <c:v>-3921.9</c:v>
                </c:pt>
                <c:pt idx="18">
                  <c:v>-3322.1</c:v>
                </c:pt>
                <c:pt idx="19">
                  <c:v>-2786.6</c:v>
                </c:pt>
                <c:pt idx="20">
                  <c:v>-2325.7</c:v>
                </c:pt>
                <c:pt idx="21">
                  <c:v>-1942.3</c:v>
                </c:pt>
                <c:pt idx="22">
                  <c:v>-1631.7</c:v>
                </c:pt>
                <c:pt idx="23">
                  <c:v>-1376.9</c:v>
                </c:pt>
                <c:pt idx="24">
                  <c:v>-1176.5</c:v>
                </c:pt>
                <c:pt idx="25">
                  <c:v>-1021</c:v>
                </c:pt>
                <c:pt idx="26">
                  <c:v>-904.57</c:v>
                </c:pt>
                <c:pt idx="27">
                  <c:v>-801.74</c:v>
                </c:pt>
                <c:pt idx="28">
                  <c:v>-722.85</c:v>
                </c:pt>
                <c:pt idx="29">
                  <c:v>-654.83</c:v>
                </c:pt>
                <c:pt idx="30">
                  <c:v>-598.56</c:v>
                </c:pt>
                <c:pt idx="31">
                  <c:v>-539.57</c:v>
                </c:pt>
                <c:pt idx="32">
                  <c:v>-486.75</c:v>
                </c:pt>
                <c:pt idx="33">
                  <c:v>-426.68</c:v>
                </c:pt>
                <c:pt idx="34">
                  <c:v>-372.99</c:v>
                </c:pt>
                <c:pt idx="35">
                  <c:v>-311.99</c:v>
                </c:pt>
                <c:pt idx="36">
                  <c:v>-280.64</c:v>
                </c:pt>
                <c:pt idx="37">
                  <c:v>-283.9</c:v>
                </c:pt>
                <c:pt idx="38">
                  <c:v>-356.19</c:v>
                </c:pt>
                <c:pt idx="39">
                  <c:v>-445.19</c:v>
                </c:pt>
                <c:pt idx="40">
                  <c:v>-687.72</c:v>
                </c:pt>
                <c:pt idx="41">
                  <c:v>-805.9</c:v>
                </c:pt>
                <c:pt idx="42">
                  <c:v>-1011</c:v>
                </c:pt>
                <c:pt idx="43">
                  <c:v>-1201.6</c:v>
                </c:pt>
                <c:pt idx="44">
                  <c:v>-1446.9</c:v>
                </c:pt>
                <c:pt idx="45">
                  <c:v>-1713.4</c:v>
                </c:pt>
                <c:pt idx="46">
                  <c:v>-2063.1</c:v>
                </c:pt>
                <c:pt idx="47">
                  <c:v>-2378.8</c:v>
                </c:pt>
                <c:pt idx="48">
                  <c:v>-2642.2</c:v>
                </c:pt>
                <c:pt idx="49">
                  <c:v>-3039.1</c:v>
                </c:pt>
                <c:pt idx="50">
                  <c:v>-3304.6</c:v>
                </c:pt>
                <c:pt idx="51">
                  <c:v>-3512.8</c:v>
                </c:pt>
                <c:pt idx="52">
                  <c:v>-4015.7</c:v>
                </c:pt>
                <c:pt idx="53">
                  <c:v>-4409</c:v>
                </c:pt>
              </c:numCache>
            </c:numRef>
          </c:yVal>
          <c:smooth val="1"/>
        </c:ser>
        <c:axId val="92784201"/>
        <c:axId val="58358493"/>
      </c:scatterChart>
      <c:valAx>
        <c:axId val="927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93"/>
        <c:crossesAt val="2000"/>
        <c:crossBetween val="midCat"/>
      </c:valAx>
      <c:valAx>
        <c:axId val="583584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3166834039"/>
          <c:y val="0.15292333149476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2281.3</c:v>
                </c:pt>
                <c:pt idx="1">
                  <c:v>2162.6</c:v>
                </c:pt>
                <c:pt idx="2">
                  <c:v>1673.6</c:v>
                </c:pt>
                <c:pt idx="3">
                  <c:v>1655.9</c:v>
                </c:pt>
                <c:pt idx="4">
                  <c:v>1616.3</c:v>
                </c:pt>
                <c:pt idx="5">
                  <c:v>1491.4</c:v>
                </c:pt>
                <c:pt idx="6">
                  <c:v>1503.1</c:v>
                </c:pt>
                <c:pt idx="7">
                  <c:v>1960.1</c:v>
                </c:pt>
              </c:numCache>
            </c:numRef>
          </c:val>
        </c:ser>
        <c:gapWidth val="150"/>
        <c:overlap val="0"/>
        <c:axId val="67081995"/>
        <c:axId val="33678862"/>
      </c:barChart>
      <c:catAx>
        <c:axId val="6708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62"/>
        <c:crossesAt val="0"/>
        <c:auto val="1"/>
        <c:lblAlgn val="ctr"/>
        <c:lblOffset val="100"/>
        <c:noMultiLvlLbl val="0"/>
      </c:catAx>
      <c:valAx>
        <c:axId val="33678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059.7</c:v>
                </c:pt>
                <c:pt idx="1">
                  <c:v>3997.8</c:v>
                </c:pt>
                <c:pt idx="2">
                  <c:v>5177.4</c:v>
                </c:pt>
                <c:pt idx="3">
                  <c:v>2479.8</c:v>
                </c:pt>
                <c:pt idx="4">
                  <c:v>2376.3</c:v>
                </c:pt>
                <c:pt idx="5">
                  <c:v>2002.9</c:v>
                </c:pt>
                <c:pt idx="6">
                  <c:v>2221.8</c:v>
                </c:pt>
                <c:pt idx="7">
                  <c:v>3500.9</c:v>
                </c:pt>
              </c:numCache>
            </c:numRef>
          </c:val>
        </c:ser>
        <c:gapWidth val="150"/>
        <c:overlap val="0"/>
        <c:axId val="26017643"/>
        <c:axId val="29016132"/>
      </c:barChart>
      <c:catAx>
        <c:axId val="2601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32"/>
        <c:crossesAt val="0"/>
        <c:auto val="1"/>
        <c:lblAlgn val="ctr"/>
        <c:lblOffset val="100"/>
        <c:noMultiLvlLbl val="0"/>
      </c:catAx>
      <c:valAx>
        <c:axId val="2901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871.6</c:v>
                </c:pt>
                <c:pt idx="1">
                  <c:v>4113.9</c:v>
                </c:pt>
                <c:pt idx="2">
                  <c:v>5194.9</c:v>
                </c:pt>
                <c:pt idx="3">
                  <c:v>1912.4</c:v>
                </c:pt>
                <c:pt idx="4">
                  <c:v>1692</c:v>
                </c:pt>
                <c:pt idx="5">
                  <c:v>1562.2</c:v>
                </c:pt>
                <c:pt idx="6">
                  <c:v>2016.1</c:v>
                </c:pt>
                <c:pt idx="7">
                  <c:v>3338.5</c:v>
                </c:pt>
              </c:numCache>
            </c:numRef>
          </c:val>
        </c:ser>
        <c:gapWidth val="150"/>
        <c:overlap val="0"/>
        <c:axId val="33836685"/>
        <c:axId val="77399984"/>
      </c:barChart>
      <c:catAx>
        <c:axId val="338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984"/>
        <c:crossesAt val="0"/>
        <c:auto val="1"/>
        <c:lblAlgn val="ctr"/>
        <c:lblOffset val="100"/>
        <c:noMultiLvlLbl val="0"/>
      </c:catAx>
      <c:valAx>
        <c:axId val="7739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2965.1</c:v>
                </c:pt>
                <c:pt idx="1">
                  <c:v>5138.4</c:v>
                </c:pt>
                <c:pt idx="2">
                  <c:v>6144.5</c:v>
                </c:pt>
                <c:pt idx="3">
                  <c:v>2803.7</c:v>
                </c:pt>
                <c:pt idx="4">
                  <c:v>2437.5</c:v>
                </c:pt>
                <c:pt idx="5">
                  <c:v>2160.8</c:v>
                </c:pt>
                <c:pt idx="6">
                  <c:v>2488.4</c:v>
                </c:pt>
                <c:pt idx="7">
                  <c:v>3570.9</c:v>
                </c:pt>
              </c:numCache>
            </c:numRef>
          </c:val>
        </c:ser>
        <c:gapWidth val="150"/>
        <c:overlap val="0"/>
        <c:axId val="275329"/>
        <c:axId val="48479514"/>
      </c:barChart>
      <c:catAx>
        <c:axId val="27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514"/>
        <c:crossesAt val="0"/>
        <c:auto val="1"/>
        <c:lblAlgn val="ctr"/>
        <c:lblOffset val="100"/>
        <c:noMultiLvlLbl val="0"/>
      </c:catAx>
      <c:valAx>
        <c:axId val="48479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2888</c:v>
                </c:pt>
                <c:pt idx="1">
                  <c:v>3597.3</c:v>
                </c:pt>
                <c:pt idx="2">
                  <c:v>8033.4</c:v>
                </c:pt>
                <c:pt idx="3">
                  <c:v>8366.8</c:v>
                </c:pt>
                <c:pt idx="4">
                  <c:v>16224</c:v>
                </c:pt>
                <c:pt idx="5">
                  <c:v>66435</c:v>
                </c:pt>
                <c:pt idx="6">
                  <c:v>586720</c:v>
                </c:pt>
                <c:pt idx="7">
                  <c:v>441650</c:v>
                </c:pt>
              </c:numCache>
            </c:numRef>
          </c:val>
        </c:ser>
        <c:gapWidth val="150"/>
        <c:overlap val="0"/>
        <c:axId val="15233306"/>
        <c:axId val="46429781"/>
      </c:barChart>
      <c:catAx>
        <c:axId val="1523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81"/>
        <c:crossesAt val="1"/>
        <c:auto val="1"/>
        <c:lblAlgn val="ctr"/>
        <c:lblOffset val="100"/>
        <c:noMultiLvlLbl val="0"/>
      </c:catAx>
      <c:valAx>
        <c:axId val="464297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3542</c:v>
                </c:pt>
                <c:pt idx="1">
                  <c:v>6455.2</c:v>
                </c:pt>
                <c:pt idx="2">
                  <c:v>10988</c:v>
                </c:pt>
                <c:pt idx="3">
                  <c:v>3836.8</c:v>
                </c:pt>
                <c:pt idx="4">
                  <c:v>3470.1</c:v>
                </c:pt>
                <c:pt idx="5">
                  <c:v>5596.9</c:v>
                </c:pt>
                <c:pt idx="6">
                  <c:v>29394</c:v>
                </c:pt>
                <c:pt idx="7">
                  <c:v>248680</c:v>
                </c:pt>
              </c:numCache>
            </c:numRef>
          </c:val>
        </c:ser>
        <c:gapWidth val="150"/>
        <c:overlap val="0"/>
        <c:axId val="61947899"/>
        <c:axId val="31038881"/>
      </c:barChart>
      <c:catAx>
        <c:axId val="6194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81"/>
        <c:crossesAt val="1"/>
        <c:auto val="1"/>
        <c:lblAlgn val="ctr"/>
        <c:lblOffset val="100"/>
        <c:noMultiLvlLbl val="0"/>
      </c:catAx>
      <c:valAx>
        <c:axId val="31038881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434</c:v>
                </c:pt>
                <c:pt idx="1">
                  <c:v>7214.2</c:v>
                </c:pt>
                <c:pt idx="2">
                  <c:v>15300</c:v>
                </c:pt>
                <c:pt idx="3">
                  <c:v>11739</c:v>
                </c:pt>
                <c:pt idx="4">
                  <c:v>9162.8</c:v>
                </c:pt>
                <c:pt idx="5">
                  <c:v>14420</c:v>
                </c:pt>
                <c:pt idx="6">
                  <c:v>65622</c:v>
                </c:pt>
                <c:pt idx="7">
                  <c:v>520770</c:v>
                </c:pt>
              </c:numCache>
            </c:numRef>
          </c:val>
        </c:ser>
        <c:gapWidth val="150"/>
        <c:overlap val="0"/>
        <c:axId val="36471953"/>
        <c:axId val="38878348"/>
      </c:barChart>
      <c:catAx>
        <c:axId val="3647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48"/>
        <c:crossesAt val="1"/>
        <c:auto val="1"/>
        <c:lblAlgn val="ctr"/>
        <c:lblOffset val="100"/>
        <c:noMultiLvlLbl val="0"/>
      </c:catAx>
      <c:valAx>
        <c:axId val="3887834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40924769680828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231.79</c:v>
                </c:pt>
                <c:pt idx="1">
                  <c:v>443.91</c:v>
                </c:pt>
                <c:pt idx="2">
                  <c:v>1075.1</c:v>
                </c:pt>
                <c:pt idx="3">
                  <c:v>1229.8</c:v>
                </c:pt>
                <c:pt idx="4">
                  <c:v>1386</c:v>
                </c:pt>
                <c:pt idx="5">
                  <c:v>1533</c:v>
                </c:pt>
                <c:pt idx="6">
                  <c:v>1647</c:v>
                </c:pt>
                <c:pt idx="7">
                  <c:v>1731.6</c:v>
                </c:pt>
                <c:pt idx="8">
                  <c:v>1785.1</c:v>
                </c:pt>
                <c:pt idx="9">
                  <c:v>1815.1</c:v>
                </c:pt>
                <c:pt idx="10">
                  <c:v>1827</c:v>
                </c:pt>
                <c:pt idx="11">
                  <c:v>1828.6</c:v>
                </c:pt>
                <c:pt idx="12">
                  <c:v>1827.3</c:v>
                </c:pt>
                <c:pt idx="13">
                  <c:v>1827.1</c:v>
                </c:pt>
                <c:pt idx="14">
                  <c:v>1828.3</c:v>
                </c:pt>
                <c:pt idx="15">
                  <c:v>1832.1</c:v>
                </c:pt>
                <c:pt idx="16">
                  <c:v>1835</c:v>
                </c:pt>
                <c:pt idx="17">
                  <c:v>1844.6</c:v>
                </c:pt>
                <c:pt idx="18">
                  <c:v>1857.6</c:v>
                </c:pt>
                <c:pt idx="19">
                  <c:v>1872.4</c:v>
                </c:pt>
                <c:pt idx="20">
                  <c:v>1890</c:v>
                </c:pt>
                <c:pt idx="21">
                  <c:v>1909</c:v>
                </c:pt>
                <c:pt idx="22">
                  <c:v>1929.8</c:v>
                </c:pt>
                <c:pt idx="23">
                  <c:v>1953.1</c:v>
                </c:pt>
                <c:pt idx="24">
                  <c:v>1972.9</c:v>
                </c:pt>
                <c:pt idx="25">
                  <c:v>1996.7</c:v>
                </c:pt>
                <c:pt idx="26">
                  <c:v>2024.8</c:v>
                </c:pt>
                <c:pt idx="27">
                  <c:v>2056.9</c:v>
                </c:pt>
                <c:pt idx="28">
                  <c:v>2091.1</c:v>
                </c:pt>
                <c:pt idx="29">
                  <c:v>2130</c:v>
                </c:pt>
                <c:pt idx="30">
                  <c:v>2172.3</c:v>
                </c:pt>
                <c:pt idx="31">
                  <c:v>2218.3</c:v>
                </c:pt>
                <c:pt idx="32">
                  <c:v>2268</c:v>
                </c:pt>
                <c:pt idx="33">
                  <c:v>2320.6</c:v>
                </c:pt>
                <c:pt idx="34">
                  <c:v>2375.3</c:v>
                </c:pt>
                <c:pt idx="35">
                  <c:v>2428.7</c:v>
                </c:pt>
                <c:pt idx="36">
                  <c:v>2486.8</c:v>
                </c:pt>
                <c:pt idx="37">
                  <c:v>2544.9</c:v>
                </c:pt>
                <c:pt idx="38">
                  <c:v>2594.7</c:v>
                </c:pt>
                <c:pt idx="39">
                  <c:v>2653.4</c:v>
                </c:pt>
                <c:pt idx="40">
                  <c:v>2803.3</c:v>
                </c:pt>
                <c:pt idx="41">
                  <c:v>2828.1</c:v>
                </c:pt>
                <c:pt idx="42">
                  <c:v>2954.7</c:v>
                </c:pt>
                <c:pt idx="43">
                  <c:v>3124.2</c:v>
                </c:pt>
                <c:pt idx="44">
                  <c:v>3246.8</c:v>
                </c:pt>
                <c:pt idx="45">
                  <c:v>3388.3</c:v>
                </c:pt>
                <c:pt idx="46">
                  <c:v>3848.2</c:v>
                </c:pt>
                <c:pt idx="47">
                  <c:v>4273.7</c:v>
                </c:pt>
                <c:pt idx="48">
                  <c:v>4445.7</c:v>
                </c:pt>
                <c:pt idx="49">
                  <c:v>4819.8</c:v>
                </c:pt>
                <c:pt idx="50">
                  <c:v>5220.4</c:v>
                </c:pt>
                <c:pt idx="51">
                  <c:v>5570.8</c:v>
                </c:pt>
                <c:pt idx="52">
                  <c:v>6189.4</c:v>
                </c:pt>
                <c:pt idx="53">
                  <c:v>6718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25.22</c:v>
                </c:pt>
                <c:pt idx="1">
                  <c:v>-810.09</c:v>
                </c:pt>
                <c:pt idx="2">
                  <c:v>-493.9</c:v>
                </c:pt>
                <c:pt idx="3">
                  <c:v>-566.85</c:v>
                </c:pt>
                <c:pt idx="4">
                  <c:v>-579.35</c:v>
                </c:pt>
                <c:pt idx="5">
                  <c:v>-550.46</c:v>
                </c:pt>
                <c:pt idx="6">
                  <c:v>-481.43</c:v>
                </c:pt>
                <c:pt idx="7">
                  <c:v>-404.71</c:v>
                </c:pt>
                <c:pt idx="8">
                  <c:v>-326.21</c:v>
                </c:pt>
                <c:pt idx="9">
                  <c:v>-256.92</c:v>
                </c:pt>
                <c:pt idx="10">
                  <c:v>-202.28</c:v>
                </c:pt>
                <c:pt idx="11">
                  <c:v>-162.86</c:v>
                </c:pt>
                <c:pt idx="12">
                  <c:v>-135.97</c:v>
                </c:pt>
                <c:pt idx="13">
                  <c:v>-121.01</c:v>
                </c:pt>
                <c:pt idx="14">
                  <c:v>-112.8</c:v>
                </c:pt>
                <c:pt idx="15">
                  <c:v>-110.92</c:v>
                </c:pt>
                <c:pt idx="16">
                  <c:v>-116.23</c:v>
                </c:pt>
                <c:pt idx="17">
                  <c:v>-121.18</c:v>
                </c:pt>
                <c:pt idx="18">
                  <c:v>-129.08</c:v>
                </c:pt>
                <c:pt idx="19">
                  <c:v>-138.48</c:v>
                </c:pt>
                <c:pt idx="20">
                  <c:v>-148.2</c:v>
                </c:pt>
                <c:pt idx="21">
                  <c:v>-159.53</c:v>
                </c:pt>
                <c:pt idx="22">
                  <c:v>-171.54</c:v>
                </c:pt>
                <c:pt idx="23">
                  <c:v>-184.71</c:v>
                </c:pt>
                <c:pt idx="24">
                  <c:v>-199.47</c:v>
                </c:pt>
                <c:pt idx="25">
                  <c:v>-215.37</c:v>
                </c:pt>
                <c:pt idx="26">
                  <c:v>-234.61</c:v>
                </c:pt>
                <c:pt idx="27">
                  <c:v>-254.38</c:v>
                </c:pt>
                <c:pt idx="28">
                  <c:v>-278.48</c:v>
                </c:pt>
                <c:pt idx="29">
                  <c:v>-304.26</c:v>
                </c:pt>
                <c:pt idx="30">
                  <c:v>-330.21</c:v>
                </c:pt>
                <c:pt idx="31">
                  <c:v>-360.45</c:v>
                </c:pt>
                <c:pt idx="32">
                  <c:v>-388.27</c:v>
                </c:pt>
                <c:pt idx="33">
                  <c:v>-422.47</c:v>
                </c:pt>
                <c:pt idx="34">
                  <c:v>-454.67</c:v>
                </c:pt>
                <c:pt idx="35">
                  <c:v>-492.29</c:v>
                </c:pt>
                <c:pt idx="36">
                  <c:v>-541.12</c:v>
                </c:pt>
                <c:pt idx="37">
                  <c:v>-604.76</c:v>
                </c:pt>
                <c:pt idx="38">
                  <c:v>-662.33</c:v>
                </c:pt>
                <c:pt idx="39">
                  <c:v>-743.89</c:v>
                </c:pt>
                <c:pt idx="40">
                  <c:v>-880.75</c:v>
                </c:pt>
                <c:pt idx="41">
                  <c:v>-990.04</c:v>
                </c:pt>
                <c:pt idx="42">
                  <c:v>-1147.5</c:v>
                </c:pt>
                <c:pt idx="43">
                  <c:v>-1336.4</c:v>
                </c:pt>
                <c:pt idx="44">
                  <c:v>-1492.3</c:v>
                </c:pt>
                <c:pt idx="45">
                  <c:v>-1698.9</c:v>
                </c:pt>
                <c:pt idx="46">
                  <c:v>-1819.4</c:v>
                </c:pt>
                <c:pt idx="47">
                  <c:v>-2437.2</c:v>
                </c:pt>
                <c:pt idx="48">
                  <c:v>-2709.5</c:v>
                </c:pt>
                <c:pt idx="49">
                  <c:v>-3112.5</c:v>
                </c:pt>
                <c:pt idx="50">
                  <c:v>-3446.7</c:v>
                </c:pt>
                <c:pt idx="51">
                  <c:v>-3953.9</c:v>
                </c:pt>
                <c:pt idx="52">
                  <c:v>-4309</c:v>
                </c:pt>
                <c:pt idx="53">
                  <c:v>-4778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183.38</c:v>
                </c:pt>
                <c:pt idx="1">
                  <c:v>363.81</c:v>
                </c:pt>
                <c:pt idx="2">
                  <c:v>1091.7</c:v>
                </c:pt>
                <c:pt idx="3">
                  <c:v>1283.9</c:v>
                </c:pt>
                <c:pt idx="4">
                  <c:v>1513.6</c:v>
                </c:pt>
                <c:pt idx="5">
                  <c:v>1767.7</c:v>
                </c:pt>
                <c:pt idx="6">
                  <c:v>2016</c:v>
                </c:pt>
                <c:pt idx="7">
                  <c:v>2228.7</c:v>
                </c:pt>
                <c:pt idx="8">
                  <c:v>2394</c:v>
                </c:pt>
                <c:pt idx="9">
                  <c:v>2510.9</c:v>
                </c:pt>
                <c:pt idx="10">
                  <c:v>2585</c:v>
                </c:pt>
                <c:pt idx="11">
                  <c:v>2626.2</c:v>
                </c:pt>
                <c:pt idx="12">
                  <c:v>2649.5</c:v>
                </c:pt>
                <c:pt idx="13">
                  <c:v>2665.3</c:v>
                </c:pt>
                <c:pt idx="14">
                  <c:v>2677.1</c:v>
                </c:pt>
                <c:pt idx="15">
                  <c:v>2685.8</c:v>
                </c:pt>
                <c:pt idx="16">
                  <c:v>2697.2</c:v>
                </c:pt>
                <c:pt idx="17">
                  <c:v>2708.2</c:v>
                </c:pt>
                <c:pt idx="18">
                  <c:v>2721.9</c:v>
                </c:pt>
                <c:pt idx="19">
                  <c:v>2736.5</c:v>
                </c:pt>
                <c:pt idx="20">
                  <c:v>2753.9</c:v>
                </c:pt>
                <c:pt idx="21">
                  <c:v>2772.9</c:v>
                </c:pt>
                <c:pt idx="22">
                  <c:v>2793.4</c:v>
                </c:pt>
                <c:pt idx="23">
                  <c:v>2815.9</c:v>
                </c:pt>
                <c:pt idx="24">
                  <c:v>2840.4</c:v>
                </c:pt>
                <c:pt idx="25">
                  <c:v>2866.5</c:v>
                </c:pt>
                <c:pt idx="26">
                  <c:v>2894.9</c:v>
                </c:pt>
                <c:pt idx="27">
                  <c:v>2926.9</c:v>
                </c:pt>
                <c:pt idx="28">
                  <c:v>2961.2</c:v>
                </c:pt>
                <c:pt idx="29">
                  <c:v>2999.7</c:v>
                </c:pt>
                <c:pt idx="30">
                  <c:v>3040.1</c:v>
                </c:pt>
                <c:pt idx="31">
                  <c:v>3085</c:v>
                </c:pt>
                <c:pt idx="32">
                  <c:v>3130</c:v>
                </c:pt>
                <c:pt idx="33">
                  <c:v>3177</c:v>
                </c:pt>
                <c:pt idx="34">
                  <c:v>3224.6</c:v>
                </c:pt>
                <c:pt idx="35">
                  <c:v>3267.4</c:v>
                </c:pt>
                <c:pt idx="36">
                  <c:v>3313.9</c:v>
                </c:pt>
                <c:pt idx="37">
                  <c:v>3342.2</c:v>
                </c:pt>
                <c:pt idx="38">
                  <c:v>3404.1</c:v>
                </c:pt>
                <c:pt idx="39">
                  <c:v>3454.3</c:v>
                </c:pt>
                <c:pt idx="40">
                  <c:v>3437.1</c:v>
                </c:pt>
                <c:pt idx="41">
                  <c:v>3592.7</c:v>
                </c:pt>
                <c:pt idx="42">
                  <c:v>3696.5</c:v>
                </c:pt>
                <c:pt idx="43">
                  <c:v>3844.2</c:v>
                </c:pt>
                <c:pt idx="44">
                  <c:v>3998.4</c:v>
                </c:pt>
                <c:pt idx="45">
                  <c:v>4267.4</c:v>
                </c:pt>
                <c:pt idx="46">
                  <c:v>4798.3</c:v>
                </c:pt>
                <c:pt idx="47">
                  <c:v>4862.2</c:v>
                </c:pt>
                <c:pt idx="48">
                  <c:v>5409.6</c:v>
                </c:pt>
                <c:pt idx="49">
                  <c:v>5693.4</c:v>
                </c:pt>
                <c:pt idx="50">
                  <c:v>6175.4</c:v>
                </c:pt>
                <c:pt idx="51">
                  <c:v>6684.8</c:v>
                </c:pt>
                <c:pt idx="52">
                  <c:v>7173.3</c:v>
                </c:pt>
                <c:pt idx="53">
                  <c:v>7773.7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665.24</c:v>
                </c:pt>
                <c:pt idx="1">
                  <c:v>-914.67</c:v>
                </c:pt>
                <c:pt idx="2">
                  <c:v>-709.05</c:v>
                </c:pt>
                <c:pt idx="3">
                  <c:v>-866.07</c:v>
                </c:pt>
                <c:pt idx="4">
                  <c:v>-966.82</c:v>
                </c:pt>
                <c:pt idx="5">
                  <c:v>-1004.6</c:v>
                </c:pt>
                <c:pt idx="6">
                  <c:v>-972.18</c:v>
                </c:pt>
                <c:pt idx="7">
                  <c:v>-885.32</c:v>
                </c:pt>
                <c:pt idx="8">
                  <c:v>-766.29</c:v>
                </c:pt>
                <c:pt idx="9">
                  <c:v>-638.08</c:v>
                </c:pt>
                <c:pt idx="10">
                  <c:v>-520.38</c:v>
                </c:pt>
                <c:pt idx="11">
                  <c:v>-420.46</c:v>
                </c:pt>
                <c:pt idx="12">
                  <c:v>-340.76</c:v>
                </c:pt>
                <c:pt idx="13">
                  <c:v>-282.48</c:v>
                </c:pt>
                <c:pt idx="14">
                  <c:v>-238.51</c:v>
                </c:pt>
                <c:pt idx="15">
                  <c:v>-207.86</c:v>
                </c:pt>
                <c:pt idx="16">
                  <c:v>-191.92</c:v>
                </c:pt>
                <c:pt idx="17">
                  <c:v>-179.35</c:v>
                </c:pt>
                <c:pt idx="18">
                  <c:v>-173.75</c:v>
                </c:pt>
                <c:pt idx="19">
                  <c:v>-173.05</c:v>
                </c:pt>
                <c:pt idx="20">
                  <c:v>-174.24</c:v>
                </c:pt>
                <c:pt idx="21">
                  <c:v>-178.76</c:v>
                </c:pt>
                <c:pt idx="22">
                  <c:v>-185.64</c:v>
                </c:pt>
                <c:pt idx="23">
                  <c:v>-195.04</c:v>
                </c:pt>
                <c:pt idx="24">
                  <c:v>-205.18</c:v>
                </c:pt>
                <c:pt idx="25">
                  <c:v>-219.86</c:v>
                </c:pt>
                <c:pt idx="26">
                  <c:v>-236.52</c:v>
                </c:pt>
                <c:pt idx="27">
                  <c:v>-253.12</c:v>
                </c:pt>
                <c:pt idx="28">
                  <c:v>-272.26</c:v>
                </c:pt>
                <c:pt idx="29">
                  <c:v>-293.89</c:v>
                </c:pt>
                <c:pt idx="30">
                  <c:v>-315.68</c:v>
                </c:pt>
                <c:pt idx="31">
                  <c:v>-340.46</c:v>
                </c:pt>
                <c:pt idx="32">
                  <c:v>-363.18</c:v>
                </c:pt>
                <c:pt idx="33">
                  <c:v>-389.73</c:v>
                </c:pt>
                <c:pt idx="34">
                  <c:v>-417.01</c:v>
                </c:pt>
                <c:pt idx="35">
                  <c:v>-443.66</c:v>
                </c:pt>
                <c:pt idx="36">
                  <c:v>-498.8</c:v>
                </c:pt>
                <c:pt idx="37">
                  <c:v>-534.21</c:v>
                </c:pt>
                <c:pt idx="38">
                  <c:v>-638.23</c:v>
                </c:pt>
                <c:pt idx="39">
                  <c:v>-733.99</c:v>
                </c:pt>
                <c:pt idx="40">
                  <c:v>-785.8</c:v>
                </c:pt>
                <c:pt idx="41">
                  <c:v>-1006.1</c:v>
                </c:pt>
                <c:pt idx="42">
                  <c:v>-1182.2</c:v>
                </c:pt>
                <c:pt idx="43">
                  <c:v>-1348.6</c:v>
                </c:pt>
                <c:pt idx="44">
                  <c:v>-1588.5</c:v>
                </c:pt>
                <c:pt idx="45">
                  <c:v>-1838.4</c:v>
                </c:pt>
                <c:pt idx="46">
                  <c:v>-2144.9</c:v>
                </c:pt>
                <c:pt idx="47">
                  <c:v>-2807.9</c:v>
                </c:pt>
                <c:pt idx="48">
                  <c:v>-3023.1</c:v>
                </c:pt>
                <c:pt idx="49">
                  <c:v>-3407.7</c:v>
                </c:pt>
                <c:pt idx="50">
                  <c:v>-3783.1</c:v>
                </c:pt>
                <c:pt idx="51">
                  <c:v>-4132.5</c:v>
                </c:pt>
                <c:pt idx="52">
                  <c:v>-4826.3</c:v>
                </c:pt>
                <c:pt idx="53">
                  <c:v>-5349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343.51</c:v>
                </c:pt>
                <c:pt idx="1">
                  <c:v>541.65</c:v>
                </c:pt>
                <c:pt idx="2">
                  <c:v>685.2</c:v>
                </c:pt>
                <c:pt idx="3">
                  <c:v>794.83</c:v>
                </c:pt>
                <c:pt idx="4">
                  <c:v>871.39</c:v>
                </c:pt>
                <c:pt idx="5">
                  <c:v>922.45</c:v>
                </c:pt>
                <c:pt idx="6">
                  <c:v>952.96</c:v>
                </c:pt>
                <c:pt idx="7">
                  <c:v>969.92</c:v>
                </c:pt>
                <c:pt idx="8">
                  <c:v>977.9</c:v>
                </c:pt>
                <c:pt idx="9">
                  <c:v>980.8</c:v>
                </c:pt>
                <c:pt idx="10">
                  <c:v>981.72</c:v>
                </c:pt>
                <c:pt idx="11">
                  <c:v>983.04</c:v>
                </c:pt>
                <c:pt idx="12">
                  <c:v>985.6</c:v>
                </c:pt>
                <c:pt idx="13">
                  <c:v>992.17</c:v>
                </c:pt>
                <c:pt idx="14">
                  <c:v>996.72</c:v>
                </c:pt>
                <c:pt idx="15">
                  <c:v>1002.1</c:v>
                </c:pt>
                <c:pt idx="16">
                  <c:v>1009.1</c:v>
                </c:pt>
                <c:pt idx="17">
                  <c:v>1017</c:v>
                </c:pt>
                <c:pt idx="18">
                  <c:v>1025.7</c:v>
                </c:pt>
                <c:pt idx="19">
                  <c:v>1035.7</c:v>
                </c:pt>
                <c:pt idx="20">
                  <c:v>1046.9</c:v>
                </c:pt>
                <c:pt idx="21">
                  <c:v>1059.1</c:v>
                </c:pt>
                <c:pt idx="22">
                  <c:v>1072.6</c:v>
                </c:pt>
                <c:pt idx="23">
                  <c:v>1087.6</c:v>
                </c:pt>
                <c:pt idx="24">
                  <c:v>1104.4</c:v>
                </c:pt>
                <c:pt idx="25">
                  <c:v>1123.2</c:v>
                </c:pt>
                <c:pt idx="26">
                  <c:v>1144.6</c:v>
                </c:pt>
                <c:pt idx="27">
                  <c:v>1168.7</c:v>
                </c:pt>
                <c:pt idx="28">
                  <c:v>1196.2</c:v>
                </c:pt>
                <c:pt idx="29">
                  <c:v>1227.6</c:v>
                </c:pt>
                <c:pt idx="30">
                  <c:v>1263.3</c:v>
                </c:pt>
                <c:pt idx="31">
                  <c:v>1299.9</c:v>
                </c:pt>
                <c:pt idx="32">
                  <c:v>1350.3</c:v>
                </c:pt>
                <c:pt idx="33">
                  <c:v>1401.5</c:v>
                </c:pt>
                <c:pt idx="34">
                  <c:v>1458.6</c:v>
                </c:pt>
                <c:pt idx="35">
                  <c:v>1522</c:v>
                </c:pt>
                <c:pt idx="36">
                  <c:v>1586.6</c:v>
                </c:pt>
                <c:pt idx="37">
                  <c:v>1659.2</c:v>
                </c:pt>
                <c:pt idx="38">
                  <c:v>1734.9</c:v>
                </c:pt>
                <c:pt idx="39">
                  <c:v>1817.6</c:v>
                </c:pt>
                <c:pt idx="40">
                  <c:v>1918.2</c:v>
                </c:pt>
                <c:pt idx="41">
                  <c:v>2021.5</c:v>
                </c:pt>
                <c:pt idx="42">
                  <c:v>2157.6</c:v>
                </c:pt>
                <c:pt idx="43">
                  <c:v>2319.3</c:v>
                </c:pt>
                <c:pt idx="44">
                  <c:v>2504.9</c:v>
                </c:pt>
                <c:pt idx="45">
                  <c:v>2674.9</c:v>
                </c:pt>
                <c:pt idx="46">
                  <c:v>2972.8</c:v>
                </c:pt>
                <c:pt idx="47">
                  <c:v>3439.6</c:v>
                </c:pt>
                <c:pt idx="48">
                  <c:v>3889.6</c:v>
                </c:pt>
                <c:pt idx="49">
                  <c:v>4328.9</c:v>
                </c:pt>
                <c:pt idx="50">
                  <c:v>4799.7</c:v>
                </c:pt>
                <c:pt idx="51">
                  <c:v>5267.6</c:v>
                </c:pt>
                <c:pt idx="52">
                  <c:v>5994.5</c:v>
                </c:pt>
                <c:pt idx="53">
                  <c:v>6651.6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488.34</c:v>
                </c:pt>
                <c:pt idx="1">
                  <c:v>-516.84</c:v>
                </c:pt>
                <c:pt idx="2">
                  <c:v>-486.78</c:v>
                </c:pt>
                <c:pt idx="3">
                  <c:v>-431.58</c:v>
                </c:pt>
                <c:pt idx="4">
                  <c:v>-366</c:v>
                </c:pt>
                <c:pt idx="5">
                  <c:v>-298.96</c:v>
                </c:pt>
                <c:pt idx="6">
                  <c:v>-240.17</c:v>
                </c:pt>
                <c:pt idx="7">
                  <c:v>-189.71</c:v>
                </c:pt>
                <c:pt idx="8">
                  <c:v>-151.04</c:v>
                </c:pt>
                <c:pt idx="9">
                  <c:v>-122.45</c:v>
                </c:pt>
                <c:pt idx="10">
                  <c:v>-103.46</c:v>
                </c:pt>
                <c:pt idx="11">
                  <c:v>-91.566</c:v>
                </c:pt>
                <c:pt idx="12">
                  <c:v>-83.917</c:v>
                </c:pt>
                <c:pt idx="13">
                  <c:v>-38.941</c:v>
                </c:pt>
                <c:pt idx="14">
                  <c:v>-45.062</c:v>
                </c:pt>
                <c:pt idx="15">
                  <c:v>-52.289</c:v>
                </c:pt>
                <c:pt idx="16">
                  <c:v>-61.491</c:v>
                </c:pt>
                <c:pt idx="17">
                  <c:v>-69.95</c:v>
                </c:pt>
                <c:pt idx="18">
                  <c:v>-79.133</c:v>
                </c:pt>
                <c:pt idx="19">
                  <c:v>-89.699</c:v>
                </c:pt>
                <c:pt idx="20">
                  <c:v>-99.901</c:v>
                </c:pt>
                <c:pt idx="21">
                  <c:v>-112.04</c:v>
                </c:pt>
                <c:pt idx="22">
                  <c:v>-125.74</c:v>
                </c:pt>
                <c:pt idx="23">
                  <c:v>-141.27</c:v>
                </c:pt>
                <c:pt idx="24">
                  <c:v>-158.85</c:v>
                </c:pt>
                <c:pt idx="25">
                  <c:v>-178.53</c:v>
                </c:pt>
                <c:pt idx="26">
                  <c:v>-201.2</c:v>
                </c:pt>
                <c:pt idx="27">
                  <c:v>-227.25</c:v>
                </c:pt>
                <c:pt idx="28">
                  <c:v>-256.39</c:v>
                </c:pt>
                <c:pt idx="29">
                  <c:v>-289.22</c:v>
                </c:pt>
                <c:pt idx="30">
                  <c:v>-325.57</c:v>
                </c:pt>
                <c:pt idx="31">
                  <c:v>-363.26</c:v>
                </c:pt>
                <c:pt idx="32">
                  <c:v>-411.72</c:v>
                </c:pt>
                <c:pt idx="33">
                  <c:v>-459.84</c:v>
                </c:pt>
                <c:pt idx="34">
                  <c:v>-512.3</c:v>
                </c:pt>
                <c:pt idx="35">
                  <c:v>-575.49</c:v>
                </c:pt>
                <c:pt idx="36">
                  <c:v>-639.9</c:v>
                </c:pt>
                <c:pt idx="37">
                  <c:v>-718.63</c:v>
                </c:pt>
                <c:pt idx="38">
                  <c:v>-806.67</c:v>
                </c:pt>
                <c:pt idx="39">
                  <c:v>-911.51</c:v>
                </c:pt>
                <c:pt idx="40">
                  <c:v>-994.81</c:v>
                </c:pt>
                <c:pt idx="41">
                  <c:v>-1192.2</c:v>
                </c:pt>
                <c:pt idx="42">
                  <c:v>-1371</c:v>
                </c:pt>
                <c:pt idx="43">
                  <c:v>-1552.2</c:v>
                </c:pt>
                <c:pt idx="44">
                  <c:v>-1807.3</c:v>
                </c:pt>
                <c:pt idx="45">
                  <c:v>-2016.6</c:v>
                </c:pt>
                <c:pt idx="46">
                  <c:v>-2561.9</c:v>
                </c:pt>
                <c:pt idx="47">
                  <c:v>-2997</c:v>
                </c:pt>
                <c:pt idx="48">
                  <c:v>-3344.2</c:v>
                </c:pt>
                <c:pt idx="49">
                  <c:v>-3847.6</c:v>
                </c:pt>
                <c:pt idx="50">
                  <c:v>-4320.3</c:v>
                </c:pt>
                <c:pt idx="51">
                  <c:v>-5008.3</c:v>
                </c:pt>
                <c:pt idx="52">
                  <c:v>-5470</c:v>
                </c:pt>
                <c:pt idx="53">
                  <c:v>-6125.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346.99</c:v>
                </c:pt>
                <c:pt idx="1">
                  <c:v>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c:v>
                </c:pt>
                <c:pt idx="5">
                  <c:v>906.95</c:v>
                </c:pt>
                <c:pt idx="6">
                  <c:v>926.55</c:v>
                </c:pt>
                <c:pt idx="7">
                  <c:v>932.23</c:v>
                </c:pt>
                <c:pt idx="8">
                  <c:v>932.01</c:v>
                </c:pt>
                <c:pt idx="9">
                  <c:v>929.51</c:v>
                </c:pt>
                <c:pt idx="10">
                  <c:v>927.21</c:v>
                </c:pt>
                <c:pt idx="11">
                  <c:v>927.09</c:v>
                </c:pt>
                <c:pt idx="12">
                  <c:v>928.94</c:v>
                </c:pt>
                <c:pt idx="13">
                  <c:v>932.5</c:v>
                </c:pt>
                <c:pt idx="14">
                  <c:v>938.57</c:v>
                </c:pt>
                <c:pt idx="15">
                  <c:v>943.8</c:v>
                </c:pt>
                <c:pt idx="16">
                  <c:v>950.37</c:v>
                </c:pt>
                <c:pt idx="17">
                  <c:v>957.5</c:v>
                </c:pt>
                <c:pt idx="18">
                  <c:v>966</c:v>
                </c:pt>
                <c:pt idx="19">
                  <c:v>975.38</c:v>
                </c:pt>
                <c:pt idx="20">
                  <c:v>985.94</c:v>
                </c:pt>
                <c:pt idx="21">
                  <c:v>997.58</c:v>
                </c:pt>
                <c:pt idx="22">
                  <c:v>1010.6</c:v>
                </c:pt>
                <c:pt idx="23">
                  <c:v>1025</c:v>
                </c:pt>
                <c:pt idx="24">
                  <c:v>1041.5</c:v>
                </c:pt>
                <c:pt idx="25">
                  <c:v>1059.9</c:v>
                </c:pt>
                <c:pt idx="26">
                  <c:v>1081.3</c:v>
                </c:pt>
                <c:pt idx="27">
                  <c:v>1105.5</c:v>
                </c:pt>
                <c:pt idx="28">
                  <c:v>1133.5</c:v>
                </c:pt>
                <c:pt idx="29">
                  <c:v>1166.4</c:v>
                </c:pt>
                <c:pt idx="30">
                  <c:v>1204.3</c:v>
                </c:pt>
                <c:pt idx="31">
                  <c:v>1248.7</c:v>
                </c:pt>
                <c:pt idx="32">
                  <c:v>1298.7</c:v>
                </c:pt>
                <c:pt idx="33">
                  <c:v>1356.3</c:v>
                </c:pt>
                <c:pt idx="34">
                  <c:v>1421.4</c:v>
                </c:pt>
                <c:pt idx="35">
                  <c:v>1493.7</c:v>
                </c:pt>
                <c:pt idx="36">
                  <c:v>1575.5</c:v>
                </c:pt>
                <c:pt idx="37">
                  <c:v>1660.1</c:v>
                </c:pt>
                <c:pt idx="38">
                  <c:v>1749.9</c:v>
                </c:pt>
                <c:pt idx="39">
                  <c:v>1857.3</c:v>
                </c:pt>
                <c:pt idx="40">
                  <c:v>1933.2</c:v>
                </c:pt>
                <c:pt idx="41">
                  <c:v>2119.7</c:v>
                </c:pt>
                <c:pt idx="42">
                  <c:v>2282</c:v>
                </c:pt>
                <c:pt idx="43">
                  <c:v>2458.8</c:v>
                </c:pt>
                <c:pt idx="44">
                  <c:v>2704.8</c:v>
                </c:pt>
                <c:pt idx="45">
                  <c:v>2971.8</c:v>
                </c:pt>
                <c:pt idx="46">
                  <c:v>3361.8</c:v>
                </c:pt>
                <c:pt idx="47">
                  <c:v>3994</c:v>
                </c:pt>
                <c:pt idx="48">
                  <c:v>4548.2</c:v>
                </c:pt>
                <c:pt idx="49">
                  <c:v>4960.5</c:v>
                </c:pt>
                <c:pt idx="50">
                  <c:v>5610.1</c:v>
                </c:pt>
                <c:pt idx="51">
                  <c:v>6141.7</c:v>
                </c:pt>
                <c:pt idx="52">
                  <c:v>6987.7</c:v>
                </c:pt>
                <c:pt idx="53">
                  <c:v>7843.9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485.06</c:v>
                </c:pt>
                <c:pt idx="1">
                  <c:v>-505.55</c:v>
                </c:pt>
                <c:pt idx="2">
                  <c:v>-468.53</c:v>
                </c:pt>
                <c:pt idx="3">
                  <c:v>-403.83</c:v>
                </c:pt>
                <c:pt idx="4">
                  <c:v>-330.62</c:v>
                </c:pt>
                <c:pt idx="5">
                  <c:v>-260.54</c:v>
                </c:pt>
                <c:pt idx="6">
                  <c:v>-199.05</c:v>
                </c:pt>
                <c:pt idx="7">
                  <c:v>-152.09</c:v>
                </c:pt>
                <c:pt idx="8">
                  <c:v>-118.52</c:v>
                </c:pt>
                <c:pt idx="9">
                  <c:v>-95.849</c:v>
                </c:pt>
                <c:pt idx="10">
                  <c:v>-82.3</c:v>
                </c:pt>
                <c:pt idx="11">
                  <c:v>-74.671</c:v>
                </c:pt>
                <c:pt idx="12">
                  <c:v>-70.903</c:v>
                </c:pt>
                <c:pt idx="13">
                  <c:v>-70.011</c:v>
                </c:pt>
                <c:pt idx="14">
                  <c:v>-38.449</c:v>
                </c:pt>
                <c:pt idx="15">
                  <c:v>-46.925</c:v>
                </c:pt>
                <c:pt idx="16">
                  <c:v>-57.146</c:v>
                </c:pt>
                <c:pt idx="17">
                  <c:v>-65.981</c:v>
                </c:pt>
                <c:pt idx="18">
                  <c:v>-76.52</c:v>
                </c:pt>
                <c:pt idx="19">
                  <c:v>-88.304</c:v>
                </c:pt>
                <c:pt idx="20">
                  <c:v>-99.708</c:v>
                </c:pt>
                <c:pt idx="21">
                  <c:v>-113.52</c:v>
                </c:pt>
                <c:pt idx="22">
                  <c:v>-128.79</c:v>
                </c:pt>
                <c:pt idx="23">
                  <c:v>-146.76</c:v>
                </c:pt>
                <c:pt idx="24">
                  <c:v>-166.84</c:v>
                </c:pt>
                <c:pt idx="25">
                  <c:v>-190.27</c:v>
                </c:pt>
                <c:pt idx="26">
                  <c:v>-217.08</c:v>
                </c:pt>
                <c:pt idx="27">
                  <c:v>-247.86</c:v>
                </c:pt>
                <c:pt idx="28">
                  <c:v>-283.61</c:v>
                </c:pt>
                <c:pt idx="29">
                  <c:v>-324.07</c:v>
                </c:pt>
                <c:pt idx="30">
                  <c:v>-370</c:v>
                </c:pt>
                <c:pt idx="31">
                  <c:v>-421.59</c:v>
                </c:pt>
                <c:pt idx="32">
                  <c:v>-479.48</c:v>
                </c:pt>
                <c:pt idx="33">
                  <c:v>-543.61</c:v>
                </c:pt>
                <c:pt idx="34">
                  <c:v>-614.32</c:v>
                </c:pt>
                <c:pt idx="35">
                  <c:v>-692.69</c:v>
                </c:pt>
                <c:pt idx="36">
                  <c:v>-782.93</c:v>
                </c:pt>
                <c:pt idx="37">
                  <c:v>-877.97</c:v>
                </c:pt>
                <c:pt idx="38">
                  <c:v>-987.09</c:v>
                </c:pt>
                <c:pt idx="39">
                  <c:v>-1125.3</c:v>
                </c:pt>
                <c:pt idx="40">
                  <c:v>-1280.1</c:v>
                </c:pt>
                <c:pt idx="41">
                  <c:v>-1488.6</c:v>
                </c:pt>
                <c:pt idx="42">
                  <c:v>-1709.3</c:v>
                </c:pt>
                <c:pt idx="43">
                  <c:v>-1957.2</c:v>
                </c:pt>
                <c:pt idx="44">
                  <c:v>-2252.6</c:v>
                </c:pt>
                <c:pt idx="45">
                  <c:v>-2522.1</c:v>
                </c:pt>
                <c:pt idx="46">
                  <c:v>-3200.8</c:v>
                </c:pt>
                <c:pt idx="47">
                  <c:v>-3922.9</c:v>
                </c:pt>
                <c:pt idx="48">
                  <c:v>-4206.4</c:v>
                </c:pt>
                <c:pt idx="49">
                  <c:v>-4852.6</c:v>
                </c:pt>
                <c:pt idx="50">
                  <c:v>-5454.1</c:v>
                </c:pt>
                <c:pt idx="51">
                  <c:v>-6208.5</c:v>
                </c:pt>
                <c:pt idx="52">
                  <c:v>-7030.2</c:v>
                </c:pt>
                <c:pt idx="53">
                  <c:v>-787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346.7</c:v>
                </c:pt>
                <c:pt idx="1">
                  <c:v>556.31</c:v>
                </c:pt>
                <c:pt idx="2">
                  <c:v>705.44</c:v>
                </c:pt>
                <c:pt idx="3">
                  <c:v>814.51</c:v>
                </c:pt>
                <c:pt idx="4">
                  <c:v>886.1</c:v>
                </c:pt>
                <c:pt idx="5">
                  <c:v>928.26</c:v>
                </c:pt>
                <c:pt idx="6">
                  <c:v>948.69</c:v>
                </c:pt>
                <c:pt idx="7">
                  <c:v>953.98</c:v>
                </c:pt>
                <c:pt idx="8">
                  <c:v>952.51</c:v>
                </c:pt>
                <c:pt idx="9">
                  <c:v>947.96</c:v>
                </c:pt>
                <c:pt idx="10">
                  <c:v>943.55</c:v>
                </c:pt>
                <c:pt idx="11">
                  <c:v>940.95</c:v>
                </c:pt>
                <c:pt idx="12">
                  <c:v>940.62</c:v>
                </c:pt>
                <c:pt idx="13">
                  <c:v>943.19</c:v>
                </c:pt>
                <c:pt idx="14">
                  <c:v>945.66</c:v>
                </c:pt>
                <c:pt idx="15">
                  <c:v>948.88</c:v>
                </c:pt>
                <c:pt idx="16">
                  <c:v>953.39</c:v>
                </c:pt>
                <c:pt idx="17">
                  <c:v>958.67</c:v>
                </c:pt>
                <c:pt idx="18">
                  <c:v>965.11</c:v>
                </c:pt>
                <c:pt idx="19">
                  <c:v>972.4</c:v>
                </c:pt>
                <c:pt idx="20">
                  <c:v>981.1</c:v>
                </c:pt>
                <c:pt idx="21">
                  <c:v>990.73</c:v>
                </c:pt>
                <c:pt idx="22">
                  <c:v>1001.7</c:v>
                </c:pt>
                <c:pt idx="23">
                  <c:v>1014.1</c:v>
                </c:pt>
                <c:pt idx="24">
                  <c:v>1028.7</c:v>
                </c:pt>
                <c:pt idx="25">
                  <c:v>1045.7</c:v>
                </c:pt>
                <c:pt idx="26">
                  <c:v>1065.3</c:v>
                </c:pt>
                <c:pt idx="27">
                  <c:v>1088.2</c:v>
                </c:pt>
                <c:pt idx="28">
                  <c:v>1115.4</c:v>
                </c:pt>
                <c:pt idx="29">
                  <c:v>1147.2</c:v>
                </c:pt>
                <c:pt idx="30">
                  <c:v>1184.7</c:v>
                </c:pt>
                <c:pt idx="31">
                  <c:v>1228</c:v>
                </c:pt>
                <c:pt idx="32">
                  <c:v>1280</c:v>
                </c:pt>
                <c:pt idx="33">
                  <c:v>1341.8</c:v>
                </c:pt>
                <c:pt idx="34">
                  <c:v>1405.8</c:v>
                </c:pt>
                <c:pt idx="35">
                  <c:v>1480.9</c:v>
                </c:pt>
                <c:pt idx="36">
                  <c:v>1567.7</c:v>
                </c:pt>
                <c:pt idx="37">
                  <c:v>1658.1</c:v>
                </c:pt>
                <c:pt idx="38">
                  <c:v>1761.2</c:v>
                </c:pt>
                <c:pt idx="39">
                  <c:v>1867</c:v>
                </c:pt>
                <c:pt idx="40">
                  <c:v>2079.6</c:v>
                </c:pt>
                <c:pt idx="41">
                  <c:v>2152.2</c:v>
                </c:pt>
                <c:pt idx="42">
                  <c:v>2334.7</c:v>
                </c:pt>
                <c:pt idx="43">
                  <c:v>2559.6</c:v>
                </c:pt>
                <c:pt idx="44">
                  <c:v>2773.6</c:v>
                </c:pt>
                <c:pt idx="45">
                  <c:v>3103.3</c:v>
                </c:pt>
                <c:pt idx="46">
                  <c:v>3666.7</c:v>
                </c:pt>
                <c:pt idx="47">
                  <c:v>4334.4</c:v>
                </c:pt>
                <c:pt idx="48">
                  <c:v>4678.2</c:v>
                </c:pt>
                <c:pt idx="49">
                  <c:v>5225.3</c:v>
                </c:pt>
                <c:pt idx="50">
                  <c:v>5899</c:v>
                </c:pt>
                <c:pt idx="51">
                  <c:v>6733.2</c:v>
                </c:pt>
                <c:pt idx="52">
                  <c:v>7371.5</c:v>
                </c:pt>
                <c:pt idx="53">
                  <c:v>8269.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495.15</c:v>
                </c:pt>
                <c:pt idx="1">
                  <c:v>-520.25</c:v>
                </c:pt>
                <c:pt idx="2">
                  <c:v>-482.48</c:v>
                </c:pt>
                <c:pt idx="3">
                  <c:v>-416.25</c:v>
                </c:pt>
                <c:pt idx="4">
                  <c:v>-339.99</c:v>
                </c:pt>
                <c:pt idx="5">
                  <c:v>-265.67</c:v>
                </c:pt>
                <c:pt idx="6">
                  <c:v>-200.87</c:v>
                </c:pt>
                <c:pt idx="7">
                  <c:v>-150.28</c:v>
                </c:pt>
                <c:pt idx="8">
                  <c:v>-113.71</c:v>
                </c:pt>
                <c:pt idx="9">
                  <c:v>-89.034</c:v>
                </c:pt>
                <c:pt idx="10">
                  <c:v>-73.412</c:v>
                </c:pt>
                <c:pt idx="11">
                  <c:v>-65.173</c:v>
                </c:pt>
                <c:pt idx="12">
                  <c:v>-60.333</c:v>
                </c:pt>
                <c:pt idx="13">
                  <c:v>-19.441</c:v>
                </c:pt>
                <c:pt idx="14">
                  <c:v>-27.173</c:v>
                </c:pt>
                <c:pt idx="15">
                  <c:v>-35.591</c:v>
                </c:pt>
                <c:pt idx="16">
                  <c:v>-45.651</c:v>
                </c:pt>
                <c:pt idx="17">
                  <c:v>-54.866</c:v>
                </c:pt>
                <c:pt idx="18">
                  <c:v>-65.364</c:v>
                </c:pt>
                <c:pt idx="19">
                  <c:v>-77.025</c:v>
                </c:pt>
                <c:pt idx="20">
                  <c:v>-89.16</c:v>
                </c:pt>
                <c:pt idx="21">
                  <c:v>-103.4</c:v>
                </c:pt>
                <c:pt idx="22">
                  <c:v>-119.86</c:v>
                </c:pt>
                <c:pt idx="23">
                  <c:v>-138.57</c:v>
                </c:pt>
                <c:pt idx="24">
                  <c:v>-160.37</c:v>
                </c:pt>
                <c:pt idx="25">
                  <c:v>-185.12</c:v>
                </c:pt>
                <c:pt idx="26">
                  <c:v>-214.15</c:v>
                </c:pt>
                <c:pt idx="27">
                  <c:v>-247.52</c:v>
                </c:pt>
                <c:pt idx="28">
                  <c:v>-285.46</c:v>
                </c:pt>
                <c:pt idx="29">
                  <c:v>-329.23</c:v>
                </c:pt>
                <c:pt idx="30">
                  <c:v>-379.17</c:v>
                </c:pt>
                <c:pt idx="31">
                  <c:v>-434.87</c:v>
                </c:pt>
                <c:pt idx="32">
                  <c:v>-497.06</c:v>
                </c:pt>
                <c:pt idx="33">
                  <c:v>-571.29</c:v>
                </c:pt>
                <c:pt idx="34">
                  <c:v>-649.06</c:v>
                </c:pt>
                <c:pt idx="35">
                  <c:v>-730.42</c:v>
                </c:pt>
                <c:pt idx="36">
                  <c:v>-837.05</c:v>
                </c:pt>
                <c:pt idx="37">
                  <c:v>-944.9</c:v>
                </c:pt>
                <c:pt idx="38">
                  <c:v>-1082.1</c:v>
                </c:pt>
                <c:pt idx="39">
                  <c:v>-1210.8</c:v>
                </c:pt>
                <c:pt idx="40">
                  <c:v>-1343.8</c:v>
                </c:pt>
                <c:pt idx="41">
                  <c:v>-1599.5</c:v>
                </c:pt>
                <c:pt idx="42">
                  <c:v>-1855.3</c:v>
                </c:pt>
                <c:pt idx="43">
                  <c:v>-2155.7</c:v>
                </c:pt>
                <c:pt idx="44">
                  <c:v>-2419.8</c:v>
                </c:pt>
                <c:pt idx="45">
                  <c:v>-2762.8</c:v>
                </c:pt>
                <c:pt idx="46">
                  <c:v>-3115.1</c:v>
                </c:pt>
                <c:pt idx="47">
                  <c:v>-4136.6</c:v>
                </c:pt>
                <c:pt idx="48">
                  <c:v>-4742.8</c:v>
                </c:pt>
                <c:pt idx="49">
                  <c:v>-5234.8</c:v>
                </c:pt>
                <c:pt idx="50">
                  <c:v>-5944.2</c:v>
                </c:pt>
                <c:pt idx="51">
                  <c:v>-6575.2</c:v>
                </c:pt>
                <c:pt idx="52">
                  <c:v>-7591.6</c:v>
                </c:pt>
                <c:pt idx="53">
                  <c:v>-853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361.62</c:v>
                </c:pt>
                <c:pt idx="1">
                  <c:v>555.78</c:v>
                </c:pt>
                <c:pt idx="2">
                  <c:v>682.19</c:v>
                </c:pt>
                <c:pt idx="3">
                  <c:v>767.26</c:v>
                </c:pt>
                <c:pt idx="4">
                  <c:v>820.32</c:v>
                </c:pt>
                <c:pt idx="5">
                  <c:v>849.79</c:v>
                </c:pt>
                <c:pt idx="6">
                  <c:v>863.27</c:v>
                </c:pt>
                <c:pt idx="7">
                  <c:v>865.59</c:v>
                </c:pt>
                <c:pt idx="8">
                  <c:v>863.57</c:v>
                </c:pt>
                <c:pt idx="9">
                  <c:v>859.62</c:v>
                </c:pt>
                <c:pt idx="10">
                  <c:v>856</c:v>
                </c:pt>
                <c:pt idx="11">
                  <c:v>853.85</c:v>
                </c:pt>
                <c:pt idx="12">
                  <c:v>853.29</c:v>
                </c:pt>
                <c:pt idx="13">
                  <c:v>854.37</c:v>
                </c:pt>
                <c:pt idx="14">
                  <c:v>857.03</c:v>
                </c:pt>
                <c:pt idx="15">
                  <c:v>859.67</c:v>
                </c:pt>
                <c:pt idx="16">
                  <c:v>863.44</c:v>
                </c:pt>
                <c:pt idx="17">
                  <c:v>867.56</c:v>
                </c:pt>
                <c:pt idx="18">
                  <c:v>872.87</c:v>
                </c:pt>
                <c:pt idx="19">
                  <c:v>879.11</c:v>
                </c:pt>
                <c:pt idx="20">
                  <c:v>886.33</c:v>
                </c:pt>
                <c:pt idx="21">
                  <c:v>894.62</c:v>
                </c:pt>
                <c:pt idx="22">
                  <c:v>904.23</c:v>
                </c:pt>
                <c:pt idx="23">
                  <c:v>915.34</c:v>
                </c:pt>
                <c:pt idx="24">
                  <c:v>928.3</c:v>
                </c:pt>
                <c:pt idx="25">
                  <c:v>943.59</c:v>
                </c:pt>
                <c:pt idx="26">
                  <c:v>961.44</c:v>
                </c:pt>
                <c:pt idx="27">
                  <c:v>982.57</c:v>
                </c:pt>
                <c:pt idx="28">
                  <c:v>1007.1</c:v>
                </c:pt>
                <c:pt idx="29">
                  <c:v>1036.1</c:v>
                </c:pt>
                <c:pt idx="30">
                  <c:v>1070.7</c:v>
                </c:pt>
                <c:pt idx="31">
                  <c:v>1110.3</c:v>
                </c:pt>
                <c:pt idx="32">
                  <c:v>1157</c:v>
                </c:pt>
                <c:pt idx="33">
                  <c:v>1210.9</c:v>
                </c:pt>
                <c:pt idx="34">
                  <c:v>1272.9</c:v>
                </c:pt>
                <c:pt idx="35">
                  <c:v>1341.8</c:v>
                </c:pt>
                <c:pt idx="36">
                  <c:v>1417.7</c:v>
                </c:pt>
                <c:pt idx="37">
                  <c:v>1498.7</c:v>
                </c:pt>
                <c:pt idx="38">
                  <c:v>1594</c:v>
                </c:pt>
                <c:pt idx="39">
                  <c:v>1694.7</c:v>
                </c:pt>
                <c:pt idx="40">
                  <c:v>1714.6</c:v>
                </c:pt>
                <c:pt idx="41">
                  <c:v>1955.1</c:v>
                </c:pt>
                <c:pt idx="42">
                  <c:v>2108</c:v>
                </c:pt>
                <c:pt idx="43">
                  <c:v>2275.1</c:v>
                </c:pt>
                <c:pt idx="44">
                  <c:v>2520.3</c:v>
                </c:pt>
                <c:pt idx="45">
                  <c:v>2749.5</c:v>
                </c:pt>
                <c:pt idx="46">
                  <c:v>3007</c:v>
                </c:pt>
                <c:pt idx="47">
                  <c:v>3677.9</c:v>
                </c:pt>
                <c:pt idx="48">
                  <c:v>4162.3</c:v>
                </c:pt>
                <c:pt idx="49">
                  <c:v>4782.9</c:v>
                </c:pt>
                <c:pt idx="50">
                  <c:v>5311.2</c:v>
                </c:pt>
                <c:pt idx="51">
                  <c:v>5926.6</c:v>
                </c:pt>
                <c:pt idx="52">
                  <c:v>6810.5</c:v>
                </c:pt>
                <c:pt idx="53">
                  <c:v>7634.5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463.45</c:v>
                </c:pt>
                <c:pt idx="1">
                  <c:v>-462.09</c:v>
                </c:pt>
                <c:pt idx="2">
                  <c:v>-413.3</c:v>
                </c:pt>
                <c:pt idx="3">
                  <c:v>-346.57</c:v>
                </c:pt>
                <c:pt idx="4">
                  <c:v>-277.77</c:v>
                </c:pt>
                <c:pt idx="5">
                  <c:v>-215.1</c:v>
                </c:pt>
                <c:pt idx="6">
                  <c:v>-162.15</c:v>
                </c:pt>
                <c:pt idx="7">
                  <c:v>-121.42</c:v>
                </c:pt>
                <c:pt idx="8">
                  <c:v>-92.214</c:v>
                </c:pt>
                <c:pt idx="9">
                  <c:v>-72.473</c:v>
                </c:pt>
                <c:pt idx="10">
                  <c:v>-60.085</c:v>
                </c:pt>
                <c:pt idx="11">
                  <c:v>-53.874</c:v>
                </c:pt>
                <c:pt idx="12">
                  <c:v>-50.06</c:v>
                </c:pt>
                <c:pt idx="13">
                  <c:v>-49.001</c:v>
                </c:pt>
                <c:pt idx="14">
                  <c:v>-20.816</c:v>
                </c:pt>
                <c:pt idx="15">
                  <c:v>-28.581</c:v>
                </c:pt>
                <c:pt idx="16">
                  <c:v>-38.127</c:v>
                </c:pt>
                <c:pt idx="17">
                  <c:v>-46.529</c:v>
                </c:pt>
                <c:pt idx="18">
                  <c:v>-56.261</c:v>
                </c:pt>
                <c:pt idx="19">
                  <c:v>-66.719</c:v>
                </c:pt>
                <c:pt idx="20">
                  <c:v>-78.478</c:v>
                </c:pt>
                <c:pt idx="21">
                  <c:v>-91.858</c:v>
                </c:pt>
                <c:pt idx="22">
                  <c:v>-107.19</c:v>
                </c:pt>
                <c:pt idx="23">
                  <c:v>-124.6</c:v>
                </c:pt>
                <c:pt idx="24">
                  <c:v>-144.81</c:v>
                </c:pt>
                <c:pt idx="25">
                  <c:v>-167.93</c:v>
                </c:pt>
                <c:pt idx="26">
                  <c:v>-194.91</c:v>
                </c:pt>
                <c:pt idx="27">
                  <c:v>-225.25</c:v>
                </c:pt>
                <c:pt idx="28">
                  <c:v>-260.99</c:v>
                </c:pt>
                <c:pt idx="29">
                  <c:v>-300.9</c:v>
                </c:pt>
                <c:pt idx="30">
                  <c:v>-346.52</c:v>
                </c:pt>
                <c:pt idx="31">
                  <c:v>-398.12</c:v>
                </c:pt>
                <c:pt idx="32">
                  <c:v>-456.57</c:v>
                </c:pt>
                <c:pt idx="33">
                  <c:v>-520.81</c:v>
                </c:pt>
                <c:pt idx="34">
                  <c:v>-592.69</c:v>
                </c:pt>
                <c:pt idx="35">
                  <c:v>-668.6</c:v>
                </c:pt>
                <c:pt idx="36">
                  <c:v>-756.79</c:v>
                </c:pt>
                <c:pt idx="37">
                  <c:v>-854.21</c:v>
                </c:pt>
                <c:pt idx="38">
                  <c:v>-976.05</c:v>
                </c:pt>
                <c:pt idx="39">
                  <c:v>-1113.1</c:v>
                </c:pt>
                <c:pt idx="40">
                  <c:v>-1234.6</c:v>
                </c:pt>
                <c:pt idx="41">
                  <c:v>-1473.7</c:v>
                </c:pt>
                <c:pt idx="42">
                  <c:v>-1685.7</c:v>
                </c:pt>
                <c:pt idx="43">
                  <c:v>-1905.9</c:v>
                </c:pt>
                <c:pt idx="44">
                  <c:v>-2222.3</c:v>
                </c:pt>
                <c:pt idx="45">
                  <c:v>-2509.2</c:v>
                </c:pt>
                <c:pt idx="46">
                  <c:v>-3135.5</c:v>
                </c:pt>
                <c:pt idx="47">
                  <c:v>-3787.5</c:v>
                </c:pt>
                <c:pt idx="48">
                  <c:v>-4323.6</c:v>
                </c:pt>
                <c:pt idx="49">
                  <c:v>-4858.9</c:v>
                </c:pt>
                <c:pt idx="50">
                  <c:v>-5550.8</c:v>
                </c:pt>
                <c:pt idx="51">
                  <c:v>-6366.6</c:v>
                </c:pt>
                <c:pt idx="52">
                  <c:v>-7020.9</c:v>
                </c:pt>
                <c:pt idx="53">
                  <c:v>-7889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344.95</c:v>
                </c:pt>
                <c:pt idx="1">
                  <c:v>555.28</c:v>
                </c:pt>
                <c:pt idx="2">
                  <c:v>706.02</c:v>
                </c:pt>
                <c:pt idx="3">
                  <c:v>817.2</c:v>
                </c:pt>
                <c:pt idx="4">
                  <c:v>892.11</c:v>
                </c:pt>
                <c:pt idx="5">
                  <c:v>939.61</c:v>
                </c:pt>
                <c:pt idx="6">
                  <c:v>965.51</c:v>
                </c:pt>
                <c:pt idx="7">
                  <c:v>976.21</c:v>
                </c:pt>
                <c:pt idx="8">
                  <c:v>978.6</c:v>
                </c:pt>
                <c:pt idx="9">
                  <c:v>976.5</c:v>
                </c:pt>
                <c:pt idx="10">
                  <c:v>972.53</c:v>
                </c:pt>
                <c:pt idx="11">
                  <c:v>969.55</c:v>
                </c:pt>
                <c:pt idx="12">
                  <c:v>967.53</c:v>
                </c:pt>
                <c:pt idx="13">
                  <c:v>968.31</c:v>
                </c:pt>
                <c:pt idx="14">
                  <c:v>968.95</c:v>
                </c:pt>
                <c:pt idx="15">
                  <c:v>970.07</c:v>
                </c:pt>
                <c:pt idx="16">
                  <c:v>972.84</c:v>
                </c:pt>
                <c:pt idx="17">
                  <c:v>976.18</c:v>
                </c:pt>
                <c:pt idx="18">
                  <c:v>980.63</c:v>
                </c:pt>
                <c:pt idx="19">
                  <c:v>985.82</c:v>
                </c:pt>
                <c:pt idx="20">
                  <c:v>992.48</c:v>
                </c:pt>
                <c:pt idx="21">
                  <c:v>999.97</c:v>
                </c:pt>
                <c:pt idx="22">
                  <c:v>1008.6</c:v>
                </c:pt>
                <c:pt idx="23">
                  <c:v>1018.9</c:v>
                </c:pt>
                <c:pt idx="24">
                  <c:v>1031</c:v>
                </c:pt>
                <c:pt idx="25">
                  <c:v>1045.1</c:v>
                </c:pt>
                <c:pt idx="26">
                  <c:v>1062</c:v>
                </c:pt>
                <c:pt idx="27">
                  <c:v>1081.7</c:v>
                </c:pt>
                <c:pt idx="28">
                  <c:v>1104.9</c:v>
                </c:pt>
                <c:pt idx="29">
                  <c:v>1132.4</c:v>
                </c:pt>
                <c:pt idx="30">
                  <c:v>1164.6</c:v>
                </c:pt>
                <c:pt idx="31">
                  <c:v>1202.3</c:v>
                </c:pt>
                <c:pt idx="32">
                  <c:v>1246.5</c:v>
                </c:pt>
                <c:pt idx="33">
                  <c:v>1296.9</c:v>
                </c:pt>
                <c:pt idx="34">
                  <c:v>1353.5</c:v>
                </c:pt>
                <c:pt idx="35">
                  <c:v>1420</c:v>
                </c:pt>
                <c:pt idx="36">
                  <c:v>1493</c:v>
                </c:pt>
                <c:pt idx="37">
                  <c:v>1570.3</c:v>
                </c:pt>
                <c:pt idx="38">
                  <c:v>1657.4</c:v>
                </c:pt>
                <c:pt idx="39">
                  <c:v>1752.2</c:v>
                </c:pt>
                <c:pt idx="40">
                  <c:v>1805.3</c:v>
                </c:pt>
                <c:pt idx="41">
                  <c:v>2008.5</c:v>
                </c:pt>
                <c:pt idx="42">
                  <c:v>2156.6</c:v>
                </c:pt>
                <c:pt idx="43">
                  <c:v>2337.7</c:v>
                </c:pt>
                <c:pt idx="44">
                  <c:v>2557.6</c:v>
                </c:pt>
                <c:pt idx="45">
                  <c:v>2792.3</c:v>
                </c:pt>
                <c:pt idx="46">
                  <c:v>3092.2</c:v>
                </c:pt>
                <c:pt idx="47">
                  <c:v>3886.1</c:v>
                </c:pt>
                <c:pt idx="48">
                  <c:v>4199</c:v>
                </c:pt>
                <c:pt idx="49">
                  <c:v>4697.6</c:v>
                </c:pt>
                <c:pt idx="50">
                  <c:v>5275.4</c:v>
                </c:pt>
                <c:pt idx="51">
                  <c:v>5742.2</c:v>
                </c:pt>
                <c:pt idx="52">
                  <c:v>6665.4</c:v>
                </c:pt>
                <c:pt idx="53">
                  <c:v>7552.9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499.29</c:v>
                </c:pt>
                <c:pt idx="1">
                  <c:v>-526.15</c:v>
                </c:pt>
                <c:pt idx="2">
                  <c:v>-491.56</c:v>
                </c:pt>
                <c:pt idx="3">
                  <c:v>-428.88</c:v>
                </c:pt>
                <c:pt idx="4">
                  <c:v>-355.06</c:v>
                </c:pt>
                <c:pt idx="5">
                  <c:v>-282.81</c:v>
                </c:pt>
                <c:pt idx="6">
                  <c:v>-218.28</c:v>
                </c:pt>
                <c:pt idx="7">
                  <c:v>-165.53</c:v>
                </c:pt>
                <c:pt idx="8">
                  <c:v>-125.03</c:v>
                </c:pt>
                <c:pt idx="9">
                  <c:v>-96.016</c:v>
                </c:pt>
                <c:pt idx="10">
                  <c:v>-76.094</c:v>
                </c:pt>
                <c:pt idx="11">
                  <c:v>-64.032</c:v>
                </c:pt>
                <c:pt idx="12">
                  <c:v>-56.067</c:v>
                </c:pt>
                <c:pt idx="13">
                  <c:v>-12.345</c:v>
                </c:pt>
                <c:pt idx="14">
                  <c:v>-18.089</c:v>
                </c:pt>
                <c:pt idx="15">
                  <c:v>-24.998</c:v>
                </c:pt>
                <c:pt idx="16">
                  <c:v>-33.972</c:v>
                </c:pt>
                <c:pt idx="17">
                  <c:v>-41.982</c:v>
                </c:pt>
                <c:pt idx="18">
                  <c:v>-51.263</c:v>
                </c:pt>
                <c:pt idx="19">
                  <c:v>-61.735</c:v>
                </c:pt>
                <c:pt idx="20">
                  <c:v>-72.403</c:v>
                </c:pt>
                <c:pt idx="21">
                  <c:v>-85.331</c:v>
                </c:pt>
                <c:pt idx="22">
                  <c:v>-99.818</c:v>
                </c:pt>
                <c:pt idx="23">
                  <c:v>-116.8</c:v>
                </c:pt>
                <c:pt idx="24">
                  <c:v>-136.05</c:v>
                </c:pt>
                <c:pt idx="25">
                  <c:v>-158.47</c:v>
                </c:pt>
                <c:pt idx="26">
                  <c:v>-184.01</c:v>
                </c:pt>
                <c:pt idx="27">
                  <c:v>-213.61</c:v>
                </c:pt>
                <c:pt idx="28">
                  <c:v>-247.27</c:v>
                </c:pt>
                <c:pt idx="29">
                  <c:v>-285.77</c:v>
                </c:pt>
                <c:pt idx="30">
                  <c:v>-329.61</c:v>
                </c:pt>
                <c:pt idx="31">
                  <c:v>-379.37</c:v>
                </c:pt>
                <c:pt idx="32">
                  <c:v>-434.07</c:v>
                </c:pt>
                <c:pt idx="33">
                  <c:v>-496.67</c:v>
                </c:pt>
                <c:pt idx="34">
                  <c:v>-566.04</c:v>
                </c:pt>
                <c:pt idx="35">
                  <c:v>-640.38</c:v>
                </c:pt>
                <c:pt idx="36">
                  <c:v>-729.61</c:v>
                </c:pt>
                <c:pt idx="37">
                  <c:v>-827.32</c:v>
                </c:pt>
                <c:pt idx="38">
                  <c:v>-939.4</c:v>
                </c:pt>
                <c:pt idx="39">
                  <c:v>-1067.5</c:v>
                </c:pt>
                <c:pt idx="40">
                  <c:v>-1309.2</c:v>
                </c:pt>
                <c:pt idx="41">
                  <c:v>-1429.4</c:v>
                </c:pt>
                <c:pt idx="42">
                  <c:v>-1647.2</c:v>
                </c:pt>
                <c:pt idx="43">
                  <c:v>-1900.4</c:v>
                </c:pt>
                <c:pt idx="44">
                  <c:v>-2171</c:v>
                </c:pt>
                <c:pt idx="45">
                  <c:v>-2500.9</c:v>
                </c:pt>
                <c:pt idx="46">
                  <c:v>-3078.9</c:v>
                </c:pt>
                <c:pt idx="47">
                  <c:v>-3650.4</c:v>
                </c:pt>
                <c:pt idx="48">
                  <c:v>-4180.6</c:v>
                </c:pt>
                <c:pt idx="49">
                  <c:v>-4776.7</c:v>
                </c:pt>
                <c:pt idx="50">
                  <c:v>-5441.8</c:v>
                </c:pt>
                <c:pt idx="51">
                  <c:v>-6300.2</c:v>
                </c:pt>
                <c:pt idx="52">
                  <c:v>-6938.1</c:v>
                </c:pt>
                <c:pt idx="53">
                  <c:v>-7791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220.38</c:v>
                </c:pt>
                <c:pt idx="1">
                  <c:v>433.29</c:v>
                </c:pt>
                <c:pt idx="2">
                  <c:v>1112.6</c:v>
                </c:pt>
                <c:pt idx="3">
                  <c:v>1295</c:v>
                </c:pt>
                <c:pt idx="4">
                  <c:v>1485.7</c:v>
                </c:pt>
                <c:pt idx="5">
                  <c:v>1664.7</c:v>
                </c:pt>
                <c:pt idx="6">
                  <c:v>1806.7</c:v>
                </c:pt>
                <c:pt idx="7">
                  <c:v>1898.8</c:v>
                </c:pt>
                <c:pt idx="8">
                  <c:v>1947.5</c:v>
                </c:pt>
                <c:pt idx="9">
                  <c:v>1964.6</c:v>
                </c:pt>
                <c:pt idx="10">
                  <c:v>1961.2</c:v>
                </c:pt>
                <c:pt idx="11">
                  <c:v>1948.1</c:v>
                </c:pt>
                <c:pt idx="12">
                  <c:v>1933.9</c:v>
                </c:pt>
                <c:pt idx="13">
                  <c:v>1923.3</c:v>
                </c:pt>
                <c:pt idx="14">
                  <c:v>1914.4</c:v>
                </c:pt>
                <c:pt idx="15">
                  <c:v>1908.7</c:v>
                </c:pt>
                <c:pt idx="16">
                  <c:v>1906.4</c:v>
                </c:pt>
                <c:pt idx="17">
                  <c:v>1906.6</c:v>
                </c:pt>
                <c:pt idx="18">
                  <c:v>1909.4</c:v>
                </c:pt>
                <c:pt idx="19">
                  <c:v>1913.8</c:v>
                </c:pt>
                <c:pt idx="20">
                  <c:v>1920.9</c:v>
                </c:pt>
                <c:pt idx="21">
                  <c:v>1930.2</c:v>
                </c:pt>
                <c:pt idx="22">
                  <c:v>1940.9</c:v>
                </c:pt>
                <c:pt idx="23">
                  <c:v>1953.9</c:v>
                </c:pt>
                <c:pt idx="24">
                  <c:v>1969.7</c:v>
                </c:pt>
                <c:pt idx="25">
                  <c:v>1988.3</c:v>
                </c:pt>
                <c:pt idx="26">
                  <c:v>2009.9</c:v>
                </c:pt>
                <c:pt idx="27">
                  <c:v>2035.4</c:v>
                </c:pt>
                <c:pt idx="28">
                  <c:v>2065.9</c:v>
                </c:pt>
                <c:pt idx="29">
                  <c:v>2100.7</c:v>
                </c:pt>
                <c:pt idx="30">
                  <c:v>2141.6</c:v>
                </c:pt>
                <c:pt idx="31">
                  <c:v>2186.8</c:v>
                </c:pt>
                <c:pt idx="32">
                  <c:v>2239.6</c:v>
                </c:pt>
                <c:pt idx="33">
                  <c:v>2298.2</c:v>
                </c:pt>
                <c:pt idx="34">
                  <c:v>2361.8</c:v>
                </c:pt>
                <c:pt idx="35">
                  <c:v>2435.3</c:v>
                </c:pt>
                <c:pt idx="36">
                  <c:v>2507.8</c:v>
                </c:pt>
                <c:pt idx="37">
                  <c:v>2587.1</c:v>
                </c:pt>
                <c:pt idx="38">
                  <c:v>2683.5</c:v>
                </c:pt>
                <c:pt idx="39">
                  <c:v>2794.5</c:v>
                </c:pt>
                <c:pt idx="40">
                  <c:v>2956.4</c:v>
                </c:pt>
                <c:pt idx="41">
                  <c:v>3036.8</c:v>
                </c:pt>
                <c:pt idx="42">
                  <c:v>3204.2</c:v>
                </c:pt>
                <c:pt idx="43">
                  <c:v>3384.7</c:v>
                </c:pt>
                <c:pt idx="44">
                  <c:v>3651.9</c:v>
                </c:pt>
                <c:pt idx="45">
                  <c:v>3902.9</c:v>
                </c:pt>
                <c:pt idx="46">
                  <c:v>4536.6</c:v>
                </c:pt>
                <c:pt idx="47">
                  <c:v>4888.2</c:v>
                </c:pt>
                <c:pt idx="48">
                  <c:v>5561.5</c:v>
                </c:pt>
                <c:pt idx="49">
                  <c:v>6014.2</c:v>
                </c:pt>
                <c:pt idx="50">
                  <c:v>6595.9</c:v>
                </c:pt>
                <c:pt idx="51">
                  <c:v>7188.4</c:v>
                </c:pt>
                <c:pt idx="52">
                  <c:v>8063.9</c:v>
                </c:pt>
                <c:pt idx="53">
                  <c:v>8941.4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646.6</c:v>
                </c:pt>
                <c:pt idx="1">
                  <c:v>-858.09</c:v>
                </c:pt>
                <c:pt idx="2">
                  <c:v>-554.44</c:v>
                </c:pt>
                <c:pt idx="3">
                  <c:v>-638.79</c:v>
                </c:pt>
                <c:pt idx="4">
                  <c:v>-656.8</c:v>
                </c:pt>
                <c:pt idx="5">
                  <c:v>-614.26</c:v>
                </c:pt>
                <c:pt idx="6">
                  <c:v>-525.24</c:v>
                </c:pt>
                <c:pt idx="7">
                  <c:v>-416.97</c:v>
                </c:pt>
                <c:pt idx="8">
                  <c:v>-311.09</c:v>
                </c:pt>
                <c:pt idx="9">
                  <c:v>-221.33</c:v>
                </c:pt>
                <c:pt idx="10">
                  <c:v>-154.55</c:v>
                </c:pt>
                <c:pt idx="11">
                  <c:v>-108.98</c:v>
                </c:pt>
                <c:pt idx="12">
                  <c:v>-78.889</c:v>
                </c:pt>
                <c:pt idx="13">
                  <c:v>-62.132</c:v>
                </c:pt>
                <c:pt idx="14">
                  <c:v>-52.974</c:v>
                </c:pt>
                <c:pt idx="15">
                  <c:v>-50.338</c:v>
                </c:pt>
                <c:pt idx="16">
                  <c:v>-55.681</c:v>
                </c:pt>
                <c:pt idx="17">
                  <c:v>-61.613</c:v>
                </c:pt>
                <c:pt idx="18">
                  <c:v>-70.294</c:v>
                </c:pt>
                <c:pt idx="19">
                  <c:v>-81.736</c:v>
                </c:pt>
                <c:pt idx="20">
                  <c:v>-94.048</c:v>
                </c:pt>
                <c:pt idx="21">
                  <c:v>-108.88</c:v>
                </c:pt>
                <c:pt idx="22">
                  <c:v>-125.74</c:v>
                </c:pt>
                <c:pt idx="23">
                  <c:v>-145.37</c:v>
                </c:pt>
                <c:pt idx="24">
                  <c:v>-168.23</c:v>
                </c:pt>
                <c:pt idx="25">
                  <c:v>-193.05</c:v>
                </c:pt>
                <c:pt idx="26">
                  <c:v>-221.75</c:v>
                </c:pt>
                <c:pt idx="27">
                  <c:v>-254.34</c:v>
                </c:pt>
                <c:pt idx="28">
                  <c:v>-291.22</c:v>
                </c:pt>
                <c:pt idx="29">
                  <c:v>-333.73</c:v>
                </c:pt>
                <c:pt idx="30">
                  <c:v>-381</c:v>
                </c:pt>
                <c:pt idx="31">
                  <c:v>-431.78</c:v>
                </c:pt>
                <c:pt idx="32">
                  <c:v>-487.79</c:v>
                </c:pt>
                <c:pt idx="33">
                  <c:v>-550.64</c:v>
                </c:pt>
                <c:pt idx="34">
                  <c:v>-619.1</c:v>
                </c:pt>
                <c:pt idx="35">
                  <c:v>-697.95</c:v>
                </c:pt>
                <c:pt idx="36">
                  <c:v>-780.6</c:v>
                </c:pt>
                <c:pt idx="37">
                  <c:v>-883.31</c:v>
                </c:pt>
                <c:pt idx="38">
                  <c:v>-1021.2</c:v>
                </c:pt>
                <c:pt idx="39">
                  <c:v>-1174.9</c:v>
                </c:pt>
                <c:pt idx="40">
                  <c:v>-1399.5</c:v>
                </c:pt>
                <c:pt idx="41">
                  <c:v>-1543</c:v>
                </c:pt>
                <c:pt idx="42">
                  <c:v>-1770</c:v>
                </c:pt>
                <c:pt idx="43">
                  <c:v>-2059.1</c:v>
                </c:pt>
                <c:pt idx="44">
                  <c:v>-2348.9</c:v>
                </c:pt>
                <c:pt idx="45">
                  <c:v>-2737.6</c:v>
                </c:pt>
                <c:pt idx="46">
                  <c:v>-3356.2</c:v>
                </c:pt>
                <c:pt idx="47">
                  <c:v>-3938.9</c:v>
                </c:pt>
                <c:pt idx="48">
                  <c:v>-4600.1</c:v>
                </c:pt>
                <c:pt idx="49">
                  <c:v>-5147.7</c:v>
                </c:pt>
                <c:pt idx="50">
                  <c:v>-5831.8</c:v>
                </c:pt>
                <c:pt idx="51">
                  <c:v>-6810.5</c:v>
                </c:pt>
                <c:pt idx="52">
                  <c:v>-7498.5</c:v>
                </c:pt>
                <c:pt idx="53">
                  <c:v>-8449.5</c:v>
                </c:pt>
              </c:numCache>
            </c:numRef>
          </c:yVal>
          <c:smooth val="1"/>
        </c:ser>
        <c:axId val="81886144"/>
        <c:axId val="72391080"/>
      </c:scatterChart>
      <c:valAx>
        <c:axId val="8188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5967777147099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080"/>
        <c:crossesAt val="0"/>
        <c:crossBetween val="midCat"/>
      </c:valAx>
      <c:valAx>
        <c:axId val="72391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87369001654716"/>
          <c:w val="0.123215299305768"/>
          <c:h val="0.148372862658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12960</xdr:rowOff>
    </xdr:from>
    <xdr:to>
      <xdr:col>5</xdr:col>
      <xdr:colOff>414720</xdr:colOff>
      <xdr:row>9</xdr:row>
      <xdr:rowOff>12960</xdr:rowOff>
    </xdr:to>
    <xdr:sp>
      <xdr:nvSpPr>
        <xdr:cNvPr id="12" name="Line 1"/>
        <xdr:cNvSpPr/>
      </xdr:nvSpPr>
      <xdr:spPr>
        <a:xfrm>
          <a:off x="3250440" y="1476000"/>
          <a:ext cx="122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7</xdr:row>
      <xdr:rowOff>3600</xdr:rowOff>
    </xdr:from>
    <xdr:to>
      <xdr:col>5</xdr:col>
      <xdr:colOff>723960</xdr:colOff>
      <xdr:row>9</xdr:row>
      <xdr:rowOff>12960</xdr:rowOff>
    </xdr:to>
    <xdr:sp>
      <xdr:nvSpPr>
        <xdr:cNvPr id="13" name="Text 2"/>
        <xdr:cNvSpPr/>
      </xdr:nvSpPr>
      <xdr:spPr>
        <a:xfrm>
          <a:off x="3130560" y="1141560"/>
          <a:ext cx="16574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0</xdr:colOff>
      <xdr:row>5</xdr:row>
      <xdr:rowOff>156600</xdr:rowOff>
    </xdr:from>
    <xdr:to>
      <xdr:col>5</xdr:col>
      <xdr:colOff>659880</xdr:colOff>
      <xdr:row>5</xdr:row>
      <xdr:rowOff>156600</xdr:rowOff>
    </xdr:to>
    <xdr:sp>
      <xdr:nvSpPr>
        <xdr:cNvPr id="15" name="Line 1"/>
        <xdr:cNvSpPr/>
      </xdr:nvSpPr>
      <xdr:spPr>
        <a:xfrm>
          <a:off x="3639960" y="969480"/>
          <a:ext cx="1083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240</xdr:colOff>
      <xdr:row>3</xdr:row>
      <xdr:rowOff>61200</xdr:rowOff>
    </xdr:from>
    <xdr:to>
      <xdr:col>6</xdr:col>
      <xdr:colOff>144000</xdr:colOff>
      <xdr:row>5</xdr:row>
      <xdr:rowOff>156600</xdr:rowOff>
    </xdr:to>
    <xdr:sp>
      <xdr:nvSpPr>
        <xdr:cNvPr id="16" name="Text 2"/>
        <xdr:cNvSpPr/>
      </xdr:nvSpPr>
      <xdr:spPr>
        <a:xfrm>
          <a:off x="3326400" y="549000"/>
          <a:ext cx="1694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5400</xdr:colOff>
      <xdr:row>6</xdr:row>
      <xdr:rowOff>7200</xdr:rowOff>
    </xdr:from>
    <xdr:to>
      <xdr:col>5</xdr:col>
      <xdr:colOff>375480</xdr:colOff>
      <xdr:row>6</xdr:row>
      <xdr:rowOff>7200</xdr:rowOff>
    </xdr:to>
    <xdr:sp>
      <xdr:nvSpPr>
        <xdr:cNvPr id="18" name="Line 1"/>
        <xdr:cNvSpPr/>
      </xdr:nvSpPr>
      <xdr:spPr>
        <a:xfrm>
          <a:off x="2893680" y="98244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5400</xdr:colOff>
      <xdr:row>4</xdr:row>
      <xdr:rowOff>29520</xdr:rowOff>
    </xdr:from>
    <xdr:to>
      <xdr:col>5</xdr:col>
      <xdr:colOff>501480</xdr:colOff>
      <xdr:row>6</xdr:row>
      <xdr:rowOff>7200</xdr:rowOff>
    </xdr:to>
    <xdr:sp>
      <xdr:nvSpPr>
        <xdr:cNvPr id="19" name="Text 2"/>
        <xdr:cNvSpPr/>
      </xdr:nvSpPr>
      <xdr:spPr>
        <a:xfrm>
          <a:off x="2893680" y="679680"/>
          <a:ext cx="167184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2960</xdr:colOff>
      <xdr:row>5</xdr:row>
      <xdr:rowOff>118800</xdr:rowOff>
    </xdr:from>
    <xdr:to>
      <xdr:col>5</xdr:col>
      <xdr:colOff>614520</xdr:colOff>
      <xdr:row>5</xdr:row>
      <xdr:rowOff>118800</xdr:rowOff>
    </xdr:to>
    <xdr:sp>
      <xdr:nvSpPr>
        <xdr:cNvPr id="21" name="Line 1"/>
        <xdr:cNvSpPr/>
      </xdr:nvSpPr>
      <xdr:spPr>
        <a:xfrm>
          <a:off x="3714120" y="931680"/>
          <a:ext cx="9644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080</xdr:colOff>
      <xdr:row>2</xdr:row>
      <xdr:rowOff>144360</xdr:rowOff>
    </xdr:from>
    <xdr:to>
      <xdr:col>6</xdr:col>
      <xdr:colOff>380880</xdr:colOff>
      <xdr:row>5</xdr:row>
      <xdr:rowOff>118800</xdr:rowOff>
    </xdr:to>
    <xdr:sp>
      <xdr:nvSpPr>
        <xdr:cNvPr id="22" name="Text 2"/>
        <xdr:cNvSpPr/>
      </xdr:nvSpPr>
      <xdr:spPr>
        <a:xfrm>
          <a:off x="3522240" y="469440"/>
          <a:ext cx="1735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7</xdr:row>
      <xdr:rowOff>82080</xdr:rowOff>
    </xdr:from>
    <xdr:to>
      <xdr:col>6</xdr:col>
      <xdr:colOff>222120</xdr:colOff>
      <xdr:row>7</xdr:row>
      <xdr:rowOff>82080</xdr:rowOff>
    </xdr:to>
    <xdr:sp>
      <xdr:nvSpPr>
        <xdr:cNvPr id="24" name="Line 1"/>
        <xdr:cNvSpPr/>
      </xdr:nvSpPr>
      <xdr:spPr>
        <a:xfrm>
          <a:off x="3699720" y="1220040"/>
          <a:ext cx="1399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3440</xdr:colOff>
      <xdr:row>4</xdr:row>
      <xdr:rowOff>144360</xdr:rowOff>
    </xdr:from>
    <xdr:to>
      <xdr:col>6</xdr:col>
      <xdr:colOff>465480</xdr:colOff>
      <xdr:row>7</xdr:row>
      <xdr:rowOff>82080</xdr:rowOff>
    </xdr:to>
    <xdr:sp>
      <xdr:nvSpPr>
        <xdr:cNvPr id="25" name="Text 2"/>
        <xdr:cNvSpPr/>
      </xdr:nvSpPr>
      <xdr:spPr>
        <a:xfrm>
          <a:off x="3594600" y="794520"/>
          <a:ext cx="17478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9800</xdr:colOff>
      <xdr:row>8</xdr:row>
      <xdr:rowOff>130680</xdr:rowOff>
    </xdr:from>
    <xdr:to>
      <xdr:col>6</xdr:col>
      <xdr:colOff>209880</xdr:colOff>
      <xdr:row>8</xdr:row>
      <xdr:rowOff>134640</xdr:rowOff>
    </xdr:to>
    <xdr:sp>
      <xdr:nvSpPr>
        <xdr:cNvPr id="27" name="Line 1"/>
        <xdr:cNvSpPr/>
      </xdr:nvSpPr>
      <xdr:spPr>
        <a:xfrm flipV="1">
          <a:off x="3810960" y="1431000"/>
          <a:ext cx="127584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6</xdr:row>
      <xdr:rowOff>128520</xdr:rowOff>
    </xdr:from>
    <xdr:to>
      <xdr:col>7</xdr:col>
      <xdr:colOff>40680</xdr:colOff>
      <xdr:row>8</xdr:row>
      <xdr:rowOff>138960</xdr:rowOff>
    </xdr:to>
    <xdr:sp>
      <xdr:nvSpPr>
        <xdr:cNvPr id="28" name="Text 2"/>
        <xdr:cNvSpPr/>
      </xdr:nvSpPr>
      <xdr:spPr>
        <a:xfrm>
          <a:off x="3810960" y="1103760"/>
          <a:ext cx="19191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7</xdr:row>
      <xdr:rowOff>82080</xdr:rowOff>
    </xdr:from>
    <xdr:to>
      <xdr:col>6</xdr:col>
      <xdr:colOff>131760</xdr:colOff>
      <xdr:row>7</xdr:row>
      <xdr:rowOff>82080</xdr:rowOff>
    </xdr:to>
    <xdr:sp>
      <xdr:nvSpPr>
        <xdr:cNvPr id="30" name="Line 1"/>
        <xdr:cNvSpPr/>
      </xdr:nvSpPr>
      <xdr:spPr>
        <a:xfrm>
          <a:off x="3417120" y="1220040"/>
          <a:ext cx="1591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5</xdr:row>
      <xdr:rowOff>87480</xdr:rowOff>
    </xdr:from>
    <xdr:to>
      <xdr:col>6</xdr:col>
      <xdr:colOff>383040</xdr:colOff>
      <xdr:row>8</xdr:row>
      <xdr:rowOff>95760</xdr:rowOff>
    </xdr:to>
    <xdr:sp>
      <xdr:nvSpPr>
        <xdr:cNvPr id="31" name="Text 2"/>
        <xdr:cNvSpPr/>
      </xdr:nvSpPr>
      <xdr:spPr>
        <a:xfrm>
          <a:off x="3417120" y="900360"/>
          <a:ext cx="184284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5480</xdr:colOff>
      <xdr:row>8</xdr:row>
      <xdr:rowOff>137160</xdr:rowOff>
    </xdr:from>
    <xdr:to>
      <xdr:col>6</xdr:col>
      <xdr:colOff>160560</xdr:colOff>
      <xdr:row>8</xdr:row>
      <xdr:rowOff>142560</xdr:rowOff>
    </xdr:to>
    <xdr:sp>
      <xdr:nvSpPr>
        <xdr:cNvPr id="9" name="Line 1"/>
        <xdr:cNvSpPr/>
      </xdr:nvSpPr>
      <xdr:spPr>
        <a:xfrm flipV="1">
          <a:off x="3806640" y="1437480"/>
          <a:ext cx="1230840" cy="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6</xdr:row>
      <xdr:rowOff>128520</xdr:rowOff>
    </xdr:from>
    <xdr:to>
      <xdr:col>6</xdr:col>
      <xdr:colOff>461520</xdr:colOff>
      <xdr:row>8</xdr:row>
      <xdr:rowOff>133920</xdr:rowOff>
    </xdr:to>
    <xdr:sp>
      <xdr:nvSpPr>
        <xdr:cNvPr id="10" name="Text 2"/>
        <xdr:cNvSpPr/>
      </xdr:nvSpPr>
      <xdr:spPr>
        <a:xfrm>
          <a:off x="3691440" y="1103760"/>
          <a:ext cx="164700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1.79</v>
      </c>
      <c r="C2" s="18" t="n">
        <v>-625.22</v>
      </c>
      <c r="D2" s="18" t="n">
        <v>183.38</v>
      </c>
      <c r="E2" s="18" t="n">
        <v>-665.24</v>
      </c>
      <c r="F2" s="18" t="n">
        <v>343.51</v>
      </c>
      <c r="G2" s="18" t="n">
        <v>-488.34</v>
      </c>
      <c r="H2" s="18" t="n">
        <v>346.99</v>
      </c>
      <c r="I2" s="18" t="n">
        <v>-485.06</v>
      </c>
      <c r="J2" s="18" t="n">
        <v>346.7</v>
      </c>
      <c r="K2" s="18" t="n">
        <v>-495.15</v>
      </c>
      <c r="L2" s="18" t="n">
        <v>361.62</v>
      </c>
      <c r="M2" s="18" t="n">
        <v>-463.45</v>
      </c>
      <c r="N2" s="18" t="n">
        <v>344.95</v>
      </c>
      <c r="O2" s="18" t="n">
        <v>-499.29</v>
      </c>
      <c r="P2" s="18" t="n">
        <v>220.38</v>
      </c>
      <c r="Q2" s="18" t="n">
        <v>-646.6</v>
      </c>
    </row>
    <row r="3" customFormat="false" ht="12.75" hidden="false" customHeight="false" outlineLevel="0" collapsed="false">
      <c r="A3" s="18" t="n">
        <v>1985821</v>
      </c>
      <c r="B3" s="18" t="n">
        <v>443.91</v>
      </c>
      <c r="C3" s="18" t="n">
        <v>-810.09</v>
      </c>
      <c r="D3" s="18" t="n">
        <v>363.81</v>
      </c>
      <c r="E3" s="18" t="n">
        <v>-914.67</v>
      </c>
      <c r="F3" s="18" t="n">
        <v>541.65</v>
      </c>
      <c r="G3" s="18" t="n">
        <v>-516.84</v>
      </c>
      <c r="H3" s="18" t="n">
        <v>549.89</v>
      </c>
      <c r="I3" s="18" t="n">
        <v>-505.55</v>
      </c>
      <c r="J3" s="18" t="n">
        <v>556.31</v>
      </c>
      <c r="K3" s="18" t="n">
        <v>-520.25</v>
      </c>
      <c r="L3" s="18" t="n">
        <v>555.78</v>
      </c>
      <c r="M3" s="18" t="n">
        <v>-462.09</v>
      </c>
      <c r="N3" s="18" t="n">
        <v>555.28</v>
      </c>
      <c r="O3" s="18" t="n">
        <v>-526.15</v>
      </c>
      <c r="P3" s="18" t="n">
        <v>433.29</v>
      </c>
      <c r="Q3" s="18" t="n">
        <v>-858.09</v>
      </c>
    </row>
    <row r="4" customFormat="false" ht="12.75" hidden="false" customHeight="false" outlineLevel="0" collapsed="false">
      <c r="A4" s="18" t="n">
        <v>1577393</v>
      </c>
      <c r="B4" s="18" t="n">
        <v>1075.1</v>
      </c>
      <c r="C4" s="18" t="n">
        <v>-493.9</v>
      </c>
      <c r="D4" s="18" t="n">
        <v>1091.7</v>
      </c>
      <c r="E4" s="18" t="n">
        <v>-709.05</v>
      </c>
      <c r="F4" s="18" t="n">
        <v>685.2</v>
      </c>
      <c r="G4" s="18" t="n">
        <v>-486.78</v>
      </c>
      <c r="H4" s="18" t="n">
        <v>693.5</v>
      </c>
      <c r="I4" s="18" t="n">
        <v>-468.53</v>
      </c>
      <c r="J4" s="18" t="n">
        <v>705.44</v>
      </c>
      <c r="K4" s="18" t="n">
        <v>-482.48</v>
      </c>
      <c r="L4" s="18" t="n">
        <v>682.19</v>
      </c>
      <c r="M4" s="18" t="n">
        <v>-413.3</v>
      </c>
      <c r="N4" s="18" t="n">
        <v>706.02</v>
      </c>
      <c r="O4" s="18" t="n">
        <v>-491.56</v>
      </c>
      <c r="P4" s="18" t="n">
        <v>1112.6</v>
      </c>
      <c r="Q4" s="18" t="n">
        <v>-554.44</v>
      </c>
    </row>
    <row r="5" customFormat="false" ht="12.75" hidden="false" customHeight="false" outlineLevel="0" collapsed="false">
      <c r="A5" s="18" t="n">
        <v>1252968</v>
      </c>
      <c r="B5" s="18" t="n">
        <v>1229.8</v>
      </c>
      <c r="C5" s="18" t="n">
        <v>-566.85</v>
      </c>
      <c r="D5" s="18" t="n">
        <v>1283.9</v>
      </c>
      <c r="E5" s="18" t="n">
        <v>-866.07</v>
      </c>
      <c r="F5" s="18" t="n">
        <v>794.83</v>
      </c>
      <c r="G5" s="18" t="n">
        <v>-431.58</v>
      </c>
      <c r="H5" s="18" t="n">
        <v>797.61</v>
      </c>
      <c r="I5" s="18" t="n">
        <v>-403.83</v>
      </c>
      <c r="J5" s="18" t="n">
        <v>814.51</v>
      </c>
      <c r="K5" s="18" t="n">
        <v>-416.25</v>
      </c>
      <c r="L5" s="18" t="n">
        <v>767.26</v>
      </c>
      <c r="M5" s="18" t="n">
        <v>-346.57</v>
      </c>
      <c r="N5" s="18" t="n">
        <v>817.2</v>
      </c>
      <c r="O5" s="18" t="n">
        <v>-428.88</v>
      </c>
      <c r="P5" s="18" t="n">
        <v>1295</v>
      </c>
      <c r="Q5" s="18" t="n">
        <v>-638.79</v>
      </c>
    </row>
    <row r="6" customFormat="false" ht="12.75" hidden="false" customHeight="false" outlineLevel="0" collapsed="false">
      <c r="A6" s="18" t="n">
        <v>995267.9</v>
      </c>
      <c r="B6" s="18" t="n">
        <v>1386</v>
      </c>
      <c r="C6" s="18" t="n">
        <v>-579.35</v>
      </c>
      <c r="D6" s="18" t="n">
        <v>1513.6</v>
      </c>
      <c r="E6" s="18" t="n">
        <v>-966.82</v>
      </c>
      <c r="F6" s="18" t="n">
        <v>871.39</v>
      </c>
      <c r="G6" s="18" t="n">
        <v>-366</v>
      </c>
      <c r="H6" s="18" t="n">
        <v>866.13</v>
      </c>
      <c r="I6" s="18" t="n">
        <v>-330.62</v>
      </c>
      <c r="J6" s="18" t="n">
        <v>886.1</v>
      </c>
      <c r="K6" s="18" t="n">
        <v>-339.99</v>
      </c>
      <c r="L6" s="18" t="n">
        <v>820.32</v>
      </c>
      <c r="M6" s="18" t="n">
        <v>-277.77</v>
      </c>
      <c r="N6" s="18" t="n">
        <v>892.11</v>
      </c>
      <c r="O6" s="18" t="n">
        <v>-355.06</v>
      </c>
      <c r="P6" s="18" t="n">
        <v>1485.7</v>
      </c>
      <c r="Q6" s="18" t="n">
        <v>-656.8</v>
      </c>
    </row>
    <row r="7" customFormat="false" ht="12.75" hidden="false" customHeight="false" outlineLevel="0" collapsed="false">
      <c r="A7" s="18" t="n">
        <v>790569.4</v>
      </c>
      <c r="B7" s="18" t="n">
        <v>1533</v>
      </c>
      <c r="C7" s="18" t="n">
        <v>-550.46</v>
      </c>
      <c r="D7" s="18" t="n">
        <v>1767.7</v>
      </c>
      <c r="E7" s="18" t="n">
        <v>-1004.6</v>
      </c>
      <c r="F7" s="18" t="n">
        <v>922.45</v>
      </c>
      <c r="G7" s="18" t="n">
        <v>-298.96</v>
      </c>
      <c r="H7" s="18" t="n">
        <v>906.95</v>
      </c>
      <c r="I7" s="18" t="n">
        <v>-260.54</v>
      </c>
      <c r="J7" s="18" t="n">
        <v>928.26</v>
      </c>
      <c r="K7" s="18" t="n">
        <v>-265.67</v>
      </c>
      <c r="L7" s="18" t="n">
        <v>849.79</v>
      </c>
      <c r="M7" s="18" t="n">
        <v>-215.1</v>
      </c>
      <c r="N7" s="18" t="n">
        <v>939.61</v>
      </c>
      <c r="O7" s="18" t="n">
        <v>-282.81</v>
      </c>
      <c r="P7" s="18" t="n">
        <v>1664.7</v>
      </c>
      <c r="Q7" s="18" t="n">
        <v>-614.26</v>
      </c>
    </row>
    <row r="8" customFormat="false" ht="12.75" hidden="false" customHeight="false" outlineLevel="0" collapsed="false">
      <c r="A8" s="18" t="n">
        <v>627971.6</v>
      </c>
      <c r="B8" s="18" t="n">
        <v>1647</v>
      </c>
      <c r="C8" s="18" t="n">
        <v>-481.43</v>
      </c>
      <c r="D8" s="18" t="n">
        <v>2016</v>
      </c>
      <c r="E8" s="18" t="n">
        <v>-972.18</v>
      </c>
      <c r="F8" s="18" t="n">
        <v>952.96</v>
      </c>
      <c r="G8" s="18" t="n">
        <v>-240.17</v>
      </c>
      <c r="H8" s="18" t="n">
        <v>926.55</v>
      </c>
      <c r="I8" s="18" t="n">
        <v>-199.05</v>
      </c>
      <c r="J8" s="18" t="n">
        <v>948.69</v>
      </c>
      <c r="K8" s="18" t="n">
        <v>-200.87</v>
      </c>
      <c r="L8" s="18" t="n">
        <v>863.27</v>
      </c>
      <c r="M8" s="18" t="n">
        <v>-162.15</v>
      </c>
      <c r="N8" s="18" t="n">
        <v>965.51</v>
      </c>
      <c r="O8" s="18" t="n">
        <v>-218.28</v>
      </c>
      <c r="P8" s="18" t="n">
        <v>1806.7</v>
      </c>
      <c r="Q8" s="18" t="n">
        <v>-525.24</v>
      </c>
    </row>
    <row r="9" customFormat="false" ht="12.75" hidden="false" customHeight="false" outlineLevel="0" collapsed="false">
      <c r="A9" s="18" t="n">
        <v>498815.6</v>
      </c>
      <c r="B9" s="18" t="n">
        <v>1731.6</v>
      </c>
      <c r="C9" s="18" t="n">
        <v>-404.71</v>
      </c>
      <c r="D9" s="18" t="n">
        <v>2228.7</v>
      </c>
      <c r="E9" s="18" t="n">
        <v>-885.32</v>
      </c>
      <c r="F9" s="18" t="n">
        <v>969.92</v>
      </c>
      <c r="G9" s="18" t="n">
        <v>-189.71</v>
      </c>
      <c r="H9" s="18" t="n">
        <v>932.23</v>
      </c>
      <c r="I9" s="18" t="n">
        <v>-152.09</v>
      </c>
      <c r="J9" s="18" t="n">
        <v>953.98</v>
      </c>
      <c r="K9" s="18" t="n">
        <v>-150.28</v>
      </c>
      <c r="L9" s="18" t="n">
        <v>865.59</v>
      </c>
      <c r="M9" s="18" t="n">
        <v>-121.42</v>
      </c>
      <c r="N9" s="18" t="n">
        <v>976.21</v>
      </c>
      <c r="O9" s="18" t="n">
        <v>-165.53</v>
      </c>
      <c r="P9" s="18" t="n">
        <v>1898.8</v>
      </c>
      <c r="Q9" s="18" t="n">
        <v>-416.97</v>
      </c>
    </row>
    <row r="10" customFormat="false" ht="12.75" hidden="false" customHeight="false" outlineLevel="0" collapsed="false">
      <c r="A10" s="18" t="n">
        <v>396223.3</v>
      </c>
      <c r="B10" s="18" t="n">
        <v>1785.1</v>
      </c>
      <c r="C10" s="18" t="n">
        <v>-326.21</v>
      </c>
      <c r="D10" s="18" t="n">
        <v>2394</v>
      </c>
      <c r="E10" s="18" t="n">
        <v>-766.29</v>
      </c>
      <c r="F10" s="18" t="n">
        <v>977.9</v>
      </c>
      <c r="G10" s="18" t="n">
        <v>-151.04</v>
      </c>
      <c r="H10" s="18" t="n">
        <v>932.01</v>
      </c>
      <c r="I10" s="18" t="n">
        <v>-118.52</v>
      </c>
      <c r="J10" s="18" t="n">
        <v>952.51</v>
      </c>
      <c r="K10" s="18" t="n">
        <v>-113.71</v>
      </c>
      <c r="L10" s="18" t="n">
        <v>863.57</v>
      </c>
      <c r="M10" s="18" t="n">
        <v>-92.214</v>
      </c>
      <c r="N10" s="18" t="n">
        <v>978.6</v>
      </c>
      <c r="O10" s="18" t="n">
        <v>-125.03</v>
      </c>
      <c r="P10" s="18" t="n">
        <v>1947.5</v>
      </c>
      <c r="Q10" s="18" t="n">
        <v>-311.09</v>
      </c>
    </row>
    <row r="11" customFormat="false" ht="12.75" hidden="false" customHeight="false" outlineLevel="0" collapsed="false">
      <c r="A11" s="18" t="n">
        <v>314731.3</v>
      </c>
      <c r="B11" s="18" t="n">
        <v>1815.1</v>
      </c>
      <c r="C11" s="18" t="n">
        <v>-256.92</v>
      </c>
      <c r="D11" s="18" t="n">
        <v>2510.9</v>
      </c>
      <c r="E11" s="18" t="n">
        <v>-638.08</v>
      </c>
      <c r="F11" s="18" t="n">
        <v>980.8</v>
      </c>
      <c r="G11" s="18" t="n">
        <v>-122.45</v>
      </c>
      <c r="H11" s="18" t="n">
        <v>929.51</v>
      </c>
      <c r="I11" s="18" t="n">
        <v>-95.849</v>
      </c>
      <c r="J11" s="18" t="n">
        <v>947.96</v>
      </c>
      <c r="K11" s="18" t="n">
        <v>-89.034</v>
      </c>
      <c r="L11" s="18" t="n">
        <v>859.62</v>
      </c>
      <c r="M11" s="18" t="n">
        <v>-72.473</v>
      </c>
      <c r="N11" s="18" t="n">
        <v>976.5</v>
      </c>
      <c r="O11" s="18" t="n">
        <v>-96.016</v>
      </c>
      <c r="P11" s="18" t="n">
        <v>1964.6</v>
      </c>
      <c r="Q11" s="18" t="n">
        <v>-221.33</v>
      </c>
    </row>
    <row r="12" customFormat="false" ht="12.75" hidden="false" customHeight="false" outlineLevel="0" collapsed="false">
      <c r="A12" s="18" t="n">
        <v>250000</v>
      </c>
      <c r="B12" s="18" t="n">
        <v>1827</v>
      </c>
      <c r="C12" s="18" t="n">
        <v>-202.28</v>
      </c>
      <c r="D12" s="18" t="n">
        <v>2585</v>
      </c>
      <c r="E12" s="18" t="n">
        <v>-520.38</v>
      </c>
      <c r="F12" s="18" t="n">
        <v>981.72</v>
      </c>
      <c r="G12" s="18" t="n">
        <v>-103.46</v>
      </c>
      <c r="H12" s="18" t="n">
        <v>927.21</v>
      </c>
      <c r="I12" s="18" t="n">
        <v>-82.3</v>
      </c>
      <c r="J12" s="18" t="n">
        <v>943.55</v>
      </c>
      <c r="K12" s="18" t="n">
        <v>-73.412</v>
      </c>
      <c r="L12" s="18" t="n">
        <v>856</v>
      </c>
      <c r="M12" s="18" t="n">
        <v>-60.085</v>
      </c>
      <c r="N12" s="18" t="n">
        <v>972.53</v>
      </c>
      <c r="O12" s="18" t="n">
        <v>-76.094</v>
      </c>
      <c r="P12" s="18" t="n">
        <v>1961.2</v>
      </c>
      <c r="Q12" s="18" t="n">
        <v>-154.55</v>
      </c>
    </row>
    <row r="13" customFormat="false" ht="12.75" hidden="false" customHeight="false" outlineLevel="0" collapsed="false">
      <c r="A13" s="18" t="n">
        <v>198582.1</v>
      </c>
      <c r="B13" s="18" t="n">
        <v>1828.6</v>
      </c>
      <c r="C13" s="18" t="n">
        <v>-162.86</v>
      </c>
      <c r="D13" s="18" t="n">
        <v>2626.2</v>
      </c>
      <c r="E13" s="18" t="n">
        <v>-420.46</v>
      </c>
      <c r="F13" s="18" t="n">
        <v>983.04</v>
      </c>
      <c r="G13" s="18" t="n">
        <v>-91.566</v>
      </c>
      <c r="H13" s="18" t="n">
        <v>927.09</v>
      </c>
      <c r="I13" s="18" t="n">
        <v>-74.671</v>
      </c>
      <c r="J13" s="18" t="n">
        <v>940.95</v>
      </c>
      <c r="K13" s="18" t="n">
        <v>-65.173</v>
      </c>
      <c r="L13" s="18" t="n">
        <v>853.85</v>
      </c>
      <c r="M13" s="18" t="n">
        <v>-53.874</v>
      </c>
      <c r="N13" s="18" t="n">
        <v>969.55</v>
      </c>
      <c r="O13" s="18" t="n">
        <v>-64.032</v>
      </c>
      <c r="P13" s="18" t="n">
        <v>1948.1</v>
      </c>
      <c r="Q13" s="18" t="n">
        <v>-108.98</v>
      </c>
    </row>
    <row r="14" customFormat="false" ht="12.75" hidden="false" customHeight="false" outlineLevel="0" collapsed="false">
      <c r="A14" s="18" t="n">
        <v>157739.3</v>
      </c>
      <c r="B14" s="18" t="n">
        <v>1827.3</v>
      </c>
      <c r="C14" s="18" t="n">
        <v>-135.97</v>
      </c>
      <c r="D14" s="18" t="n">
        <v>2649.5</v>
      </c>
      <c r="E14" s="18" t="n">
        <v>-340.76</v>
      </c>
      <c r="F14" s="18" t="n">
        <v>985.6</v>
      </c>
      <c r="G14" s="18" t="n">
        <v>-83.917</v>
      </c>
      <c r="H14" s="18" t="n">
        <v>928.94</v>
      </c>
      <c r="I14" s="18" t="n">
        <v>-70.903</v>
      </c>
      <c r="J14" s="18" t="n">
        <v>940.62</v>
      </c>
      <c r="K14" s="18" t="n">
        <v>-60.333</v>
      </c>
      <c r="L14" s="18" t="n">
        <v>853.29</v>
      </c>
      <c r="M14" s="18" t="n">
        <v>-50.06</v>
      </c>
      <c r="N14" s="18" t="n">
        <v>967.53</v>
      </c>
      <c r="O14" s="18" t="n">
        <v>-56.067</v>
      </c>
      <c r="P14" s="18" t="n">
        <v>1933.9</v>
      </c>
      <c r="Q14" s="18" t="n">
        <v>-78.889</v>
      </c>
    </row>
    <row r="15" customFormat="false" ht="12.75" hidden="false" customHeight="false" outlineLevel="0" collapsed="false">
      <c r="A15" s="18" t="n">
        <v>125296.8</v>
      </c>
      <c r="B15" s="18" t="n">
        <v>1827.1</v>
      </c>
      <c r="C15" s="18" t="n">
        <v>-121.01</v>
      </c>
      <c r="D15" s="18" t="n">
        <v>2665.3</v>
      </c>
      <c r="E15" s="18" t="n">
        <v>-282.48</v>
      </c>
      <c r="F15" s="18" t="n">
        <v>992.17</v>
      </c>
      <c r="G15" s="18" t="n">
        <v>-38.941</v>
      </c>
      <c r="H15" s="18" t="n">
        <v>932.5</v>
      </c>
      <c r="I15" s="18" t="n">
        <v>-70.011</v>
      </c>
      <c r="J15" s="18" t="n">
        <v>943.19</v>
      </c>
      <c r="K15" s="18" t="n">
        <v>-19.441</v>
      </c>
      <c r="L15" s="18" t="n">
        <v>854.37</v>
      </c>
      <c r="M15" s="18" t="n">
        <v>-49.001</v>
      </c>
      <c r="N15" s="18" t="n">
        <v>968.31</v>
      </c>
      <c r="O15" s="18" t="n">
        <v>-12.345</v>
      </c>
      <c r="P15" s="18" t="n">
        <v>1923.3</v>
      </c>
      <c r="Q15" s="18" t="n">
        <v>-62.132</v>
      </c>
    </row>
    <row r="16" customFormat="false" ht="12.75" hidden="false" customHeight="false" outlineLevel="0" collapsed="false">
      <c r="A16" s="18" t="n">
        <v>99526.79</v>
      </c>
      <c r="B16" s="18" t="n">
        <v>1828.3</v>
      </c>
      <c r="C16" s="18" t="n">
        <v>-112.8</v>
      </c>
      <c r="D16" s="18" t="n">
        <v>2677.1</v>
      </c>
      <c r="E16" s="18" t="n">
        <v>-238.51</v>
      </c>
      <c r="F16" s="18" t="n">
        <v>996.72</v>
      </c>
      <c r="G16" s="18" t="n">
        <v>-45.062</v>
      </c>
      <c r="H16" s="18" t="n">
        <v>938.57</v>
      </c>
      <c r="I16" s="18" t="n">
        <v>-38.449</v>
      </c>
      <c r="J16" s="18" t="n">
        <v>945.66</v>
      </c>
      <c r="K16" s="18" t="n">
        <v>-27.173</v>
      </c>
      <c r="L16" s="18" t="n">
        <v>857.03</v>
      </c>
      <c r="M16" s="18" t="n">
        <v>-20.816</v>
      </c>
      <c r="N16" s="18" t="n">
        <v>968.95</v>
      </c>
      <c r="O16" s="18" t="n">
        <v>-18.089</v>
      </c>
      <c r="P16" s="18" t="n">
        <v>1914.4</v>
      </c>
      <c r="Q16" s="18" t="n">
        <v>-52.974</v>
      </c>
    </row>
    <row r="17" customFormat="false" ht="12.75" hidden="false" customHeight="false" outlineLevel="0" collapsed="false">
      <c r="A17" s="18" t="n">
        <v>79056.94</v>
      </c>
      <c r="B17" s="18" t="n">
        <v>1832.1</v>
      </c>
      <c r="C17" s="18" t="n">
        <v>-110.92</v>
      </c>
      <c r="D17" s="18" t="n">
        <v>2685.8</v>
      </c>
      <c r="E17" s="18" t="n">
        <v>-207.86</v>
      </c>
      <c r="F17" s="18" t="n">
        <v>1002.1</v>
      </c>
      <c r="G17" s="18" t="n">
        <v>-52.289</v>
      </c>
      <c r="H17" s="18" t="n">
        <v>943.8</v>
      </c>
      <c r="I17" s="18" t="n">
        <v>-46.925</v>
      </c>
      <c r="J17" s="18" t="n">
        <v>948.88</v>
      </c>
      <c r="K17" s="18" t="n">
        <v>-35.591</v>
      </c>
      <c r="L17" s="18" t="n">
        <v>859.67</v>
      </c>
      <c r="M17" s="18" t="n">
        <v>-28.581</v>
      </c>
      <c r="N17" s="18" t="n">
        <v>970.07</v>
      </c>
      <c r="O17" s="18" t="n">
        <v>-24.998</v>
      </c>
      <c r="P17" s="18" t="n">
        <v>1908.7</v>
      </c>
      <c r="Q17" s="18" t="n">
        <v>-50.338</v>
      </c>
    </row>
    <row r="18" customFormat="false" ht="12.75" hidden="false" customHeight="false" outlineLevel="0" collapsed="false">
      <c r="A18" s="18" t="n">
        <v>62797.16</v>
      </c>
      <c r="B18" s="18" t="n">
        <v>1835</v>
      </c>
      <c r="C18" s="18" t="n">
        <v>-116.23</v>
      </c>
      <c r="D18" s="18" t="n">
        <v>2697.2</v>
      </c>
      <c r="E18" s="18" t="n">
        <v>-191.92</v>
      </c>
      <c r="F18" s="18" t="n">
        <v>1009.1</v>
      </c>
      <c r="G18" s="18" t="n">
        <v>-61.491</v>
      </c>
      <c r="H18" s="18" t="n">
        <v>950.37</v>
      </c>
      <c r="I18" s="18" t="n">
        <v>-57.146</v>
      </c>
      <c r="J18" s="18" t="n">
        <v>953.39</v>
      </c>
      <c r="K18" s="18" t="n">
        <v>-45.651</v>
      </c>
      <c r="L18" s="18" t="n">
        <v>863.44</v>
      </c>
      <c r="M18" s="18" t="n">
        <v>-38.127</v>
      </c>
      <c r="N18" s="18" t="n">
        <v>972.84</v>
      </c>
      <c r="O18" s="18" t="n">
        <v>-33.972</v>
      </c>
      <c r="P18" s="18" t="n">
        <v>1906.4</v>
      </c>
      <c r="Q18" s="18" t="n">
        <v>-55.681</v>
      </c>
    </row>
    <row r="19" customFormat="false" ht="12.75" hidden="false" customHeight="false" outlineLevel="0" collapsed="false">
      <c r="A19" s="18" t="n">
        <v>49881.56</v>
      </c>
      <c r="B19" s="18" t="n">
        <v>1844.6</v>
      </c>
      <c r="C19" s="18" t="n">
        <v>-121.18</v>
      </c>
      <c r="D19" s="18" t="n">
        <v>2708.2</v>
      </c>
      <c r="E19" s="18" t="n">
        <v>-179.35</v>
      </c>
      <c r="F19" s="18" t="n">
        <v>1017</v>
      </c>
      <c r="G19" s="18" t="n">
        <v>-69.95</v>
      </c>
      <c r="H19" s="18" t="n">
        <v>957.5</v>
      </c>
      <c r="I19" s="18" t="n">
        <v>-65.981</v>
      </c>
      <c r="J19" s="18" t="n">
        <v>958.67</v>
      </c>
      <c r="K19" s="18" t="n">
        <v>-54.866</v>
      </c>
      <c r="L19" s="18" t="n">
        <v>867.56</v>
      </c>
      <c r="M19" s="18" t="n">
        <v>-46.529</v>
      </c>
      <c r="N19" s="18" t="n">
        <v>976.18</v>
      </c>
      <c r="O19" s="18" t="n">
        <v>-41.982</v>
      </c>
      <c r="P19" s="18" t="n">
        <v>1906.6</v>
      </c>
      <c r="Q19" s="18" t="n">
        <v>-61.613</v>
      </c>
    </row>
    <row r="20" customFormat="false" ht="12.75" hidden="false" customHeight="false" outlineLevel="0" collapsed="false">
      <c r="A20" s="18" t="n">
        <v>39622.33</v>
      </c>
      <c r="B20" s="18" t="n">
        <v>1857.6</v>
      </c>
      <c r="C20" s="18" t="n">
        <v>-129.08</v>
      </c>
      <c r="D20" s="18" t="n">
        <v>2721.9</v>
      </c>
      <c r="E20" s="18" t="n">
        <v>-173.75</v>
      </c>
      <c r="F20" s="18" t="n">
        <v>1025.7</v>
      </c>
      <c r="G20" s="18" t="n">
        <v>-79.133</v>
      </c>
      <c r="H20" s="18" t="n">
        <v>966</v>
      </c>
      <c r="I20" s="18" t="n">
        <v>-76.52</v>
      </c>
      <c r="J20" s="18" t="n">
        <v>965.11</v>
      </c>
      <c r="K20" s="18" t="n">
        <v>-65.364</v>
      </c>
      <c r="L20" s="18" t="n">
        <v>872.87</v>
      </c>
      <c r="M20" s="18" t="n">
        <v>-56.261</v>
      </c>
      <c r="N20" s="18" t="n">
        <v>980.63</v>
      </c>
      <c r="O20" s="18" t="n">
        <v>-51.263</v>
      </c>
      <c r="P20" s="18" t="n">
        <v>1909.4</v>
      </c>
      <c r="Q20" s="18" t="n">
        <v>-70.294</v>
      </c>
    </row>
    <row r="21" customFormat="false" ht="12.75" hidden="false" customHeight="false" outlineLevel="0" collapsed="false">
      <c r="A21" s="18" t="n">
        <v>31473.13</v>
      </c>
      <c r="B21" s="18" t="n">
        <v>1872.4</v>
      </c>
      <c r="C21" s="18" t="n">
        <v>-138.48</v>
      </c>
      <c r="D21" s="18" t="n">
        <v>2736.5</v>
      </c>
      <c r="E21" s="18" t="n">
        <v>-173.05</v>
      </c>
      <c r="F21" s="18" t="n">
        <v>1035.7</v>
      </c>
      <c r="G21" s="18" t="n">
        <v>-89.699</v>
      </c>
      <c r="H21" s="18" t="n">
        <v>975.38</v>
      </c>
      <c r="I21" s="18" t="n">
        <v>-88.304</v>
      </c>
      <c r="J21" s="18" t="n">
        <v>972.4</v>
      </c>
      <c r="K21" s="18" t="n">
        <v>-77.025</v>
      </c>
      <c r="L21" s="18" t="n">
        <v>879.11</v>
      </c>
      <c r="M21" s="18" t="n">
        <v>-66.719</v>
      </c>
      <c r="N21" s="18" t="n">
        <v>985.82</v>
      </c>
      <c r="O21" s="18" t="n">
        <v>-61.735</v>
      </c>
      <c r="P21" s="18" t="n">
        <v>1913.8</v>
      </c>
      <c r="Q21" s="18" t="n">
        <v>-81.736</v>
      </c>
    </row>
    <row r="22" customFormat="false" ht="12.75" hidden="false" customHeight="false" outlineLevel="0" collapsed="false">
      <c r="A22" s="18" t="n">
        <v>25000</v>
      </c>
      <c r="B22" s="18" t="n">
        <v>1890</v>
      </c>
      <c r="C22" s="18" t="n">
        <v>-148.2</v>
      </c>
      <c r="D22" s="18" t="n">
        <v>2753.9</v>
      </c>
      <c r="E22" s="18" t="n">
        <v>-174.24</v>
      </c>
      <c r="F22" s="18" t="n">
        <v>1046.9</v>
      </c>
      <c r="G22" s="18" t="n">
        <v>-99.901</v>
      </c>
      <c r="H22" s="18" t="n">
        <v>985.94</v>
      </c>
      <c r="I22" s="18" t="n">
        <v>-99.708</v>
      </c>
      <c r="J22" s="18" t="n">
        <v>981.1</v>
      </c>
      <c r="K22" s="18" t="n">
        <v>-89.16</v>
      </c>
      <c r="L22" s="18" t="n">
        <v>886.33</v>
      </c>
      <c r="M22" s="18" t="n">
        <v>-78.478</v>
      </c>
      <c r="N22" s="18" t="n">
        <v>992.48</v>
      </c>
      <c r="O22" s="18" t="n">
        <v>-72.403</v>
      </c>
      <c r="P22" s="18" t="n">
        <v>1920.9</v>
      </c>
      <c r="Q22" s="18" t="n">
        <v>-94.048</v>
      </c>
    </row>
    <row r="23" customFormat="false" ht="12.75" hidden="false" customHeight="false" outlineLevel="0" collapsed="false">
      <c r="A23" s="18" t="n">
        <v>19858.21</v>
      </c>
      <c r="B23" s="18" t="n">
        <v>1909</v>
      </c>
      <c r="C23" s="18" t="n">
        <v>-159.53</v>
      </c>
      <c r="D23" s="18" t="n">
        <v>2772.9</v>
      </c>
      <c r="E23" s="18" t="n">
        <v>-178.76</v>
      </c>
      <c r="F23" s="18" t="n">
        <v>1059.1</v>
      </c>
      <c r="G23" s="18" t="n">
        <v>-112.04</v>
      </c>
      <c r="H23" s="18" t="n">
        <v>997.58</v>
      </c>
      <c r="I23" s="18" t="n">
        <v>-113.52</v>
      </c>
      <c r="J23" s="18" t="n">
        <v>990.73</v>
      </c>
      <c r="K23" s="18" t="n">
        <v>-103.4</v>
      </c>
      <c r="L23" s="18" t="n">
        <v>894.62</v>
      </c>
      <c r="M23" s="18" t="n">
        <v>-91.858</v>
      </c>
      <c r="N23" s="18" t="n">
        <v>999.97</v>
      </c>
      <c r="O23" s="18" t="n">
        <v>-85.331</v>
      </c>
      <c r="P23" s="18" t="n">
        <v>1930.2</v>
      </c>
      <c r="Q23" s="18" t="n">
        <v>-108.88</v>
      </c>
    </row>
    <row r="24" customFormat="false" ht="12.75" hidden="false" customHeight="false" outlineLevel="0" collapsed="false">
      <c r="A24" s="18" t="n">
        <v>15773.93</v>
      </c>
      <c r="B24" s="18" t="n">
        <v>1929.8</v>
      </c>
      <c r="C24" s="18" t="n">
        <v>-171.54</v>
      </c>
      <c r="D24" s="18" t="n">
        <v>2793.4</v>
      </c>
      <c r="E24" s="18" t="n">
        <v>-185.64</v>
      </c>
      <c r="F24" s="18" t="n">
        <v>1072.6</v>
      </c>
      <c r="G24" s="18" t="n">
        <v>-125.74</v>
      </c>
      <c r="H24" s="18" t="n">
        <v>1010.6</v>
      </c>
      <c r="I24" s="18" t="n">
        <v>-128.79</v>
      </c>
      <c r="J24" s="18" t="n">
        <v>1001.7</v>
      </c>
      <c r="K24" s="18" t="n">
        <v>-119.86</v>
      </c>
      <c r="L24" s="18" t="n">
        <v>904.23</v>
      </c>
      <c r="M24" s="18" t="n">
        <v>-107.19</v>
      </c>
      <c r="N24" s="18" t="n">
        <v>1008.6</v>
      </c>
      <c r="O24" s="18" t="n">
        <v>-99.818</v>
      </c>
      <c r="P24" s="18" t="n">
        <v>1940.9</v>
      </c>
      <c r="Q24" s="18" t="n">
        <v>-125.74</v>
      </c>
    </row>
    <row r="25" customFormat="false" ht="12.75" hidden="false" customHeight="false" outlineLevel="0" collapsed="false">
      <c r="A25" s="18" t="n">
        <v>12529.68</v>
      </c>
      <c r="B25" s="18" t="n">
        <v>1953.1</v>
      </c>
      <c r="C25" s="18" t="n">
        <v>-184.71</v>
      </c>
      <c r="D25" s="18" t="n">
        <v>2815.9</v>
      </c>
      <c r="E25" s="18" t="n">
        <v>-195.04</v>
      </c>
      <c r="F25" s="18" t="n">
        <v>1087.6</v>
      </c>
      <c r="G25" s="18" t="n">
        <v>-141.27</v>
      </c>
      <c r="H25" s="18" t="n">
        <v>1025</v>
      </c>
      <c r="I25" s="18" t="n">
        <v>-146.76</v>
      </c>
      <c r="J25" s="18" t="n">
        <v>1014.1</v>
      </c>
      <c r="K25" s="18" t="n">
        <v>-138.57</v>
      </c>
      <c r="L25" s="18" t="n">
        <v>915.34</v>
      </c>
      <c r="M25" s="18" t="n">
        <v>-124.6</v>
      </c>
      <c r="N25" s="18" t="n">
        <v>1018.9</v>
      </c>
      <c r="O25" s="18" t="n">
        <v>-116.8</v>
      </c>
      <c r="P25" s="18" t="n">
        <v>1953.9</v>
      </c>
      <c r="Q25" s="18" t="n">
        <v>-145.37</v>
      </c>
    </row>
    <row r="26" customFormat="false" ht="12.75" hidden="false" customHeight="false" outlineLevel="0" collapsed="false">
      <c r="A26" s="18" t="n">
        <v>9952.679</v>
      </c>
      <c r="B26" s="18" t="n">
        <v>1972.9</v>
      </c>
      <c r="C26" s="18" t="n">
        <v>-199.47</v>
      </c>
      <c r="D26" s="18" t="n">
        <v>2840.4</v>
      </c>
      <c r="E26" s="18" t="n">
        <v>-205.18</v>
      </c>
      <c r="F26" s="18" t="n">
        <v>1104.4</v>
      </c>
      <c r="G26" s="18" t="n">
        <v>-158.85</v>
      </c>
      <c r="H26" s="18" t="n">
        <v>1041.5</v>
      </c>
      <c r="I26" s="18" t="n">
        <v>-166.84</v>
      </c>
      <c r="J26" s="18" t="n">
        <v>1028.7</v>
      </c>
      <c r="K26" s="18" t="n">
        <v>-160.37</v>
      </c>
      <c r="L26" s="18" t="n">
        <v>928.3</v>
      </c>
      <c r="M26" s="18" t="n">
        <v>-144.81</v>
      </c>
      <c r="N26" s="18" t="n">
        <v>1031</v>
      </c>
      <c r="O26" s="18" t="n">
        <v>-136.05</v>
      </c>
      <c r="P26" s="18" t="n">
        <v>1969.7</v>
      </c>
      <c r="Q26" s="18" t="n">
        <v>-168.23</v>
      </c>
    </row>
    <row r="27" customFormat="false" ht="12.75" hidden="false" customHeight="false" outlineLevel="0" collapsed="false">
      <c r="A27" s="18" t="n">
        <v>7905.694</v>
      </c>
      <c r="B27" s="18" t="n">
        <v>1996.7</v>
      </c>
      <c r="C27" s="18" t="n">
        <v>-215.37</v>
      </c>
      <c r="D27" s="18" t="n">
        <v>2866.5</v>
      </c>
      <c r="E27" s="18" t="n">
        <v>-219.86</v>
      </c>
      <c r="F27" s="18" t="n">
        <v>1123.2</v>
      </c>
      <c r="G27" s="18" t="n">
        <v>-178.53</v>
      </c>
      <c r="H27" s="18" t="n">
        <v>1059.9</v>
      </c>
      <c r="I27" s="18" t="n">
        <v>-190.27</v>
      </c>
      <c r="J27" s="18" t="n">
        <v>1045.7</v>
      </c>
      <c r="K27" s="18" t="n">
        <v>-185.12</v>
      </c>
      <c r="L27" s="18" t="n">
        <v>943.59</v>
      </c>
      <c r="M27" s="18" t="n">
        <v>-167.93</v>
      </c>
      <c r="N27" s="18" t="n">
        <v>1045.1</v>
      </c>
      <c r="O27" s="18" t="n">
        <v>-158.47</v>
      </c>
      <c r="P27" s="18" t="n">
        <v>1988.3</v>
      </c>
      <c r="Q27" s="18" t="n">
        <v>-193.05</v>
      </c>
    </row>
    <row r="28" customFormat="false" ht="12.75" hidden="false" customHeight="false" outlineLevel="0" collapsed="false">
      <c r="A28" s="18" t="n">
        <v>6279.716</v>
      </c>
      <c r="B28" s="18" t="n">
        <v>2024.8</v>
      </c>
      <c r="C28" s="18" t="n">
        <v>-234.61</v>
      </c>
      <c r="D28" s="18" t="n">
        <v>2894.9</v>
      </c>
      <c r="E28" s="18" t="n">
        <v>-236.52</v>
      </c>
      <c r="F28" s="18" t="n">
        <v>1144.6</v>
      </c>
      <c r="G28" s="18" t="n">
        <v>-201.2</v>
      </c>
      <c r="H28" s="18" t="n">
        <v>1081.3</v>
      </c>
      <c r="I28" s="18" t="n">
        <v>-217.08</v>
      </c>
      <c r="J28" s="18" t="n">
        <v>1065.3</v>
      </c>
      <c r="K28" s="18" t="n">
        <v>-214.15</v>
      </c>
      <c r="L28" s="18" t="n">
        <v>961.44</v>
      </c>
      <c r="M28" s="18" t="n">
        <v>-194.91</v>
      </c>
      <c r="N28" s="18" t="n">
        <v>1062</v>
      </c>
      <c r="O28" s="18" t="n">
        <v>-184.01</v>
      </c>
      <c r="P28" s="18" t="n">
        <v>2009.9</v>
      </c>
      <c r="Q28" s="18" t="n">
        <v>-221.75</v>
      </c>
    </row>
    <row r="29" customFormat="false" ht="12.75" hidden="false" customHeight="false" outlineLevel="0" collapsed="false">
      <c r="A29" s="18" t="n">
        <v>4988.156</v>
      </c>
      <c r="B29" s="18" t="n">
        <v>2056.9</v>
      </c>
      <c r="C29" s="18" t="n">
        <v>-254.38</v>
      </c>
      <c r="D29" s="18" t="n">
        <v>2926.9</v>
      </c>
      <c r="E29" s="18" t="n">
        <v>-253.12</v>
      </c>
      <c r="F29" s="18" t="n">
        <v>1168.7</v>
      </c>
      <c r="G29" s="18" t="n">
        <v>-227.25</v>
      </c>
      <c r="H29" s="18" t="n">
        <v>1105.5</v>
      </c>
      <c r="I29" s="18" t="n">
        <v>-247.86</v>
      </c>
      <c r="J29" s="18" t="n">
        <v>1088.2</v>
      </c>
      <c r="K29" s="18" t="n">
        <v>-247.52</v>
      </c>
      <c r="L29" s="18" t="n">
        <v>982.57</v>
      </c>
      <c r="M29" s="18" t="n">
        <v>-225.25</v>
      </c>
      <c r="N29" s="18" t="n">
        <v>1081.7</v>
      </c>
      <c r="O29" s="18" t="n">
        <v>-213.61</v>
      </c>
      <c r="P29" s="18" t="n">
        <v>2035.4</v>
      </c>
      <c r="Q29" s="18" t="n">
        <v>-254.34</v>
      </c>
    </row>
    <row r="30" customFormat="false" ht="12.75" hidden="false" customHeight="false" outlineLevel="0" collapsed="false">
      <c r="A30" s="18" t="n">
        <v>3962.233</v>
      </c>
      <c r="B30" s="18" t="n">
        <v>2091.1</v>
      </c>
      <c r="C30" s="18" t="n">
        <v>-278.48</v>
      </c>
      <c r="D30" s="18" t="n">
        <v>2961.2</v>
      </c>
      <c r="E30" s="18" t="n">
        <v>-272.26</v>
      </c>
      <c r="F30" s="18" t="n">
        <v>1196.2</v>
      </c>
      <c r="G30" s="18" t="n">
        <v>-256.39</v>
      </c>
      <c r="H30" s="18" t="n">
        <v>1133.5</v>
      </c>
      <c r="I30" s="18" t="n">
        <v>-283.61</v>
      </c>
      <c r="J30" s="18" t="n">
        <v>1115.4</v>
      </c>
      <c r="K30" s="18" t="n">
        <v>-285.46</v>
      </c>
      <c r="L30" s="18" t="n">
        <v>1007.1</v>
      </c>
      <c r="M30" s="18" t="n">
        <v>-260.99</v>
      </c>
      <c r="N30" s="18" t="n">
        <v>1104.9</v>
      </c>
      <c r="O30" s="18" t="n">
        <v>-247.27</v>
      </c>
      <c r="P30" s="18" t="n">
        <v>2065.9</v>
      </c>
      <c r="Q30" s="18" t="n">
        <v>-291.22</v>
      </c>
    </row>
    <row r="31" customFormat="false" ht="12.75" hidden="false" customHeight="false" outlineLevel="0" collapsed="false">
      <c r="A31" s="18" t="n">
        <v>3147.313</v>
      </c>
      <c r="B31" s="18" t="n">
        <v>2130</v>
      </c>
      <c r="C31" s="18" t="n">
        <v>-304.26</v>
      </c>
      <c r="D31" s="18" t="n">
        <v>2999.7</v>
      </c>
      <c r="E31" s="18" t="n">
        <v>-293.89</v>
      </c>
      <c r="F31" s="18" t="n">
        <v>1227.6</v>
      </c>
      <c r="G31" s="18" t="n">
        <v>-289.22</v>
      </c>
      <c r="H31" s="18" t="n">
        <v>1166.4</v>
      </c>
      <c r="I31" s="18" t="n">
        <v>-324.07</v>
      </c>
      <c r="J31" s="18" t="n">
        <v>1147.2</v>
      </c>
      <c r="K31" s="18" t="n">
        <v>-329.23</v>
      </c>
      <c r="L31" s="18" t="n">
        <v>1036.1</v>
      </c>
      <c r="M31" s="18" t="n">
        <v>-300.9</v>
      </c>
      <c r="N31" s="18" t="n">
        <v>1132.4</v>
      </c>
      <c r="O31" s="18" t="n">
        <v>-285.77</v>
      </c>
      <c r="P31" s="18" t="n">
        <v>2100.7</v>
      </c>
      <c r="Q31" s="18" t="n">
        <v>-333.73</v>
      </c>
    </row>
    <row r="32" customFormat="false" ht="12.75" hidden="false" customHeight="false" outlineLevel="0" collapsed="false">
      <c r="A32" s="18" t="n">
        <v>2500</v>
      </c>
      <c r="B32" s="18" t="n">
        <v>2172.3</v>
      </c>
      <c r="C32" s="18" t="n">
        <v>-330.21</v>
      </c>
      <c r="D32" s="18" t="n">
        <v>3040.1</v>
      </c>
      <c r="E32" s="18" t="n">
        <v>-315.68</v>
      </c>
      <c r="F32" s="18" t="n">
        <v>1263.3</v>
      </c>
      <c r="G32" s="18" t="n">
        <v>-325.57</v>
      </c>
      <c r="H32" s="18" t="n">
        <v>1204.3</v>
      </c>
      <c r="I32" s="18" t="n">
        <v>-370</v>
      </c>
      <c r="J32" s="18" t="n">
        <v>1184.7</v>
      </c>
      <c r="K32" s="18" t="n">
        <v>-379.17</v>
      </c>
      <c r="L32" s="18" t="n">
        <v>1070.7</v>
      </c>
      <c r="M32" s="18" t="n">
        <v>-346.52</v>
      </c>
      <c r="N32" s="18" t="n">
        <v>1164.6</v>
      </c>
      <c r="O32" s="18" t="n">
        <v>-329.61</v>
      </c>
      <c r="P32" s="18" t="n">
        <v>2141.6</v>
      </c>
      <c r="Q32" s="18" t="n">
        <v>-381</v>
      </c>
    </row>
    <row r="33" customFormat="false" ht="12.75" hidden="false" customHeight="false" outlineLevel="0" collapsed="false">
      <c r="A33" s="18" t="n">
        <v>1985.821</v>
      </c>
      <c r="B33" s="18" t="n">
        <v>2218.3</v>
      </c>
      <c r="C33" s="18" t="n">
        <v>-360.45</v>
      </c>
      <c r="D33" s="18" t="n">
        <v>3085</v>
      </c>
      <c r="E33" s="18" t="n">
        <v>-340.46</v>
      </c>
      <c r="F33" s="18" t="n">
        <v>1299.9</v>
      </c>
      <c r="G33" s="18" t="n">
        <v>-363.26</v>
      </c>
      <c r="H33" s="18" t="n">
        <v>1248.7</v>
      </c>
      <c r="I33" s="18" t="n">
        <v>-421.59</v>
      </c>
      <c r="J33" s="18" t="n">
        <v>1228</v>
      </c>
      <c r="K33" s="18" t="n">
        <v>-434.87</v>
      </c>
      <c r="L33" s="18" t="n">
        <v>1110.3</v>
      </c>
      <c r="M33" s="18" t="n">
        <v>-398.12</v>
      </c>
      <c r="N33" s="18" t="n">
        <v>1202.3</v>
      </c>
      <c r="O33" s="18" t="n">
        <v>-379.37</v>
      </c>
      <c r="P33" s="18" t="n">
        <v>2186.8</v>
      </c>
      <c r="Q33" s="18" t="n">
        <v>-431.78</v>
      </c>
    </row>
    <row r="34" customFormat="false" ht="12.75" hidden="false" customHeight="false" outlineLevel="0" collapsed="false">
      <c r="A34" s="18" t="n">
        <v>1577.393</v>
      </c>
      <c r="B34" s="18" t="n">
        <v>2268</v>
      </c>
      <c r="C34" s="18" t="n">
        <v>-388.27</v>
      </c>
      <c r="D34" s="18" t="n">
        <v>3130</v>
      </c>
      <c r="E34" s="18" t="n">
        <v>-363.18</v>
      </c>
      <c r="F34" s="18" t="n">
        <v>1350.3</v>
      </c>
      <c r="G34" s="18" t="n">
        <v>-411.72</v>
      </c>
      <c r="H34" s="18" t="n">
        <v>1298.7</v>
      </c>
      <c r="I34" s="18" t="n">
        <v>-479.48</v>
      </c>
      <c r="J34" s="18" t="n">
        <v>1280</v>
      </c>
      <c r="K34" s="18" t="n">
        <v>-497.06</v>
      </c>
      <c r="L34" s="18" t="n">
        <v>1157</v>
      </c>
      <c r="M34" s="18" t="n">
        <v>-456.57</v>
      </c>
      <c r="N34" s="18" t="n">
        <v>1246.5</v>
      </c>
      <c r="O34" s="18" t="n">
        <v>-434.07</v>
      </c>
      <c r="P34" s="18" t="n">
        <v>2239.6</v>
      </c>
      <c r="Q34" s="18" t="n">
        <v>-487.79</v>
      </c>
    </row>
    <row r="35" customFormat="false" ht="12.75" hidden="false" customHeight="false" outlineLevel="0" collapsed="false">
      <c r="A35" s="18" t="n">
        <v>1252.968</v>
      </c>
      <c r="B35" s="18" t="n">
        <v>2320.6</v>
      </c>
      <c r="C35" s="18" t="n">
        <v>-422.47</v>
      </c>
      <c r="D35" s="18" t="n">
        <v>3177</v>
      </c>
      <c r="E35" s="18" t="n">
        <v>-389.73</v>
      </c>
      <c r="F35" s="18" t="n">
        <v>1401.5</v>
      </c>
      <c r="G35" s="18" t="n">
        <v>-459.84</v>
      </c>
      <c r="H35" s="18" t="n">
        <v>1356.3</v>
      </c>
      <c r="I35" s="18" t="n">
        <v>-543.61</v>
      </c>
      <c r="J35" s="18" t="n">
        <v>1341.8</v>
      </c>
      <c r="K35" s="18" t="n">
        <v>-571.29</v>
      </c>
      <c r="L35" s="18" t="n">
        <v>1210.9</v>
      </c>
      <c r="M35" s="18" t="n">
        <v>-520.81</v>
      </c>
      <c r="N35" s="18" t="n">
        <v>1296.9</v>
      </c>
      <c r="O35" s="18" t="n">
        <v>-496.67</v>
      </c>
      <c r="P35" s="18" t="n">
        <v>2298.2</v>
      </c>
      <c r="Q35" s="18" t="n">
        <v>-550.64</v>
      </c>
    </row>
    <row r="36" customFormat="false" ht="12.75" hidden="false" customHeight="false" outlineLevel="0" collapsed="false">
      <c r="A36" s="18" t="n">
        <v>995.2679</v>
      </c>
      <c r="B36" s="18" t="n">
        <v>2375.3</v>
      </c>
      <c r="C36" s="18" t="n">
        <v>-454.67</v>
      </c>
      <c r="D36" s="18" t="n">
        <v>3224.6</v>
      </c>
      <c r="E36" s="18" t="n">
        <v>-417.01</v>
      </c>
      <c r="F36" s="18" t="n">
        <v>1458.6</v>
      </c>
      <c r="G36" s="18" t="n">
        <v>-512.3</v>
      </c>
      <c r="H36" s="18" t="n">
        <v>1421.4</v>
      </c>
      <c r="I36" s="18" t="n">
        <v>-614.32</v>
      </c>
      <c r="J36" s="18" t="n">
        <v>1405.8</v>
      </c>
      <c r="K36" s="18" t="n">
        <v>-649.06</v>
      </c>
      <c r="L36" s="18" t="n">
        <v>1272.9</v>
      </c>
      <c r="M36" s="18" t="n">
        <v>-592.69</v>
      </c>
      <c r="N36" s="18" t="n">
        <v>1353.5</v>
      </c>
      <c r="O36" s="18" t="n">
        <v>-566.04</v>
      </c>
      <c r="P36" s="18" t="n">
        <v>2361.8</v>
      </c>
      <c r="Q36" s="18" t="n">
        <v>-619.1</v>
      </c>
    </row>
    <row r="37" customFormat="false" ht="12.75" hidden="false" customHeight="false" outlineLevel="0" collapsed="false">
      <c r="A37" s="18" t="n">
        <v>790.5694</v>
      </c>
      <c r="B37" s="18" t="n">
        <v>2428.7</v>
      </c>
      <c r="C37" s="18" t="n">
        <v>-492.29</v>
      </c>
      <c r="D37" s="18" t="n">
        <v>3267.4</v>
      </c>
      <c r="E37" s="18" t="n">
        <v>-443.66</v>
      </c>
      <c r="F37" s="18" t="n">
        <v>1522</v>
      </c>
      <c r="G37" s="18" t="n">
        <v>-575.49</v>
      </c>
      <c r="H37" s="18" t="n">
        <v>1493.7</v>
      </c>
      <c r="I37" s="18" t="n">
        <v>-692.69</v>
      </c>
      <c r="J37" s="18" t="n">
        <v>1480.9</v>
      </c>
      <c r="K37" s="18" t="n">
        <v>-730.42</v>
      </c>
      <c r="L37" s="18" t="n">
        <v>1341.8</v>
      </c>
      <c r="M37" s="18" t="n">
        <v>-668.6</v>
      </c>
      <c r="N37" s="18" t="n">
        <v>1420</v>
      </c>
      <c r="O37" s="18" t="n">
        <v>-640.38</v>
      </c>
      <c r="P37" s="18" t="n">
        <v>2435.3</v>
      </c>
      <c r="Q37" s="18" t="n">
        <v>-697.95</v>
      </c>
    </row>
    <row r="38" customFormat="false" ht="12.75" hidden="false" customHeight="false" outlineLevel="0" collapsed="false">
      <c r="A38" s="18" t="n">
        <v>627.9716</v>
      </c>
      <c r="B38" s="18" t="n">
        <v>2486.8</v>
      </c>
      <c r="C38" s="18" t="n">
        <v>-541.12</v>
      </c>
      <c r="D38" s="18" t="n">
        <v>3313.9</v>
      </c>
      <c r="E38" s="18" t="n">
        <v>-498.8</v>
      </c>
      <c r="F38" s="18" t="n">
        <v>1586.6</v>
      </c>
      <c r="G38" s="18" t="n">
        <v>-639.9</v>
      </c>
      <c r="H38" s="18" t="n">
        <v>1575.5</v>
      </c>
      <c r="I38" s="18" t="n">
        <v>-782.93</v>
      </c>
      <c r="J38" s="18" t="n">
        <v>1567.7</v>
      </c>
      <c r="K38" s="18" t="n">
        <v>-837.05</v>
      </c>
      <c r="L38" s="18" t="n">
        <v>1417.7</v>
      </c>
      <c r="M38" s="18" t="n">
        <v>-756.79</v>
      </c>
      <c r="N38" s="18" t="n">
        <v>1493</v>
      </c>
      <c r="O38" s="18" t="n">
        <v>-729.61</v>
      </c>
      <c r="P38" s="18" t="n">
        <v>2507.8</v>
      </c>
      <c r="Q38" s="18" t="n">
        <v>-780.6</v>
      </c>
    </row>
    <row r="39" customFormat="false" ht="12.75" hidden="false" customHeight="false" outlineLevel="0" collapsed="false">
      <c r="A39" s="18" t="n">
        <v>498.8156</v>
      </c>
      <c r="B39" s="18" t="n">
        <v>2544.9</v>
      </c>
      <c r="C39" s="18" t="n">
        <v>-604.76</v>
      </c>
      <c r="D39" s="18" t="n">
        <v>3342.2</v>
      </c>
      <c r="E39" s="18" t="n">
        <v>-534.21</v>
      </c>
      <c r="F39" s="18" t="n">
        <v>1659.2</v>
      </c>
      <c r="G39" s="18" t="n">
        <v>-718.63</v>
      </c>
      <c r="H39" s="18" t="n">
        <v>1660.1</v>
      </c>
      <c r="I39" s="18" t="n">
        <v>-877.97</v>
      </c>
      <c r="J39" s="18" t="n">
        <v>1658.1</v>
      </c>
      <c r="K39" s="18" t="n">
        <v>-944.9</v>
      </c>
      <c r="L39" s="18" t="n">
        <v>1498.7</v>
      </c>
      <c r="M39" s="18" t="n">
        <v>-854.21</v>
      </c>
      <c r="N39" s="18" t="n">
        <v>1570.3</v>
      </c>
      <c r="O39" s="18" t="n">
        <v>-827.32</v>
      </c>
      <c r="P39" s="18" t="n">
        <v>2587.1</v>
      </c>
      <c r="Q39" s="18" t="n">
        <v>-883.31</v>
      </c>
    </row>
    <row r="40" customFormat="false" ht="12.75" hidden="false" customHeight="false" outlineLevel="0" collapsed="false">
      <c r="A40" s="18" t="n">
        <v>396.2233</v>
      </c>
      <c r="B40" s="18" t="n">
        <v>2594.7</v>
      </c>
      <c r="C40" s="18" t="n">
        <v>-662.33</v>
      </c>
      <c r="D40" s="18" t="n">
        <v>3404.1</v>
      </c>
      <c r="E40" s="18" t="n">
        <v>-638.23</v>
      </c>
      <c r="F40" s="18" t="n">
        <v>1734.9</v>
      </c>
      <c r="G40" s="18" t="n">
        <v>-806.67</v>
      </c>
      <c r="H40" s="18" t="n">
        <v>1749.9</v>
      </c>
      <c r="I40" s="18" t="n">
        <v>-987.09</v>
      </c>
      <c r="J40" s="18" t="n">
        <v>1761.2</v>
      </c>
      <c r="K40" s="18" t="n">
        <v>-1082.1</v>
      </c>
      <c r="L40" s="18" t="n">
        <v>1594</v>
      </c>
      <c r="M40" s="18" t="n">
        <v>-976.05</v>
      </c>
      <c r="N40" s="18" t="n">
        <v>1657.4</v>
      </c>
      <c r="O40" s="18" t="n">
        <v>-939.4</v>
      </c>
      <c r="P40" s="18" t="n">
        <v>2683.5</v>
      </c>
      <c r="Q40" s="18" t="n">
        <v>-1021.2</v>
      </c>
    </row>
    <row r="41" customFormat="false" ht="12.75" hidden="false" customHeight="false" outlineLevel="0" collapsed="false">
      <c r="A41" s="18" t="n">
        <v>314.7314</v>
      </c>
      <c r="B41" s="18" t="n">
        <v>2653.4</v>
      </c>
      <c r="C41" s="18" t="n">
        <v>-743.89</v>
      </c>
      <c r="D41" s="18" t="n">
        <v>3454.3</v>
      </c>
      <c r="E41" s="18" t="n">
        <v>-733.99</v>
      </c>
      <c r="F41" s="18" t="n">
        <v>1817.6</v>
      </c>
      <c r="G41" s="18" t="n">
        <v>-911.51</v>
      </c>
      <c r="H41" s="18" t="n">
        <v>1857.3</v>
      </c>
      <c r="I41" s="18" t="n">
        <v>-1125.3</v>
      </c>
      <c r="J41" s="18" t="n">
        <v>1867</v>
      </c>
      <c r="K41" s="18" t="n">
        <v>-1210.8</v>
      </c>
      <c r="L41" s="18" t="n">
        <v>1694.7</v>
      </c>
      <c r="M41" s="18" t="n">
        <v>-1113.1</v>
      </c>
      <c r="N41" s="18" t="n">
        <v>1752.2</v>
      </c>
      <c r="O41" s="18" t="n">
        <v>-1067.5</v>
      </c>
      <c r="P41" s="18" t="n">
        <v>2794.5</v>
      </c>
      <c r="Q41" s="18" t="n">
        <v>-1174.9</v>
      </c>
    </row>
    <row r="42" customFormat="false" ht="12.75" hidden="false" customHeight="false" outlineLevel="0" collapsed="false">
      <c r="A42" s="18" t="n">
        <v>250</v>
      </c>
      <c r="B42" s="18" t="n">
        <v>2803.3</v>
      </c>
      <c r="C42" s="18" t="n">
        <v>-880.75</v>
      </c>
      <c r="D42" s="18" t="n">
        <v>3437.1</v>
      </c>
      <c r="E42" s="18" t="n">
        <v>-785.8</v>
      </c>
      <c r="F42" s="18" t="n">
        <v>1918.2</v>
      </c>
      <c r="G42" s="18" t="n">
        <v>-994.81</v>
      </c>
      <c r="H42" s="18" t="n">
        <v>1933.2</v>
      </c>
      <c r="I42" s="18" t="n">
        <v>-1280.1</v>
      </c>
      <c r="J42" s="18" t="n">
        <v>2079.6</v>
      </c>
      <c r="K42" s="18" t="n">
        <v>-1343.8</v>
      </c>
      <c r="L42" s="18" t="n">
        <v>1714.6</v>
      </c>
      <c r="M42" s="18" t="n">
        <v>-1234.6</v>
      </c>
      <c r="N42" s="18" t="n">
        <v>1805.3</v>
      </c>
      <c r="O42" s="18" t="n">
        <v>-1309.2</v>
      </c>
      <c r="P42" s="18" t="n">
        <v>2956.4</v>
      </c>
      <c r="Q42" s="18" t="n">
        <v>-1399.5</v>
      </c>
    </row>
    <row r="43" customFormat="false" ht="12.75" hidden="false" customHeight="false" outlineLevel="0" collapsed="false">
      <c r="A43" s="18" t="n">
        <v>198.5821</v>
      </c>
      <c r="B43" s="18" t="n">
        <v>2828.1</v>
      </c>
      <c r="C43" s="18" t="n">
        <v>-990.04</v>
      </c>
      <c r="D43" s="18" t="n">
        <v>3592.7</v>
      </c>
      <c r="E43" s="18" t="n">
        <v>-1006.1</v>
      </c>
      <c r="F43" s="18" t="n">
        <v>2021.5</v>
      </c>
      <c r="G43" s="18" t="n">
        <v>-1192.2</v>
      </c>
      <c r="H43" s="18" t="n">
        <v>2119.7</v>
      </c>
      <c r="I43" s="18" t="n">
        <v>-1488.6</v>
      </c>
      <c r="J43" s="18" t="n">
        <v>2152.2</v>
      </c>
      <c r="K43" s="18" t="n">
        <v>-1599.5</v>
      </c>
      <c r="L43" s="18" t="n">
        <v>1955.1</v>
      </c>
      <c r="M43" s="18" t="n">
        <v>-1473.7</v>
      </c>
      <c r="N43" s="18" t="n">
        <v>2008.5</v>
      </c>
      <c r="O43" s="18" t="n">
        <v>-1429.4</v>
      </c>
      <c r="P43" s="18" t="n">
        <v>3036.8</v>
      </c>
      <c r="Q43" s="18" t="n">
        <v>-1543</v>
      </c>
    </row>
    <row r="44" customFormat="false" ht="12.75" hidden="false" customHeight="false" outlineLevel="0" collapsed="false">
      <c r="A44" s="18" t="n">
        <v>157.7393</v>
      </c>
      <c r="B44" s="18" t="n">
        <v>2954.7</v>
      </c>
      <c r="C44" s="18" t="n">
        <v>-1147.5</v>
      </c>
      <c r="D44" s="18" t="n">
        <v>3696.5</v>
      </c>
      <c r="E44" s="18" t="n">
        <v>-1182.2</v>
      </c>
      <c r="F44" s="18" t="n">
        <v>2157.6</v>
      </c>
      <c r="G44" s="18" t="n">
        <v>-1371</v>
      </c>
      <c r="H44" s="18" t="n">
        <v>2282</v>
      </c>
      <c r="I44" s="18" t="n">
        <v>-1709.3</v>
      </c>
      <c r="J44" s="18" t="n">
        <v>2334.7</v>
      </c>
      <c r="K44" s="18" t="n">
        <v>-1855.3</v>
      </c>
      <c r="L44" s="18" t="n">
        <v>2108</v>
      </c>
      <c r="M44" s="18" t="n">
        <v>-1685.7</v>
      </c>
      <c r="N44" s="18" t="n">
        <v>2156.6</v>
      </c>
      <c r="O44" s="18" t="n">
        <v>-1647.2</v>
      </c>
      <c r="P44" s="18" t="n">
        <v>3204.2</v>
      </c>
      <c r="Q44" s="18" t="n">
        <v>-1770</v>
      </c>
    </row>
    <row r="45" customFormat="false" ht="12.75" hidden="false" customHeight="false" outlineLevel="0" collapsed="false">
      <c r="A45" s="18" t="n">
        <v>125.2968</v>
      </c>
      <c r="B45" s="18" t="n">
        <v>3124.2</v>
      </c>
      <c r="C45" s="18" t="n">
        <v>-1336.4</v>
      </c>
      <c r="D45" s="18" t="n">
        <v>3844.2</v>
      </c>
      <c r="E45" s="18" t="n">
        <v>-1348.6</v>
      </c>
      <c r="F45" s="18" t="n">
        <v>2319.3</v>
      </c>
      <c r="G45" s="18" t="n">
        <v>-1552.2</v>
      </c>
      <c r="H45" s="18" t="n">
        <v>2458.8</v>
      </c>
      <c r="I45" s="18" t="n">
        <v>-1957.2</v>
      </c>
      <c r="J45" s="18" t="n">
        <v>2559.6</v>
      </c>
      <c r="K45" s="18" t="n">
        <v>-2155.7</v>
      </c>
      <c r="L45" s="18" t="n">
        <v>2275.1</v>
      </c>
      <c r="M45" s="18" t="n">
        <v>-1905.9</v>
      </c>
      <c r="N45" s="18" t="n">
        <v>2337.7</v>
      </c>
      <c r="O45" s="18" t="n">
        <v>-1900.4</v>
      </c>
      <c r="P45" s="18" t="n">
        <v>3384.7</v>
      </c>
      <c r="Q45" s="18" t="n">
        <v>-2059.1</v>
      </c>
    </row>
    <row r="46" customFormat="false" ht="12.75" hidden="false" customHeight="false" outlineLevel="0" collapsed="false">
      <c r="A46" s="18" t="n">
        <v>99.52679</v>
      </c>
      <c r="B46" s="18" t="n">
        <v>3246.8</v>
      </c>
      <c r="C46" s="18" t="n">
        <v>-1492.3</v>
      </c>
      <c r="D46" s="18" t="n">
        <v>3998.4</v>
      </c>
      <c r="E46" s="18" t="n">
        <v>-1588.5</v>
      </c>
      <c r="F46" s="18" t="n">
        <v>2504.9</v>
      </c>
      <c r="G46" s="18" t="n">
        <v>-1807.3</v>
      </c>
      <c r="H46" s="18" t="n">
        <v>2704.8</v>
      </c>
      <c r="I46" s="18" t="n">
        <v>-2252.6</v>
      </c>
      <c r="J46" s="18" t="n">
        <v>2773.6</v>
      </c>
      <c r="K46" s="18" t="n">
        <v>-2419.8</v>
      </c>
      <c r="L46" s="18" t="n">
        <v>2520.3</v>
      </c>
      <c r="M46" s="18" t="n">
        <v>-2222.3</v>
      </c>
      <c r="N46" s="18" t="n">
        <v>2557.6</v>
      </c>
      <c r="O46" s="18" t="n">
        <v>-2171</v>
      </c>
      <c r="P46" s="18" t="n">
        <v>3651.9</v>
      </c>
      <c r="Q46" s="18" t="n">
        <v>-2348.9</v>
      </c>
    </row>
    <row r="47" customFormat="false" ht="12.75" hidden="false" customHeight="false" outlineLevel="0" collapsed="false">
      <c r="A47" s="18" t="n">
        <v>79.05694</v>
      </c>
      <c r="B47" s="18" t="n">
        <v>3388.3</v>
      </c>
      <c r="C47" s="18" t="n">
        <v>-1698.9</v>
      </c>
      <c r="D47" s="18" t="n">
        <v>4267.4</v>
      </c>
      <c r="E47" s="18" t="n">
        <v>-1838.4</v>
      </c>
      <c r="F47" s="18" t="n">
        <v>2674.9</v>
      </c>
      <c r="G47" s="18" t="n">
        <v>-2016.6</v>
      </c>
      <c r="H47" s="18" t="n">
        <v>2971.8</v>
      </c>
      <c r="I47" s="18" t="n">
        <v>-2522.1</v>
      </c>
      <c r="J47" s="18" t="n">
        <v>3103.3</v>
      </c>
      <c r="K47" s="18" t="n">
        <v>-2762.8</v>
      </c>
      <c r="L47" s="18" t="n">
        <v>2749.5</v>
      </c>
      <c r="M47" s="18" t="n">
        <v>-2509.2</v>
      </c>
      <c r="N47" s="18" t="n">
        <v>2792.3</v>
      </c>
      <c r="O47" s="18" t="n">
        <v>-2500.9</v>
      </c>
      <c r="P47" s="18" t="n">
        <v>3902.9</v>
      </c>
      <c r="Q47" s="18" t="n">
        <v>-2737.6</v>
      </c>
    </row>
    <row r="48" customFormat="false" ht="12.75" hidden="false" customHeight="false" outlineLevel="0" collapsed="false">
      <c r="A48" s="18" t="n">
        <v>62.79716</v>
      </c>
      <c r="B48" s="18" t="n">
        <v>3848.2</v>
      </c>
      <c r="C48" s="18" t="n">
        <v>-1819.4</v>
      </c>
      <c r="D48" s="18" t="n">
        <v>4798.3</v>
      </c>
      <c r="E48" s="18" t="n">
        <v>-2144.9</v>
      </c>
      <c r="F48" s="18" t="n">
        <v>2972.8</v>
      </c>
      <c r="G48" s="18" t="n">
        <v>-2561.9</v>
      </c>
      <c r="H48" s="18" t="n">
        <v>3361.8</v>
      </c>
      <c r="I48" s="18" t="n">
        <v>-3200.8</v>
      </c>
      <c r="J48" s="18" t="n">
        <v>3666.7</v>
      </c>
      <c r="K48" s="18" t="n">
        <v>-3115.1</v>
      </c>
      <c r="L48" s="18" t="n">
        <v>3007</v>
      </c>
      <c r="M48" s="18" t="n">
        <v>-3135.5</v>
      </c>
      <c r="N48" s="18" t="n">
        <v>3092.2</v>
      </c>
      <c r="O48" s="18" t="n">
        <v>-3078.9</v>
      </c>
      <c r="P48" s="18" t="n">
        <v>4536.6</v>
      </c>
      <c r="Q48" s="18" t="n">
        <v>-3356.2</v>
      </c>
    </row>
    <row r="49" customFormat="false" ht="12.75" hidden="false" customHeight="false" outlineLevel="0" collapsed="false">
      <c r="A49" s="18" t="n">
        <v>39.62233</v>
      </c>
      <c r="B49" s="18" t="n">
        <v>4273.7</v>
      </c>
      <c r="C49" s="18" t="n">
        <v>-2437.2</v>
      </c>
      <c r="D49" s="18" t="n">
        <v>4862.2</v>
      </c>
      <c r="E49" s="18" t="n">
        <v>-2807.9</v>
      </c>
      <c r="F49" s="18" t="n">
        <v>3439.6</v>
      </c>
      <c r="G49" s="18" t="n">
        <v>-2997</v>
      </c>
      <c r="H49" s="18" t="n">
        <v>3994</v>
      </c>
      <c r="I49" s="18" t="n">
        <v>-3922.9</v>
      </c>
      <c r="J49" s="18" t="n">
        <v>4334.4</v>
      </c>
      <c r="K49" s="18" t="n">
        <v>-4136.6</v>
      </c>
      <c r="L49" s="18" t="n">
        <v>3677.9</v>
      </c>
      <c r="M49" s="18" t="n">
        <v>-3787.5</v>
      </c>
      <c r="N49" s="18" t="n">
        <v>3886.1</v>
      </c>
      <c r="O49" s="18" t="n">
        <v>-3650.4</v>
      </c>
      <c r="P49" s="18" t="n">
        <v>4888.2</v>
      </c>
      <c r="Q49" s="18" t="n">
        <v>-3938.9</v>
      </c>
    </row>
    <row r="50" customFormat="false" ht="12.75" hidden="false" customHeight="false" outlineLevel="0" collapsed="false">
      <c r="A50" s="18" t="n">
        <v>31.47314</v>
      </c>
      <c r="B50" s="18" t="n">
        <v>4445.7</v>
      </c>
      <c r="C50" s="18" t="n">
        <v>-2709.5</v>
      </c>
      <c r="D50" s="18" t="n">
        <v>5409.6</v>
      </c>
      <c r="E50" s="18" t="n">
        <v>-3023.1</v>
      </c>
      <c r="F50" s="18" t="n">
        <v>3889.6</v>
      </c>
      <c r="G50" s="18" t="n">
        <v>-3344.2</v>
      </c>
      <c r="H50" s="18" t="n">
        <v>4548.2</v>
      </c>
      <c r="I50" s="18" t="n">
        <v>-4206.4</v>
      </c>
      <c r="J50" s="18" t="n">
        <v>4678.2</v>
      </c>
      <c r="K50" s="18" t="n">
        <v>-4742.8</v>
      </c>
      <c r="L50" s="18" t="n">
        <v>4162.3</v>
      </c>
      <c r="M50" s="18" t="n">
        <v>-4323.6</v>
      </c>
      <c r="N50" s="18" t="n">
        <v>4199</v>
      </c>
      <c r="O50" s="18" t="n">
        <v>-4180.6</v>
      </c>
      <c r="P50" s="18" t="n">
        <v>5561.5</v>
      </c>
      <c r="Q50" s="18" t="n">
        <v>-4600.1</v>
      </c>
    </row>
    <row r="51" customFormat="false" ht="12.75" hidden="false" customHeight="false" outlineLevel="0" collapsed="false">
      <c r="A51" s="18" t="n">
        <v>25</v>
      </c>
      <c r="B51" s="18" t="n">
        <v>4819.8</v>
      </c>
      <c r="C51" s="18" t="n">
        <v>-3112.5</v>
      </c>
      <c r="D51" s="18" t="n">
        <v>5693.4</v>
      </c>
      <c r="E51" s="18" t="n">
        <v>-3407.7</v>
      </c>
      <c r="F51" s="18" t="n">
        <v>4328.9</v>
      </c>
      <c r="G51" s="18" t="n">
        <v>-3847.6</v>
      </c>
      <c r="H51" s="18" t="n">
        <v>4960.5</v>
      </c>
      <c r="I51" s="18" t="n">
        <v>-4852.6</v>
      </c>
      <c r="J51" s="18" t="n">
        <v>5225.3</v>
      </c>
      <c r="K51" s="18" t="n">
        <v>-5234.8</v>
      </c>
      <c r="L51" s="18" t="n">
        <v>4782.9</v>
      </c>
      <c r="M51" s="18" t="n">
        <v>-4858.9</v>
      </c>
      <c r="N51" s="18" t="n">
        <v>4697.6</v>
      </c>
      <c r="O51" s="18" t="n">
        <v>-4776.7</v>
      </c>
      <c r="P51" s="18" t="n">
        <v>6014.2</v>
      </c>
      <c r="Q51" s="18" t="n">
        <v>-5147.7</v>
      </c>
    </row>
    <row r="52" customFormat="false" ht="12.75" hidden="false" customHeight="false" outlineLevel="0" collapsed="false">
      <c r="A52" s="18" t="n">
        <v>19.85821</v>
      </c>
      <c r="B52" s="18" t="n">
        <v>5220.4</v>
      </c>
      <c r="C52" s="18" t="n">
        <v>-3446.7</v>
      </c>
      <c r="D52" s="18" t="n">
        <v>6175.4</v>
      </c>
      <c r="E52" s="18" t="n">
        <v>-3783.1</v>
      </c>
      <c r="F52" s="18" t="n">
        <v>4799.7</v>
      </c>
      <c r="G52" s="18" t="n">
        <v>-4320.3</v>
      </c>
      <c r="H52" s="18" t="n">
        <v>5610.1</v>
      </c>
      <c r="I52" s="18" t="n">
        <v>-5454.1</v>
      </c>
      <c r="J52" s="18" t="n">
        <v>5899</v>
      </c>
      <c r="K52" s="18" t="n">
        <v>-5944.2</v>
      </c>
      <c r="L52" s="18" t="n">
        <v>5311.2</v>
      </c>
      <c r="M52" s="18" t="n">
        <v>-5550.8</v>
      </c>
      <c r="N52" s="18" t="n">
        <v>5275.4</v>
      </c>
      <c r="O52" s="18" t="n">
        <v>-5441.8</v>
      </c>
      <c r="P52" s="18" t="n">
        <v>6595.9</v>
      </c>
      <c r="Q52" s="18" t="n">
        <v>-5831.8</v>
      </c>
    </row>
    <row r="53" customFormat="false" ht="12.75" hidden="false" customHeight="false" outlineLevel="0" collapsed="false">
      <c r="A53" s="18" t="n">
        <v>15.77393</v>
      </c>
      <c r="B53" s="18" t="n">
        <v>5570.8</v>
      </c>
      <c r="C53" s="18" t="n">
        <v>-3953.9</v>
      </c>
      <c r="D53" s="18" t="n">
        <v>6684.8</v>
      </c>
      <c r="E53" s="18" t="n">
        <v>-4132.5</v>
      </c>
      <c r="F53" s="18" t="n">
        <v>5267.6</v>
      </c>
      <c r="G53" s="18" t="n">
        <v>-5008.3</v>
      </c>
      <c r="H53" s="18" t="n">
        <v>6141.7</v>
      </c>
      <c r="I53" s="18" t="n">
        <v>-6208.5</v>
      </c>
      <c r="J53" s="18" t="n">
        <v>6733.2</v>
      </c>
      <c r="K53" s="18" t="n">
        <v>-6575.2</v>
      </c>
      <c r="L53" s="18" t="n">
        <v>5926.6</v>
      </c>
      <c r="M53" s="18" t="n">
        <v>-6366.6</v>
      </c>
      <c r="N53" s="18" t="n">
        <v>5742.2</v>
      </c>
      <c r="O53" s="18" t="n">
        <v>-6300.2</v>
      </c>
      <c r="P53" s="18" t="n">
        <v>7188.4</v>
      </c>
      <c r="Q53" s="18" t="n">
        <v>-6810.5</v>
      </c>
    </row>
    <row r="54" customFormat="false" ht="12.75" hidden="false" customHeight="false" outlineLevel="0" collapsed="false">
      <c r="A54" s="18" t="n">
        <v>12.52968</v>
      </c>
      <c r="B54" s="18" t="n">
        <v>6189.4</v>
      </c>
      <c r="C54" s="18" t="n">
        <v>-4309</v>
      </c>
      <c r="D54" s="18" t="n">
        <v>7173.3</v>
      </c>
      <c r="E54" s="18" t="n">
        <v>-4826.3</v>
      </c>
      <c r="F54" s="18" t="n">
        <v>5994.5</v>
      </c>
      <c r="G54" s="18" t="n">
        <v>-5470</v>
      </c>
      <c r="H54" s="18" t="n">
        <v>6987.7</v>
      </c>
      <c r="I54" s="18" t="n">
        <v>-7030.2</v>
      </c>
      <c r="J54" s="18" t="n">
        <v>7371.5</v>
      </c>
      <c r="K54" s="18" t="n">
        <v>-7591.6</v>
      </c>
      <c r="L54" s="18" t="n">
        <v>6810.5</v>
      </c>
      <c r="M54" s="18" t="n">
        <v>-7020.9</v>
      </c>
      <c r="N54" s="18" t="n">
        <v>6665.4</v>
      </c>
      <c r="O54" s="18" t="n">
        <v>-6938.1</v>
      </c>
      <c r="P54" s="18" t="n">
        <v>8063.9</v>
      </c>
      <c r="Q54" s="18" t="n">
        <v>-7498.5</v>
      </c>
    </row>
    <row r="55" customFormat="false" ht="12.75" hidden="false" customHeight="false" outlineLevel="0" collapsed="false">
      <c r="A55" s="18" t="n">
        <v>10</v>
      </c>
      <c r="B55" s="18" t="n">
        <v>6718</v>
      </c>
      <c r="C55" s="18" t="n">
        <v>-4778.4</v>
      </c>
      <c r="D55" s="18" t="n">
        <v>7773.7</v>
      </c>
      <c r="E55" s="18" t="n">
        <v>-5349.4</v>
      </c>
      <c r="F55" s="18" t="n">
        <v>6651.6</v>
      </c>
      <c r="G55" s="18" t="n">
        <v>-6125.7</v>
      </c>
      <c r="H55" s="18" t="n">
        <v>7843.9</v>
      </c>
      <c r="I55" s="18" t="n">
        <v>-7872.1</v>
      </c>
      <c r="J55" s="18" t="n">
        <v>8269.2</v>
      </c>
      <c r="K55" s="18" t="n">
        <v>-8536</v>
      </c>
      <c r="L55" s="18" t="n">
        <v>7634.5</v>
      </c>
      <c r="M55" s="18" t="n">
        <v>-7889.8</v>
      </c>
      <c r="N55" s="18" t="n">
        <v>7552.9</v>
      </c>
      <c r="O55" s="18" t="n">
        <v>-7791.4</v>
      </c>
      <c r="P55" s="18" t="n">
        <v>8941.4</v>
      </c>
      <c r="Q55" s="18" t="n">
        <v>-844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62.58</v>
      </c>
      <c r="C2" s="18" t="n">
        <v>-609.59</v>
      </c>
      <c r="D2" s="18" t="n">
        <v>292.53</v>
      </c>
      <c r="E2" s="18" t="n">
        <v>-589.48</v>
      </c>
      <c r="F2" s="18" t="n">
        <v>345.01</v>
      </c>
      <c r="G2" s="18" t="n">
        <v>-500.38</v>
      </c>
      <c r="H2" s="18" t="n">
        <v>350.76</v>
      </c>
      <c r="I2" s="18" t="n">
        <v>-489.54</v>
      </c>
      <c r="J2" s="18" t="n">
        <v>352.67</v>
      </c>
      <c r="K2" s="18" t="n">
        <v>-485.06</v>
      </c>
      <c r="L2" s="18" t="n">
        <v>360.49</v>
      </c>
      <c r="M2" s="18" t="n">
        <v>-465.94</v>
      </c>
      <c r="N2" s="18" t="n">
        <v>353.38</v>
      </c>
      <c r="O2" s="18" t="n">
        <v>-483.7</v>
      </c>
      <c r="P2" s="18" t="n">
        <v>289.41</v>
      </c>
      <c r="Q2" s="18" t="n">
        <v>-592.05</v>
      </c>
    </row>
    <row r="3" customFormat="false" ht="12.75" hidden="false" customHeight="false" outlineLevel="0" collapsed="false">
      <c r="A3" s="18" t="n">
        <v>1985821</v>
      </c>
      <c r="B3" s="18" t="n">
        <v>490</v>
      </c>
      <c r="C3" s="18" t="n">
        <v>-770.99</v>
      </c>
      <c r="D3" s="18" t="n">
        <v>521.69</v>
      </c>
      <c r="E3" s="18" t="n">
        <v>-722.93</v>
      </c>
      <c r="F3" s="18" t="n">
        <v>553.84</v>
      </c>
      <c r="G3" s="18" t="n">
        <v>-536.83</v>
      </c>
      <c r="H3" s="18" t="n">
        <v>560.92</v>
      </c>
      <c r="I3" s="18" t="n">
        <v>-512.7</v>
      </c>
      <c r="J3" s="18" t="n">
        <v>560.46</v>
      </c>
      <c r="K3" s="18" t="n">
        <v>-504.84</v>
      </c>
      <c r="L3" s="18" t="n">
        <v>558</v>
      </c>
      <c r="M3" s="18" t="n">
        <v>-470.39</v>
      </c>
      <c r="N3" s="18" t="n">
        <v>559.54</v>
      </c>
      <c r="O3" s="18" t="n">
        <v>-500.25</v>
      </c>
      <c r="P3" s="18" t="n">
        <v>528.06</v>
      </c>
      <c r="Q3" s="18" t="n">
        <v>-720.75</v>
      </c>
    </row>
    <row r="4" customFormat="false" ht="12.75" hidden="false" customHeight="false" outlineLevel="0" collapsed="false">
      <c r="A4" s="18" t="n">
        <v>1577393</v>
      </c>
      <c r="B4" s="18" t="n">
        <v>1081.1</v>
      </c>
      <c r="C4" s="18" t="n">
        <v>-399.96</v>
      </c>
      <c r="D4" s="18" t="n">
        <v>1061.8</v>
      </c>
      <c r="E4" s="18" t="n">
        <v>-323.91</v>
      </c>
      <c r="F4" s="18" t="n">
        <v>706.08</v>
      </c>
      <c r="G4" s="18" t="n">
        <v>-509.6</v>
      </c>
      <c r="H4" s="18" t="n">
        <v>707.3</v>
      </c>
      <c r="I4" s="18" t="n">
        <v>-475.35</v>
      </c>
      <c r="J4" s="18" t="n">
        <v>703.92</v>
      </c>
      <c r="K4" s="18" t="n">
        <v>-466.86</v>
      </c>
      <c r="L4" s="18" t="n">
        <v>687.44</v>
      </c>
      <c r="M4" s="18" t="n">
        <v>-426.71</v>
      </c>
      <c r="N4" s="18" t="n">
        <v>701.05</v>
      </c>
      <c r="O4" s="18" t="n">
        <v>-462</v>
      </c>
      <c r="P4" s="18" t="n">
        <v>746.31</v>
      </c>
      <c r="Q4" s="18" t="n">
        <v>-760</v>
      </c>
    </row>
    <row r="5" customFormat="false" ht="12.75" hidden="false" customHeight="false" outlineLevel="0" collapsed="false">
      <c r="A5" s="18" t="n">
        <v>1252968</v>
      </c>
      <c r="B5" s="18" t="n">
        <v>1217.8</v>
      </c>
      <c r="C5" s="18" t="n">
        <v>-452.37</v>
      </c>
      <c r="D5" s="18" t="n">
        <v>1178.2</v>
      </c>
      <c r="E5" s="18" t="n">
        <v>-363.7</v>
      </c>
      <c r="F5" s="18" t="n">
        <v>822.33</v>
      </c>
      <c r="G5" s="18" t="n">
        <v>-453.65</v>
      </c>
      <c r="H5" s="18" t="n">
        <v>811.61</v>
      </c>
      <c r="I5" s="18" t="n">
        <v>-410.86</v>
      </c>
      <c r="J5" s="18" t="n">
        <v>805.85</v>
      </c>
      <c r="K5" s="18" t="n">
        <v>-403.16</v>
      </c>
      <c r="L5" s="18" t="n">
        <v>776.57</v>
      </c>
      <c r="M5" s="18" t="n">
        <v>-364.13</v>
      </c>
      <c r="N5" s="18" t="n">
        <v>802.02</v>
      </c>
      <c r="O5" s="18" t="n">
        <v>-400.67</v>
      </c>
      <c r="P5" s="18" t="n">
        <v>1179.4</v>
      </c>
      <c r="Q5" s="18" t="n">
        <v>-326.54</v>
      </c>
    </row>
    <row r="6" customFormat="false" ht="12.75" hidden="false" customHeight="false" outlineLevel="0" collapsed="false">
      <c r="A6" s="18" t="n">
        <v>995267.9</v>
      </c>
      <c r="B6" s="18" t="n">
        <v>1348.5</v>
      </c>
      <c r="C6" s="18" t="n">
        <v>-458.31</v>
      </c>
      <c r="D6" s="18" t="n">
        <v>1284.3</v>
      </c>
      <c r="E6" s="18" t="n">
        <v>-364.58</v>
      </c>
      <c r="F6" s="18" t="n">
        <v>903.29</v>
      </c>
      <c r="G6" s="18" t="n">
        <v>-386.9</v>
      </c>
      <c r="H6" s="18" t="n">
        <v>879.16</v>
      </c>
      <c r="I6" s="18" t="n">
        <v>-339.38</v>
      </c>
      <c r="J6" s="18" t="n">
        <v>872.54</v>
      </c>
      <c r="K6" s="18" t="n">
        <v>-332.89</v>
      </c>
      <c r="L6" s="18" t="n">
        <v>833.24</v>
      </c>
      <c r="M6" s="18" t="n">
        <v>-298.59</v>
      </c>
      <c r="N6" s="18" t="n">
        <v>868.75</v>
      </c>
      <c r="O6" s="18" t="n">
        <v>-332.04</v>
      </c>
      <c r="P6" s="18" t="n">
        <v>1278.1</v>
      </c>
      <c r="Q6" s="18" t="n">
        <v>-311.43</v>
      </c>
    </row>
    <row r="7" customFormat="false" ht="12.75" hidden="false" customHeight="false" outlineLevel="0" collapsed="false">
      <c r="A7" s="18" t="n">
        <v>790569.4</v>
      </c>
      <c r="B7" s="18" t="n">
        <v>1465.7</v>
      </c>
      <c r="C7" s="18" t="n">
        <v>-429.29</v>
      </c>
      <c r="D7" s="18" t="n">
        <v>1376</v>
      </c>
      <c r="E7" s="18" t="n">
        <v>-338.37</v>
      </c>
      <c r="F7" s="18" t="n">
        <v>956.94</v>
      </c>
      <c r="G7" s="18" t="n">
        <v>-319.04</v>
      </c>
      <c r="H7" s="18" t="n">
        <v>919.73</v>
      </c>
      <c r="I7" s="18" t="n">
        <v>-272.91</v>
      </c>
      <c r="J7" s="18" t="n">
        <v>912.37</v>
      </c>
      <c r="K7" s="18" t="n">
        <v>-266.44</v>
      </c>
      <c r="L7" s="18" t="n">
        <v>867.6</v>
      </c>
      <c r="M7" s="18" t="n">
        <v>-238.79</v>
      </c>
      <c r="N7" s="18" t="n">
        <v>910.32</v>
      </c>
      <c r="O7" s="18" t="n">
        <v>-266.61</v>
      </c>
      <c r="P7" s="18" t="n">
        <v>1356.2</v>
      </c>
      <c r="Q7" s="18" t="n">
        <v>-270.04</v>
      </c>
    </row>
    <row r="8" customFormat="false" ht="12.75" hidden="false" customHeight="false" outlineLevel="0" collapsed="false">
      <c r="A8" s="18" t="n">
        <v>627971.6</v>
      </c>
      <c r="B8" s="18" t="n">
        <v>1555.3</v>
      </c>
      <c r="C8" s="18" t="n">
        <v>-374.65</v>
      </c>
      <c r="D8" s="18" t="n">
        <v>1445.2</v>
      </c>
      <c r="E8" s="18" t="n">
        <v>-295.14</v>
      </c>
      <c r="F8" s="18" t="n">
        <v>988.71</v>
      </c>
      <c r="G8" s="18" t="n">
        <v>-259.95</v>
      </c>
      <c r="H8" s="18" t="n">
        <v>940.36</v>
      </c>
      <c r="I8" s="18" t="n">
        <v>-216.08</v>
      </c>
      <c r="J8" s="18" t="n">
        <v>933.22</v>
      </c>
      <c r="K8" s="18" t="n">
        <v>-210.19</v>
      </c>
      <c r="L8" s="18" t="n">
        <v>884.75</v>
      </c>
      <c r="M8" s="18" t="n">
        <v>-187.83</v>
      </c>
      <c r="N8" s="18" t="n">
        <v>932.82</v>
      </c>
      <c r="O8" s="18" t="n">
        <v>-210.1</v>
      </c>
      <c r="P8" s="18" t="n">
        <v>1407.4</v>
      </c>
      <c r="Q8" s="18" t="n">
        <v>-216.11</v>
      </c>
    </row>
    <row r="9" customFormat="false" ht="12.75" hidden="false" customHeight="false" outlineLevel="0" collapsed="false">
      <c r="A9" s="18" t="n">
        <v>498815.6</v>
      </c>
      <c r="B9" s="18" t="n">
        <v>1616.9</v>
      </c>
      <c r="C9" s="18" t="n">
        <v>-313.11</v>
      </c>
      <c r="D9" s="18" t="n">
        <v>1492.3</v>
      </c>
      <c r="E9" s="18" t="n">
        <v>-247.77</v>
      </c>
      <c r="F9" s="18" t="n">
        <v>1007.4</v>
      </c>
      <c r="G9" s="18" t="n">
        <v>-211.09</v>
      </c>
      <c r="H9" s="18" t="n">
        <v>948.82</v>
      </c>
      <c r="I9" s="18" t="n">
        <v>-174.42</v>
      </c>
      <c r="J9" s="18" t="n">
        <v>940.88</v>
      </c>
      <c r="K9" s="18" t="n">
        <v>-167.55</v>
      </c>
      <c r="L9" s="18" t="n">
        <v>891.64</v>
      </c>
      <c r="M9" s="18" t="n">
        <v>-149.8</v>
      </c>
      <c r="N9" s="18" t="n">
        <v>942.82</v>
      </c>
      <c r="O9" s="18" t="n">
        <v>-165.77</v>
      </c>
      <c r="P9" s="18" t="n">
        <v>1432.9</v>
      </c>
      <c r="Q9" s="18" t="n">
        <v>-163.83</v>
      </c>
    </row>
    <row r="10" customFormat="false" ht="12.75" hidden="false" customHeight="false" outlineLevel="0" collapsed="false">
      <c r="A10" s="18" t="n">
        <v>396223.3</v>
      </c>
      <c r="B10" s="18" t="n">
        <v>1655</v>
      </c>
      <c r="C10" s="18" t="n">
        <v>-253.97</v>
      </c>
      <c r="D10" s="18" t="n">
        <v>1522</v>
      </c>
      <c r="E10" s="18" t="n">
        <v>-203.28</v>
      </c>
      <c r="F10" s="18" t="n">
        <v>1018.1</v>
      </c>
      <c r="G10" s="18" t="n">
        <v>-174.74</v>
      </c>
      <c r="H10" s="18" t="n">
        <v>952.7</v>
      </c>
      <c r="I10" s="18" t="n">
        <v>-145.88</v>
      </c>
      <c r="J10" s="18" t="n">
        <v>943.91</v>
      </c>
      <c r="K10" s="18" t="n">
        <v>-137.94</v>
      </c>
      <c r="L10" s="18" t="n">
        <v>894.21</v>
      </c>
      <c r="M10" s="18" t="n">
        <v>-122.98</v>
      </c>
      <c r="N10" s="18" t="n">
        <v>946.4</v>
      </c>
      <c r="O10" s="18" t="n">
        <v>-133.32</v>
      </c>
      <c r="P10" s="18" t="n">
        <v>1441.9</v>
      </c>
      <c r="Q10" s="18" t="n">
        <v>-120.53</v>
      </c>
    </row>
    <row r="11" customFormat="false" ht="12.75" hidden="false" customHeight="false" outlineLevel="0" collapsed="false">
      <c r="A11" s="18" t="n">
        <v>314731.3</v>
      </c>
      <c r="B11" s="18" t="n">
        <v>1676.4</v>
      </c>
      <c r="C11" s="18" t="n">
        <v>-204.24</v>
      </c>
      <c r="D11" s="18" t="n">
        <v>1539.2</v>
      </c>
      <c r="E11" s="18" t="n">
        <v>-166.08</v>
      </c>
      <c r="F11" s="18" t="n">
        <v>1024.1</v>
      </c>
      <c r="G11" s="18" t="n">
        <v>-148.99</v>
      </c>
      <c r="H11" s="18" t="n">
        <v>955.46</v>
      </c>
      <c r="I11" s="18" t="n">
        <v>-127.32</v>
      </c>
      <c r="J11" s="18" t="n">
        <v>945.32</v>
      </c>
      <c r="K11" s="18" t="n">
        <v>-119.1</v>
      </c>
      <c r="L11" s="18" t="n">
        <v>895.17</v>
      </c>
      <c r="M11" s="18" t="n">
        <v>-104.99</v>
      </c>
      <c r="N11" s="18" t="n">
        <v>947.4</v>
      </c>
      <c r="O11" s="18" t="n">
        <v>-111.2</v>
      </c>
      <c r="P11" s="18" t="n">
        <v>1440.8</v>
      </c>
      <c r="Q11" s="18" t="n">
        <v>-89.257</v>
      </c>
    </row>
    <row r="12" customFormat="false" ht="12.75" hidden="false" customHeight="false" outlineLevel="0" collapsed="false">
      <c r="A12" s="18" t="n">
        <v>250000</v>
      </c>
      <c r="B12" s="18" t="n">
        <v>1686</v>
      </c>
      <c r="C12" s="18" t="n">
        <v>-167.51</v>
      </c>
      <c r="D12" s="18" t="n">
        <v>1547.6</v>
      </c>
      <c r="E12" s="18" t="n">
        <v>-139.41</v>
      </c>
      <c r="F12" s="18" t="n">
        <v>1028.9</v>
      </c>
      <c r="G12" s="18" t="n">
        <v>-132.57</v>
      </c>
      <c r="H12" s="18" t="n">
        <v>959.06</v>
      </c>
      <c r="I12" s="18" t="n">
        <v>-117.62</v>
      </c>
      <c r="J12" s="18" t="n">
        <v>947.25</v>
      </c>
      <c r="K12" s="18" t="n">
        <v>-108.25</v>
      </c>
      <c r="L12" s="18" t="n">
        <v>896.79</v>
      </c>
      <c r="M12" s="18" t="n">
        <v>-95.393</v>
      </c>
      <c r="N12" s="18" t="n">
        <v>947.79</v>
      </c>
      <c r="O12" s="18" t="n">
        <v>-97.315</v>
      </c>
      <c r="P12" s="18" t="n">
        <v>1435.6</v>
      </c>
      <c r="Q12" s="18" t="n">
        <v>-70.55</v>
      </c>
    </row>
    <row r="13" customFormat="false" ht="12.75" hidden="false" customHeight="false" outlineLevel="0" collapsed="false">
      <c r="A13" s="18" t="n">
        <v>198582.1</v>
      </c>
      <c r="B13" s="18" t="n">
        <v>1689.5</v>
      </c>
      <c r="C13" s="18" t="n">
        <v>-142.5</v>
      </c>
      <c r="D13" s="18" t="n">
        <v>1552</v>
      </c>
      <c r="E13" s="18" t="n">
        <v>-121.73</v>
      </c>
      <c r="F13" s="18" t="n">
        <v>1034.5</v>
      </c>
      <c r="G13" s="18" t="n">
        <v>-122.55</v>
      </c>
      <c r="H13" s="18" t="n">
        <v>964.86</v>
      </c>
      <c r="I13" s="18" t="n">
        <v>-112.81</v>
      </c>
      <c r="J13" s="18" t="n">
        <v>951.36</v>
      </c>
      <c r="K13" s="18" t="n">
        <v>-103.92</v>
      </c>
      <c r="L13" s="18" t="n">
        <v>899.9</v>
      </c>
      <c r="M13" s="18" t="n">
        <v>-90.3</v>
      </c>
      <c r="N13" s="18" t="n">
        <v>949.72</v>
      </c>
      <c r="O13" s="18" t="n">
        <v>-90.152</v>
      </c>
      <c r="P13" s="18" t="n">
        <v>1430</v>
      </c>
      <c r="Q13" s="18" t="n">
        <v>-61.17</v>
      </c>
    </row>
    <row r="14" customFormat="false" ht="12.75" hidden="false" customHeight="false" outlineLevel="0" collapsed="false">
      <c r="A14" s="18" t="n">
        <v>157739.3</v>
      </c>
      <c r="B14" s="18" t="n">
        <v>1692.3</v>
      </c>
      <c r="C14" s="18" t="n">
        <v>-126.32</v>
      </c>
      <c r="D14" s="18" t="n">
        <v>1556.4</v>
      </c>
      <c r="E14" s="18" t="n">
        <v>-110.7</v>
      </c>
      <c r="F14" s="18" t="n">
        <v>1048.1</v>
      </c>
      <c r="G14" s="18" t="n">
        <v>-63.152</v>
      </c>
      <c r="H14" s="18" t="n">
        <v>973.3</v>
      </c>
      <c r="I14" s="18" t="n">
        <v>-111.94</v>
      </c>
      <c r="J14" s="18" t="n">
        <v>958.22</v>
      </c>
      <c r="K14" s="18" t="n">
        <v>-102.07</v>
      </c>
      <c r="L14" s="18" t="n">
        <v>905.21</v>
      </c>
      <c r="M14" s="18" t="n">
        <v>-89.07</v>
      </c>
      <c r="N14" s="18" t="n">
        <v>953.61</v>
      </c>
      <c r="O14" s="18" t="n">
        <v>-86.122</v>
      </c>
      <c r="P14" s="18" t="n">
        <v>1427.6</v>
      </c>
      <c r="Q14" s="18" t="n">
        <v>-57.145</v>
      </c>
    </row>
    <row r="15" customFormat="false" ht="12.75" hidden="false" customHeight="false" outlineLevel="0" collapsed="false">
      <c r="A15" s="18" t="n">
        <v>125296.8</v>
      </c>
      <c r="B15" s="18" t="n">
        <v>1697.6</v>
      </c>
      <c r="C15" s="18" t="n">
        <v>-118.7</v>
      </c>
      <c r="D15" s="18" t="n">
        <v>1563.1</v>
      </c>
      <c r="E15" s="18" t="n">
        <v>-106.48</v>
      </c>
      <c r="F15" s="18" t="n">
        <v>1055.7</v>
      </c>
      <c r="G15" s="18" t="n">
        <v>-71.75</v>
      </c>
      <c r="H15" s="18" t="n">
        <v>986.9</v>
      </c>
      <c r="I15" s="18" t="n">
        <v>-71.38</v>
      </c>
      <c r="J15" s="18" t="n">
        <v>969.79</v>
      </c>
      <c r="K15" s="18" t="n">
        <v>-62.706</v>
      </c>
      <c r="L15" s="18" t="n">
        <v>912.3</v>
      </c>
      <c r="M15" s="18" t="n">
        <v>-89.814</v>
      </c>
      <c r="N15" s="18" t="n">
        <v>961.01</v>
      </c>
      <c r="O15" s="18" t="n">
        <v>-46.351</v>
      </c>
      <c r="P15" s="18" t="n">
        <v>1427.8</v>
      </c>
      <c r="Q15" s="18" t="n">
        <v>-58.095</v>
      </c>
    </row>
    <row r="16" customFormat="false" ht="12.75" hidden="false" customHeight="false" outlineLevel="0" collapsed="false">
      <c r="A16" s="18" t="n">
        <v>99526.79</v>
      </c>
      <c r="B16" s="18" t="n">
        <v>1704.1</v>
      </c>
      <c r="C16" s="18" t="n">
        <v>-115.94</v>
      </c>
      <c r="D16" s="18" t="n">
        <v>1570.5</v>
      </c>
      <c r="E16" s="18" t="n">
        <v>-105</v>
      </c>
      <c r="F16" s="18" t="n">
        <v>1065.6</v>
      </c>
      <c r="G16" s="18" t="n">
        <v>-79.98</v>
      </c>
      <c r="H16" s="18" t="n">
        <v>998</v>
      </c>
      <c r="I16" s="18" t="n">
        <v>-81.687</v>
      </c>
      <c r="J16" s="18" t="n">
        <v>979.33</v>
      </c>
      <c r="K16" s="18" t="n">
        <v>-72.959</v>
      </c>
      <c r="L16" s="18" t="n">
        <v>922.47</v>
      </c>
      <c r="M16" s="18" t="n">
        <v>-60.981</v>
      </c>
      <c r="N16" s="18" t="n">
        <v>967.49</v>
      </c>
      <c r="O16" s="18" t="n">
        <v>-54.862</v>
      </c>
      <c r="P16" s="18" t="n">
        <v>1430.1</v>
      </c>
      <c r="Q16" s="18" t="n">
        <v>-60.813</v>
      </c>
    </row>
    <row r="17" customFormat="false" ht="12.75" hidden="false" customHeight="false" outlineLevel="0" collapsed="false">
      <c r="A17" s="18" t="n">
        <v>79056.94</v>
      </c>
      <c r="B17" s="18" t="n">
        <v>1713</v>
      </c>
      <c r="C17" s="18" t="n">
        <v>-117.08</v>
      </c>
      <c r="D17" s="18" t="n">
        <v>1579.9</v>
      </c>
      <c r="E17" s="18" t="n">
        <v>-107.08</v>
      </c>
      <c r="F17" s="18" t="n">
        <v>1076.7</v>
      </c>
      <c r="G17" s="18" t="n">
        <v>-89.167</v>
      </c>
      <c r="H17" s="18" t="n">
        <v>1010.1</v>
      </c>
      <c r="I17" s="18" t="n">
        <v>-92.588</v>
      </c>
      <c r="J17" s="18" t="n">
        <v>990.03</v>
      </c>
      <c r="K17" s="18" t="n">
        <v>-83.805</v>
      </c>
      <c r="L17" s="18" t="n">
        <v>931.52</v>
      </c>
      <c r="M17" s="18" t="n">
        <v>-70.96</v>
      </c>
      <c r="N17" s="18" t="n">
        <v>974.8</v>
      </c>
      <c r="O17" s="18" t="n">
        <v>-64.227</v>
      </c>
      <c r="P17" s="18" t="n">
        <v>1434.7</v>
      </c>
      <c r="Q17" s="18" t="n">
        <v>-66.259</v>
      </c>
    </row>
    <row r="18" customFormat="false" ht="12.75" hidden="false" customHeight="false" outlineLevel="0" collapsed="false">
      <c r="A18" s="18" t="n">
        <v>62797.16</v>
      </c>
      <c r="B18" s="18" t="n">
        <v>1721.5</v>
      </c>
      <c r="C18" s="18" t="n">
        <v>-123.65</v>
      </c>
      <c r="D18" s="18" t="n">
        <v>1591.1</v>
      </c>
      <c r="E18" s="18" t="n">
        <v>-114.34</v>
      </c>
      <c r="F18" s="18" t="n">
        <v>1089.4</v>
      </c>
      <c r="G18" s="18" t="n">
        <v>-100.56</v>
      </c>
      <c r="H18" s="18" t="n">
        <v>1023.6</v>
      </c>
      <c r="I18" s="18" t="n">
        <v>-105.03</v>
      </c>
      <c r="J18" s="18" t="n">
        <v>1002.2</v>
      </c>
      <c r="K18" s="18" t="n">
        <v>-96.235</v>
      </c>
      <c r="L18" s="18" t="n">
        <v>941.76</v>
      </c>
      <c r="M18" s="18" t="n">
        <v>-82.366</v>
      </c>
      <c r="N18" s="18" t="n">
        <v>983.68</v>
      </c>
      <c r="O18" s="18" t="n">
        <v>-75.316</v>
      </c>
      <c r="P18" s="18" t="n">
        <v>1441.1</v>
      </c>
      <c r="Q18" s="18" t="n">
        <v>-75.8</v>
      </c>
    </row>
    <row r="19" customFormat="false" ht="12.75" hidden="false" customHeight="false" outlineLevel="0" collapsed="false">
      <c r="A19" s="18" t="n">
        <v>49881.56</v>
      </c>
      <c r="B19" s="18" t="n">
        <v>1736.4</v>
      </c>
      <c r="C19" s="18" t="n">
        <v>-130.4</v>
      </c>
      <c r="D19" s="18" t="n">
        <v>1604.1</v>
      </c>
      <c r="E19" s="18" t="n">
        <v>-121.06</v>
      </c>
      <c r="F19" s="18" t="n">
        <v>1103.2</v>
      </c>
      <c r="G19" s="18" t="n">
        <v>-110.4</v>
      </c>
      <c r="H19" s="18" t="n">
        <v>1038.6</v>
      </c>
      <c r="I19" s="18" t="n">
        <v>-116.59</v>
      </c>
      <c r="J19" s="18" t="n">
        <v>1015.8</v>
      </c>
      <c r="K19" s="18" t="n">
        <v>-107.75</v>
      </c>
      <c r="L19" s="18" t="n">
        <v>953.36</v>
      </c>
      <c r="M19" s="18" t="n">
        <v>-92.796</v>
      </c>
      <c r="N19" s="18" t="n">
        <v>994.22</v>
      </c>
      <c r="O19" s="18" t="n">
        <v>-85.763</v>
      </c>
      <c r="P19" s="18" t="n">
        <v>1448.8</v>
      </c>
      <c r="Q19" s="18" t="n">
        <v>-84.527</v>
      </c>
    </row>
    <row r="20" customFormat="false" ht="12.75" hidden="false" customHeight="false" outlineLevel="0" collapsed="false">
      <c r="A20" s="18" t="n">
        <v>39622.33</v>
      </c>
      <c r="B20" s="18" t="n">
        <v>1752.3</v>
      </c>
      <c r="C20" s="18" t="n">
        <v>-138.18</v>
      </c>
      <c r="D20" s="18" t="n">
        <v>1618.9</v>
      </c>
      <c r="E20" s="18" t="n">
        <v>-129.4</v>
      </c>
      <c r="F20" s="18" t="n">
        <v>1119</v>
      </c>
      <c r="G20" s="18" t="n">
        <v>-121.38</v>
      </c>
      <c r="H20" s="18" t="n">
        <v>1055.2</v>
      </c>
      <c r="I20" s="18" t="n">
        <v>-128.6</v>
      </c>
      <c r="J20" s="18" t="n">
        <v>1031</v>
      </c>
      <c r="K20" s="18" t="n">
        <v>-120.09</v>
      </c>
      <c r="L20" s="18" t="n">
        <v>966.4</v>
      </c>
      <c r="M20" s="18" t="n">
        <v>-104.42</v>
      </c>
      <c r="N20" s="18" t="n">
        <v>1005.9</v>
      </c>
      <c r="O20" s="18" t="n">
        <v>-96.814</v>
      </c>
      <c r="P20" s="18" t="n">
        <v>1458.9</v>
      </c>
      <c r="Q20" s="18" t="n">
        <v>-94.924</v>
      </c>
    </row>
    <row r="21" customFormat="false" ht="12.75" hidden="false" customHeight="false" outlineLevel="0" collapsed="false">
      <c r="A21" s="18" t="n">
        <v>31473.13</v>
      </c>
      <c r="B21" s="18" t="n">
        <v>1770.1</v>
      </c>
      <c r="C21" s="18" t="n">
        <v>-147.53</v>
      </c>
      <c r="D21" s="18" t="n">
        <v>1635.5</v>
      </c>
      <c r="E21" s="18" t="n">
        <v>-139.53</v>
      </c>
      <c r="F21" s="18" t="n">
        <v>1135.6</v>
      </c>
      <c r="G21" s="18" t="n">
        <v>-132.83</v>
      </c>
      <c r="H21" s="18" t="n">
        <v>1073</v>
      </c>
      <c r="I21" s="18" t="n">
        <v>-141.62</v>
      </c>
      <c r="J21" s="18" t="n">
        <v>1047.5</v>
      </c>
      <c r="K21" s="18" t="n">
        <v>-133.49</v>
      </c>
      <c r="L21" s="18" t="n">
        <v>980.62</v>
      </c>
      <c r="M21" s="18" t="n">
        <v>-116.47</v>
      </c>
      <c r="N21" s="18" t="n">
        <v>1018.9</v>
      </c>
      <c r="O21" s="18" t="n">
        <v>-108.64</v>
      </c>
      <c r="P21" s="18" t="n">
        <v>1470</v>
      </c>
      <c r="Q21" s="18" t="n">
        <v>-106.61</v>
      </c>
    </row>
    <row r="22" customFormat="false" ht="12.75" hidden="false" customHeight="false" outlineLevel="0" collapsed="false">
      <c r="A22" s="18" t="n">
        <v>25000</v>
      </c>
      <c r="B22" s="18" t="n">
        <v>1789.8</v>
      </c>
      <c r="C22" s="18" t="n">
        <v>-156.68</v>
      </c>
      <c r="D22" s="18" t="n">
        <v>1653.9</v>
      </c>
      <c r="E22" s="18" t="n">
        <v>-149.57</v>
      </c>
      <c r="F22" s="18" t="n">
        <v>1154.5</v>
      </c>
      <c r="G22" s="18" t="n">
        <v>-144.35</v>
      </c>
      <c r="H22" s="18" t="n">
        <v>1092.8</v>
      </c>
      <c r="I22" s="18" t="n">
        <v>-154.6</v>
      </c>
      <c r="J22" s="18" t="n">
        <v>1065.7</v>
      </c>
      <c r="K22" s="18" t="n">
        <v>-146.35</v>
      </c>
      <c r="L22" s="18" t="n">
        <v>996.52</v>
      </c>
      <c r="M22" s="18" t="n">
        <v>-128.59</v>
      </c>
      <c r="N22" s="18" t="n">
        <v>1033.7</v>
      </c>
      <c r="O22" s="18" t="n">
        <v>-120.43</v>
      </c>
      <c r="P22" s="18" t="n">
        <v>1483.5</v>
      </c>
      <c r="Q22" s="18" t="n">
        <v>-119.23</v>
      </c>
    </row>
    <row r="23" customFormat="false" ht="12.75" hidden="false" customHeight="false" outlineLevel="0" collapsed="false">
      <c r="A23" s="18" t="n">
        <v>19858.21</v>
      </c>
      <c r="B23" s="18" t="n">
        <v>1811.3</v>
      </c>
      <c r="C23" s="18" t="n">
        <v>-166.58</v>
      </c>
      <c r="D23" s="18" t="n">
        <v>1674.2</v>
      </c>
      <c r="E23" s="18" t="n">
        <v>-161.35</v>
      </c>
      <c r="F23" s="18" t="n">
        <v>1174.1</v>
      </c>
      <c r="G23" s="18" t="n">
        <v>-157.25</v>
      </c>
      <c r="H23" s="18" t="n">
        <v>1114</v>
      </c>
      <c r="I23" s="18" t="n">
        <v>-169.1</v>
      </c>
      <c r="J23" s="18" t="n">
        <v>1085.4</v>
      </c>
      <c r="K23" s="18" t="n">
        <v>-160.99</v>
      </c>
      <c r="L23" s="18" t="n">
        <v>1013.6</v>
      </c>
      <c r="M23" s="18" t="n">
        <v>-142.17</v>
      </c>
      <c r="N23" s="18" t="n">
        <v>1049.7</v>
      </c>
      <c r="O23" s="18" t="n">
        <v>-133.7</v>
      </c>
      <c r="P23" s="18" t="n">
        <v>1498.7</v>
      </c>
      <c r="Q23" s="18" t="n">
        <v>-132.79</v>
      </c>
    </row>
    <row r="24" customFormat="false" ht="12.75" hidden="false" customHeight="false" outlineLevel="0" collapsed="false">
      <c r="A24" s="18" t="n">
        <v>15773.93</v>
      </c>
      <c r="B24" s="18" t="n">
        <v>1833.9</v>
      </c>
      <c r="C24" s="18" t="n">
        <v>-177.55</v>
      </c>
      <c r="D24" s="18" t="n">
        <v>1696.1</v>
      </c>
      <c r="E24" s="18" t="n">
        <v>-173.63</v>
      </c>
      <c r="F24" s="18" t="n">
        <v>1195.5</v>
      </c>
      <c r="G24" s="18" t="n">
        <v>-171.31</v>
      </c>
      <c r="H24" s="18" t="n">
        <v>1136.5</v>
      </c>
      <c r="I24" s="18" t="n">
        <v>-184.87</v>
      </c>
      <c r="J24" s="18" t="n">
        <v>1106.5</v>
      </c>
      <c r="K24" s="18" t="n">
        <v>-177.08</v>
      </c>
      <c r="L24" s="18" t="n">
        <v>1032.1</v>
      </c>
      <c r="M24" s="18" t="n">
        <v>-157.07</v>
      </c>
      <c r="N24" s="18" t="n">
        <v>1067.2</v>
      </c>
      <c r="O24" s="18" t="n">
        <v>-148.14</v>
      </c>
      <c r="P24" s="18" t="n">
        <v>1515.3</v>
      </c>
      <c r="Q24" s="18" t="n">
        <v>-147.61</v>
      </c>
    </row>
    <row r="25" customFormat="false" ht="12.75" hidden="false" customHeight="false" outlineLevel="0" collapsed="false">
      <c r="A25" s="18" t="n">
        <v>12529.68</v>
      </c>
      <c r="B25" s="18" t="n">
        <v>1858</v>
      </c>
      <c r="C25" s="18" t="n">
        <v>-188.24</v>
      </c>
      <c r="D25" s="18" t="n">
        <v>1719.6</v>
      </c>
      <c r="E25" s="18" t="n">
        <v>-186.48</v>
      </c>
      <c r="F25" s="18" t="n">
        <v>1218.4</v>
      </c>
      <c r="G25" s="18" t="n">
        <v>-186.47</v>
      </c>
      <c r="H25" s="18" t="n">
        <v>1160.7</v>
      </c>
      <c r="I25" s="18" t="n">
        <v>-201.91</v>
      </c>
      <c r="J25" s="18" t="n">
        <v>1129.5</v>
      </c>
      <c r="K25" s="18" t="n">
        <v>-194.69</v>
      </c>
      <c r="L25" s="18" t="n">
        <v>1052.3</v>
      </c>
      <c r="M25" s="18" t="n">
        <v>-173.38</v>
      </c>
      <c r="N25" s="18" t="n">
        <v>1086.5</v>
      </c>
      <c r="O25" s="18" t="n">
        <v>-164.01</v>
      </c>
      <c r="P25" s="18" t="n">
        <v>1533.9</v>
      </c>
      <c r="Q25" s="18" t="n">
        <v>-164.35</v>
      </c>
    </row>
    <row r="26" customFormat="false" ht="12.75" hidden="false" customHeight="false" outlineLevel="0" collapsed="false">
      <c r="A26" s="18" t="n">
        <v>9952.679</v>
      </c>
      <c r="B26" s="18" t="n">
        <v>1884.1</v>
      </c>
      <c r="C26" s="18" t="n">
        <v>-201.1</v>
      </c>
      <c r="D26" s="18" t="n">
        <v>1744.8</v>
      </c>
      <c r="E26" s="18" t="n">
        <v>-201.46</v>
      </c>
      <c r="F26" s="18" t="n">
        <v>1243.2</v>
      </c>
      <c r="G26" s="18" t="n">
        <v>-203.15</v>
      </c>
      <c r="H26" s="18" t="n">
        <v>1186.9</v>
      </c>
      <c r="I26" s="18" t="n">
        <v>-221.1</v>
      </c>
      <c r="J26" s="18" t="n">
        <v>1154.6</v>
      </c>
      <c r="K26" s="18" t="n">
        <v>-214.26</v>
      </c>
      <c r="L26" s="18" t="n">
        <v>1074.3</v>
      </c>
      <c r="M26" s="18" t="n">
        <v>-191.66</v>
      </c>
      <c r="N26" s="18" t="n">
        <v>1107.7</v>
      </c>
      <c r="O26" s="18" t="n">
        <v>-181.76</v>
      </c>
      <c r="P26" s="18" t="n">
        <v>1554.7</v>
      </c>
      <c r="Q26" s="18" t="n">
        <v>-182.82</v>
      </c>
    </row>
    <row r="27" customFormat="false" ht="12.75" hidden="false" customHeight="false" outlineLevel="0" collapsed="false">
      <c r="A27" s="18" t="n">
        <v>7905.694</v>
      </c>
      <c r="B27" s="18" t="n">
        <v>1912.4</v>
      </c>
      <c r="C27" s="18" t="n">
        <v>-215.42</v>
      </c>
      <c r="D27" s="18" t="n">
        <v>1772.6</v>
      </c>
      <c r="E27" s="18" t="n">
        <v>-217.48</v>
      </c>
      <c r="F27" s="18" t="n">
        <v>1270.4</v>
      </c>
      <c r="G27" s="18" t="n">
        <v>-221.46</v>
      </c>
      <c r="H27" s="18" t="n">
        <v>1215.5</v>
      </c>
      <c r="I27" s="18" t="n">
        <v>-242.27</v>
      </c>
      <c r="J27" s="18" t="n">
        <v>1181.8</v>
      </c>
      <c r="K27" s="18" t="n">
        <v>-236.4</v>
      </c>
      <c r="L27" s="18" t="n">
        <v>1098.6</v>
      </c>
      <c r="M27" s="18" t="n">
        <v>-211.97</v>
      </c>
      <c r="N27" s="18" t="n">
        <v>1130.6</v>
      </c>
      <c r="O27" s="18" t="n">
        <v>-200.97</v>
      </c>
      <c r="P27" s="18" t="n">
        <v>1577.7</v>
      </c>
      <c r="Q27" s="18" t="n">
        <v>-203.39</v>
      </c>
    </row>
    <row r="28" customFormat="false" ht="12.75" hidden="false" customHeight="false" outlineLevel="0" collapsed="false">
      <c r="A28" s="18" t="n">
        <v>6279.716</v>
      </c>
      <c r="B28" s="18" t="n">
        <v>1942.2</v>
      </c>
      <c r="C28" s="18" t="n">
        <v>-231.13</v>
      </c>
      <c r="D28" s="18" t="n">
        <v>1802.6</v>
      </c>
      <c r="E28" s="18" t="n">
        <v>-235.88</v>
      </c>
      <c r="F28" s="18" t="n">
        <v>1299.8</v>
      </c>
      <c r="G28" s="18" t="n">
        <v>-242.05</v>
      </c>
      <c r="H28" s="18" t="n">
        <v>1246.8</v>
      </c>
      <c r="I28" s="18" t="n">
        <v>-266.38</v>
      </c>
      <c r="J28" s="18" t="n">
        <v>1211.8</v>
      </c>
      <c r="K28" s="18" t="n">
        <v>-261.03</v>
      </c>
      <c r="L28" s="18" t="n">
        <v>1125.3</v>
      </c>
      <c r="M28" s="18" t="n">
        <v>-234.84</v>
      </c>
      <c r="N28" s="18" t="n">
        <v>1156</v>
      </c>
      <c r="O28" s="18" t="n">
        <v>-223.06</v>
      </c>
      <c r="P28" s="18" t="n">
        <v>1603.3</v>
      </c>
      <c r="Q28" s="18" t="n">
        <v>-226.79</v>
      </c>
    </row>
    <row r="29" customFormat="false" ht="12.75" hidden="false" customHeight="false" outlineLevel="0" collapsed="false">
      <c r="A29" s="18" t="n">
        <v>4988.156</v>
      </c>
      <c r="B29" s="18" t="n">
        <v>1975.2</v>
      </c>
      <c r="C29" s="18" t="n">
        <v>-248.17</v>
      </c>
      <c r="D29" s="18" t="n">
        <v>1835.3</v>
      </c>
      <c r="E29" s="18" t="n">
        <v>-255.69</v>
      </c>
      <c r="F29" s="18" t="n">
        <v>1332.6</v>
      </c>
      <c r="G29" s="18" t="n">
        <v>-264.81</v>
      </c>
      <c r="H29" s="18" t="n">
        <v>1281.3</v>
      </c>
      <c r="I29" s="18" t="n">
        <v>-292.55</v>
      </c>
      <c r="J29" s="18" t="n">
        <v>1245</v>
      </c>
      <c r="K29" s="18" t="n">
        <v>-288.73</v>
      </c>
      <c r="L29" s="18" t="n">
        <v>1154.8</v>
      </c>
      <c r="M29" s="18" t="n">
        <v>-260.76</v>
      </c>
      <c r="N29" s="18" t="n">
        <v>1184.7</v>
      </c>
      <c r="O29" s="18" t="n">
        <v>-247.15</v>
      </c>
      <c r="P29" s="18" t="n">
        <v>1632</v>
      </c>
      <c r="Q29" s="18" t="n">
        <v>-252.48</v>
      </c>
    </row>
    <row r="30" customFormat="false" ht="12.75" hidden="false" customHeight="false" outlineLevel="0" collapsed="false">
      <c r="A30" s="18" t="n">
        <v>3962.233</v>
      </c>
      <c r="B30" s="18" t="n">
        <v>2010.9</v>
      </c>
      <c r="C30" s="18" t="n">
        <v>-264.38</v>
      </c>
      <c r="D30" s="18" t="n">
        <v>1871.4</v>
      </c>
      <c r="E30" s="18" t="n">
        <v>-276.14</v>
      </c>
      <c r="F30" s="18" t="n">
        <v>1368.6</v>
      </c>
      <c r="G30" s="18" t="n">
        <v>-289.26</v>
      </c>
      <c r="H30" s="18" t="n">
        <v>1319.7</v>
      </c>
      <c r="I30" s="18" t="n">
        <v>-322.04</v>
      </c>
      <c r="J30" s="18" t="n">
        <v>1281.5</v>
      </c>
      <c r="K30" s="18" t="n">
        <v>-319.54</v>
      </c>
      <c r="L30" s="18" t="n">
        <v>1187.6</v>
      </c>
      <c r="M30" s="18" t="n">
        <v>-289.94</v>
      </c>
      <c r="N30" s="18" t="n">
        <v>1216.2</v>
      </c>
      <c r="O30" s="18" t="n">
        <v>-274.8</v>
      </c>
      <c r="P30" s="18" t="n">
        <v>1664.6</v>
      </c>
      <c r="Q30" s="18" t="n">
        <v>-281.6</v>
      </c>
    </row>
    <row r="31" customFormat="false" ht="12.75" hidden="false" customHeight="false" outlineLevel="0" collapsed="false">
      <c r="A31" s="18" t="n">
        <v>3147.313</v>
      </c>
      <c r="B31" s="18" t="n">
        <v>2050.3</v>
      </c>
      <c r="C31" s="18" t="n">
        <v>-282.38</v>
      </c>
      <c r="D31" s="18" t="n">
        <v>1911.3</v>
      </c>
      <c r="E31" s="18" t="n">
        <v>-298.69</v>
      </c>
      <c r="F31" s="18" t="n">
        <v>1409</v>
      </c>
      <c r="G31" s="18" t="n">
        <v>-317.24</v>
      </c>
      <c r="H31" s="18" t="n">
        <v>1363</v>
      </c>
      <c r="I31" s="18" t="n">
        <v>-355.28</v>
      </c>
      <c r="J31" s="18" t="n">
        <v>1322.9</v>
      </c>
      <c r="K31" s="18" t="n">
        <v>-355.13</v>
      </c>
      <c r="L31" s="18" t="n">
        <v>1224.7</v>
      </c>
      <c r="M31" s="18" t="n">
        <v>-322.15</v>
      </c>
      <c r="N31" s="18" t="n">
        <v>1252.1</v>
      </c>
      <c r="O31" s="18" t="n">
        <v>-305.36</v>
      </c>
      <c r="P31" s="18" t="n">
        <v>1701.4</v>
      </c>
      <c r="Q31" s="18" t="n">
        <v>-313.88</v>
      </c>
    </row>
    <row r="32" customFormat="false" ht="12.75" hidden="false" customHeight="false" outlineLevel="0" collapsed="false">
      <c r="A32" s="18" t="n">
        <v>2500</v>
      </c>
      <c r="B32" s="18" t="n">
        <v>2091.5</v>
      </c>
      <c r="C32" s="18" t="n">
        <v>-299.96</v>
      </c>
      <c r="D32" s="18" t="n">
        <v>1954.6</v>
      </c>
      <c r="E32" s="18" t="n">
        <v>-321.99</v>
      </c>
      <c r="F32" s="18" t="n">
        <v>1451.9</v>
      </c>
      <c r="G32" s="18" t="n">
        <v>-345.44</v>
      </c>
      <c r="H32" s="18" t="n">
        <v>1410.4</v>
      </c>
      <c r="I32" s="18" t="n">
        <v>-390.47</v>
      </c>
      <c r="J32" s="18" t="n">
        <v>1369.4</v>
      </c>
      <c r="K32" s="18" t="n">
        <v>-393.67</v>
      </c>
      <c r="L32" s="18" t="n">
        <v>1267.1</v>
      </c>
      <c r="M32" s="18" t="n">
        <v>-358.67</v>
      </c>
      <c r="N32" s="18" t="n">
        <v>1292.4</v>
      </c>
      <c r="O32" s="18" t="n">
        <v>-338.84</v>
      </c>
      <c r="P32" s="18" t="n">
        <v>1741.6</v>
      </c>
      <c r="Q32" s="18" t="n">
        <v>-349.45</v>
      </c>
    </row>
    <row r="33" customFormat="false" ht="12.75" hidden="false" customHeight="false" outlineLevel="0" collapsed="false">
      <c r="A33" s="18" t="n">
        <v>1985.821</v>
      </c>
      <c r="B33" s="18" t="n">
        <v>2136.3</v>
      </c>
      <c r="C33" s="18" t="n">
        <v>-317.98</v>
      </c>
      <c r="D33" s="18" t="n">
        <v>2002.2</v>
      </c>
      <c r="E33" s="18" t="n">
        <v>-346.24</v>
      </c>
      <c r="F33" s="18" t="n">
        <v>1496.4</v>
      </c>
      <c r="G33" s="18" t="n">
        <v>-379.09</v>
      </c>
      <c r="H33" s="18" t="n">
        <v>1462.8</v>
      </c>
      <c r="I33" s="18" t="n">
        <v>-428.55</v>
      </c>
      <c r="J33" s="18" t="n">
        <v>1421.1</v>
      </c>
      <c r="K33" s="18" t="n">
        <v>-435.3</v>
      </c>
      <c r="L33" s="18" t="n">
        <v>1315.1</v>
      </c>
      <c r="M33" s="18" t="n">
        <v>-398.52</v>
      </c>
      <c r="N33" s="18" t="n">
        <v>1336.5</v>
      </c>
      <c r="O33" s="18" t="n">
        <v>-376.19</v>
      </c>
      <c r="P33" s="18" t="n">
        <v>1788.4</v>
      </c>
      <c r="Q33" s="18" t="n">
        <v>-387.96</v>
      </c>
    </row>
    <row r="34" customFormat="false" ht="12.75" hidden="false" customHeight="false" outlineLevel="0" collapsed="false">
      <c r="A34" s="18" t="n">
        <v>1577.393</v>
      </c>
      <c r="B34" s="18" t="n">
        <v>2183.2</v>
      </c>
      <c r="C34" s="18" t="n">
        <v>-333.98</v>
      </c>
      <c r="D34" s="18" t="n">
        <v>2052.6</v>
      </c>
      <c r="E34" s="18" t="n">
        <v>-370.21</v>
      </c>
      <c r="F34" s="18" t="n">
        <v>1553.4</v>
      </c>
      <c r="G34" s="18" t="n">
        <v>-408.84</v>
      </c>
      <c r="H34" s="18" t="n">
        <v>1521.2</v>
      </c>
      <c r="I34" s="18" t="n">
        <v>-471.01</v>
      </c>
      <c r="J34" s="18" t="n">
        <v>1479.9</v>
      </c>
      <c r="K34" s="18" t="n">
        <v>-480.91</v>
      </c>
      <c r="L34" s="18" t="n">
        <v>1367.4</v>
      </c>
      <c r="M34" s="18" t="n">
        <v>-441.09</v>
      </c>
      <c r="N34" s="18" t="n">
        <v>1387</v>
      </c>
      <c r="O34" s="18" t="n">
        <v>-414.69</v>
      </c>
      <c r="P34" s="18" t="n">
        <v>1839.5</v>
      </c>
      <c r="Q34" s="18" t="n">
        <v>-429.51</v>
      </c>
    </row>
    <row r="35" customFormat="false" ht="12.75" hidden="false" customHeight="false" outlineLevel="0" collapsed="false">
      <c r="A35" s="18" t="n">
        <v>1252.968</v>
      </c>
      <c r="B35" s="18" t="n">
        <v>2232.6</v>
      </c>
      <c r="C35" s="18" t="n">
        <v>-351.04</v>
      </c>
      <c r="D35" s="18" t="n">
        <v>2106.8</v>
      </c>
      <c r="E35" s="18" t="n">
        <v>-392.66</v>
      </c>
      <c r="F35" s="18" t="n">
        <v>1611.6</v>
      </c>
      <c r="G35" s="18" t="n">
        <v>-441.94</v>
      </c>
      <c r="H35" s="18" t="n">
        <v>1587.8</v>
      </c>
      <c r="I35" s="18" t="n">
        <v>-514.71</v>
      </c>
      <c r="J35" s="18" t="n">
        <v>1546.5</v>
      </c>
      <c r="K35" s="18" t="n">
        <v>-530.01</v>
      </c>
      <c r="L35" s="18" t="n">
        <v>1426.6</v>
      </c>
      <c r="M35" s="18" t="n">
        <v>-486.21</v>
      </c>
      <c r="N35" s="18" t="n">
        <v>1443.6</v>
      </c>
      <c r="O35" s="18" t="n">
        <v>-458.48</v>
      </c>
      <c r="P35" s="18" t="n">
        <v>1897</v>
      </c>
      <c r="Q35" s="18" t="n">
        <v>-472.4</v>
      </c>
    </row>
    <row r="36" customFormat="false" ht="12.75" hidden="false" customHeight="false" outlineLevel="0" collapsed="false">
      <c r="A36" s="18" t="n">
        <v>995.2679</v>
      </c>
      <c r="B36" s="18" t="n">
        <v>2281.3</v>
      </c>
      <c r="C36" s="18" t="n">
        <v>-365.83</v>
      </c>
      <c r="D36" s="18" t="n">
        <v>2162.6</v>
      </c>
      <c r="E36" s="18" t="n">
        <v>-417.26</v>
      </c>
      <c r="F36" s="18" t="n">
        <v>1673.6</v>
      </c>
      <c r="G36" s="18" t="n">
        <v>-476.5</v>
      </c>
      <c r="H36" s="18" t="n">
        <v>1655.9</v>
      </c>
      <c r="I36" s="18" t="n">
        <v>-558.79</v>
      </c>
      <c r="J36" s="18" t="n">
        <v>1616.3</v>
      </c>
      <c r="K36" s="18" t="n">
        <v>-584.15</v>
      </c>
      <c r="L36" s="18" t="n">
        <v>1491.4</v>
      </c>
      <c r="M36" s="18" t="n">
        <v>-538.71</v>
      </c>
      <c r="N36" s="18" t="n">
        <v>1503.1</v>
      </c>
      <c r="O36" s="18" t="n">
        <v>-504.81</v>
      </c>
      <c r="P36" s="18" t="n">
        <v>1960.1</v>
      </c>
      <c r="Q36" s="18" t="n">
        <v>-520.67</v>
      </c>
    </row>
    <row r="37" customFormat="false" ht="12.75" hidden="false" customHeight="false" outlineLevel="0" collapsed="false">
      <c r="A37" s="18" t="n">
        <v>790.5694</v>
      </c>
      <c r="B37" s="18" t="n">
        <v>2333.5</v>
      </c>
      <c r="C37" s="18" t="n">
        <v>-386.52</v>
      </c>
      <c r="D37" s="18" t="n">
        <v>2217.4</v>
      </c>
      <c r="E37" s="18" t="n">
        <v>-439.3</v>
      </c>
      <c r="F37" s="18" t="n">
        <v>1736.4</v>
      </c>
      <c r="G37" s="18" t="n">
        <v>-516.75</v>
      </c>
      <c r="H37" s="18" t="n">
        <v>1732.7</v>
      </c>
      <c r="I37" s="18" t="n">
        <v>-612.15</v>
      </c>
      <c r="J37" s="18" t="n">
        <v>1693.4</v>
      </c>
      <c r="K37" s="18" t="n">
        <v>-642.25</v>
      </c>
      <c r="L37" s="18" t="n">
        <v>1563</v>
      </c>
      <c r="M37" s="18" t="n">
        <v>-591.27</v>
      </c>
      <c r="N37" s="18" t="n">
        <v>1568.1</v>
      </c>
      <c r="O37" s="18" t="n">
        <v>-555.69</v>
      </c>
      <c r="P37" s="18" t="n">
        <v>2024</v>
      </c>
      <c r="Q37" s="18" t="n">
        <v>-568.49</v>
      </c>
    </row>
    <row r="38" customFormat="false" ht="12.75" hidden="false" customHeight="false" outlineLevel="0" collapsed="false">
      <c r="A38" s="18" t="n">
        <v>627.9716</v>
      </c>
      <c r="B38" s="18" t="n">
        <v>2372.5</v>
      </c>
      <c r="C38" s="18" t="n">
        <v>-395.65</v>
      </c>
      <c r="D38" s="18" t="n">
        <v>2271.9</v>
      </c>
      <c r="E38" s="18" t="n">
        <v>-466.1</v>
      </c>
      <c r="F38" s="18" t="n">
        <v>1806</v>
      </c>
      <c r="G38" s="18" t="n">
        <v>-558.7</v>
      </c>
      <c r="H38" s="18" t="n">
        <v>1809.2</v>
      </c>
      <c r="I38" s="18" t="n">
        <v>-668.78</v>
      </c>
      <c r="J38" s="18" t="n">
        <v>1773.7</v>
      </c>
      <c r="K38" s="18" t="n">
        <v>-700.62</v>
      </c>
      <c r="L38" s="18" t="n">
        <v>1636.7</v>
      </c>
      <c r="M38" s="18" t="n">
        <v>-644.31</v>
      </c>
      <c r="N38" s="18" t="n">
        <v>1635.2</v>
      </c>
      <c r="O38" s="18" t="n">
        <v>-605.99</v>
      </c>
      <c r="P38" s="18" t="n">
        <v>2097.7</v>
      </c>
      <c r="Q38" s="18" t="n">
        <v>-633.51</v>
      </c>
    </row>
    <row r="39" customFormat="false" ht="12.75" hidden="false" customHeight="false" outlineLevel="0" collapsed="false">
      <c r="A39" s="18" t="n">
        <v>498.8156</v>
      </c>
      <c r="B39" s="18" t="n">
        <v>2412.2</v>
      </c>
      <c r="C39" s="18" t="n">
        <v>-415.28</v>
      </c>
      <c r="D39" s="18" t="n">
        <v>2327.2</v>
      </c>
      <c r="E39" s="18" t="n">
        <v>-504.11</v>
      </c>
      <c r="F39" s="18" t="n">
        <v>1868.7</v>
      </c>
      <c r="G39" s="18" t="n">
        <v>-598.76</v>
      </c>
      <c r="H39" s="18" t="n">
        <v>1891.2</v>
      </c>
      <c r="I39" s="18" t="n">
        <v>-724.91</v>
      </c>
      <c r="J39" s="18" t="n">
        <v>1862.9</v>
      </c>
      <c r="K39" s="18" t="n">
        <v>-775.33</v>
      </c>
      <c r="L39" s="18" t="n">
        <v>1718.6</v>
      </c>
      <c r="M39" s="18" t="n">
        <v>-716.75</v>
      </c>
      <c r="N39" s="18" t="n">
        <v>1709.6</v>
      </c>
      <c r="O39" s="18" t="n">
        <v>-670.58</v>
      </c>
      <c r="P39" s="18" t="n">
        <v>2168</v>
      </c>
      <c r="Q39" s="18" t="n">
        <v>-691.84</v>
      </c>
    </row>
    <row r="40" customFormat="false" ht="12.75" hidden="false" customHeight="false" outlineLevel="0" collapsed="false">
      <c r="A40" s="18" t="n">
        <v>396.2233</v>
      </c>
      <c r="B40" s="18" t="n">
        <v>2466.9</v>
      </c>
      <c r="C40" s="18" t="n">
        <v>-467.54</v>
      </c>
      <c r="D40" s="18" t="n">
        <v>2373.8</v>
      </c>
      <c r="E40" s="18" t="n">
        <v>-538.84</v>
      </c>
      <c r="F40" s="18" t="n">
        <v>1940.7</v>
      </c>
      <c r="G40" s="18" t="n">
        <v>-659.92</v>
      </c>
      <c r="H40" s="18" t="n">
        <v>1975</v>
      </c>
      <c r="I40" s="18" t="n">
        <v>-793.38</v>
      </c>
      <c r="J40" s="18" t="n">
        <v>1952.9</v>
      </c>
      <c r="K40" s="18" t="n">
        <v>-857.83</v>
      </c>
      <c r="L40" s="18" t="n">
        <v>1798.3</v>
      </c>
      <c r="M40" s="18" t="n">
        <v>-789.86</v>
      </c>
      <c r="N40" s="18" t="n">
        <v>1790.2</v>
      </c>
      <c r="O40" s="18" t="n">
        <v>-748.05</v>
      </c>
      <c r="P40" s="18" t="n">
        <v>2238</v>
      </c>
      <c r="Q40" s="18" t="n">
        <v>-761.19</v>
      </c>
    </row>
    <row r="41" customFormat="false" ht="12.75" hidden="false" customHeight="false" outlineLevel="0" collapsed="false">
      <c r="A41" s="18" t="n">
        <v>314.7314</v>
      </c>
      <c r="B41" s="18" t="n">
        <v>2497.2</v>
      </c>
      <c r="C41" s="18" t="n">
        <v>-498.67</v>
      </c>
      <c r="D41" s="18" t="n">
        <v>2438.3</v>
      </c>
      <c r="E41" s="18" t="n">
        <v>-602.3</v>
      </c>
      <c r="F41" s="18" t="n">
        <v>2013.7</v>
      </c>
      <c r="G41" s="18" t="n">
        <v>-728.96</v>
      </c>
      <c r="H41" s="18" t="n">
        <v>2059.4</v>
      </c>
      <c r="I41" s="18" t="n">
        <v>-877.45</v>
      </c>
      <c r="J41" s="18" t="n">
        <v>2036.9</v>
      </c>
      <c r="K41" s="18" t="n">
        <v>-936.56</v>
      </c>
      <c r="L41" s="18" t="n">
        <v>1879.7</v>
      </c>
      <c r="M41" s="18" t="n">
        <v>-866.12</v>
      </c>
      <c r="N41" s="18" t="n">
        <v>1863.6</v>
      </c>
      <c r="O41" s="18" t="n">
        <v>-819.58</v>
      </c>
      <c r="P41" s="18" t="n">
        <v>2333.5</v>
      </c>
      <c r="Q41" s="18" t="n">
        <v>-875.28</v>
      </c>
    </row>
    <row r="42" customFormat="false" ht="12.75" hidden="false" customHeight="false" outlineLevel="0" collapsed="false">
      <c r="A42" s="18" t="n">
        <v>250</v>
      </c>
      <c r="B42" s="18" t="n">
        <v>2543.9</v>
      </c>
      <c r="C42" s="18" t="n">
        <v>-517.77</v>
      </c>
      <c r="D42" s="18" t="n">
        <v>2528.3</v>
      </c>
      <c r="E42" s="18" t="n">
        <v>-625.45</v>
      </c>
      <c r="F42" s="18" t="n">
        <v>2135.4</v>
      </c>
      <c r="G42" s="18" t="n">
        <v>-766.46</v>
      </c>
      <c r="H42" s="18" t="n">
        <v>2109.2</v>
      </c>
      <c r="I42" s="18" t="n">
        <v>-975.17</v>
      </c>
      <c r="J42" s="18" t="n">
        <v>2172.8</v>
      </c>
      <c r="K42" s="18" t="n">
        <v>-976.52</v>
      </c>
      <c r="L42" s="18" t="n">
        <v>2047.1</v>
      </c>
      <c r="M42" s="18" t="n">
        <v>-1078.7</v>
      </c>
      <c r="N42" s="18" t="n">
        <v>2048</v>
      </c>
      <c r="O42" s="18" t="n">
        <v>-947.84</v>
      </c>
      <c r="P42" s="18" t="n">
        <v>2449.2</v>
      </c>
      <c r="Q42" s="18" t="n">
        <v>-1025.3</v>
      </c>
    </row>
    <row r="43" customFormat="false" ht="12.75" hidden="false" customHeight="false" outlineLevel="0" collapsed="false">
      <c r="A43" s="18" t="n">
        <v>198.5821</v>
      </c>
      <c r="B43" s="18" t="n">
        <v>2627.5</v>
      </c>
      <c r="C43" s="18" t="n">
        <v>-642.39</v>
      </c>
      <c r="D43" s="18" t="n">
        <v>2587.3</v>
      </c>
      <c r="E43" s="18" t="n">
        <v>-769</v>
      </c>
      <c r="F43" s="18" t="n">
        <v>2182</v>
      </c>
      <c r="G43" s="18" t="n">
        <v>-908.01</v>
      </c>
      <c r="H43" s="18" t="n">
        <v>2278</v>
      </c>
      <c r="I43" s="18" t="n">
        <v>-1102.1</v>
      </c>
      <c r="J43" s="18" t="n">
        <v>2272.4</v>
      </c>
      <c r="K43" s="18" t="n">
        <v>-1193.4</v>
      </c>
      <c r="L43" s="18" t="n">
        <v>2095.2</v>
      </c>
      <c r="M43" s="18" t="n">
        <v>-1100.8</v>
      </c>
      <c r="N43" s="18" t="n">
        <v>2067.9</v>
      </c>
      <c r="O43" s="18" t="n">
        <v>-1055.9</v>
      </c>
      <c r="P43" s="18" t="n">
        <v>2538.8</v>
      </c>
      <c r="Q43" s="18" t="n">
        <v>-1109.6</v>
      </c>
    </row>
    <row r="44" customFormat="false" ht="12.75" hidden="false" customHeight="false" outlineLevel="0" collapsed="false">
      <c r="A44" s="18" t="n">
        <v>157.7393</v>
      </c>
      <c r="B44" s="18" t="n">
        <v>2708.4</v>
      </c>
      <c r="C44" s="18" t="n">
        <v>-730.49</v>
      </c>
      <c r="D44" s="18" t="n">
        <v>2677.2</v>
      </c>
      <c r="E44" s="18" t="n">
        <v>-859.31</v>
      </c>
      <c r="F44" s="18" t="n">
        <v>2303.3</v>
      </c>
      <c r="G44" s="18" t="n">
        <v>-1030.1</v>
      </c>
      <c r="H44" s="18" t="n">
        <v>2421.5</v>
      </c>
      <c r="I44" s="18" t="n">
        <v>-1250.8</v>
      </c>
      <c r="J44" s="18" t="n">
        <v>2420.8</v>
      </c>
      <c r="K44" s="18" t="n">
        <v>-1341.3</v>
      </c>
      <c r="L44" s="18" t="n">
        <v>2235.5</v>
      </c>
      <c r="M44" s="18" t="n">
        <v>-1248.1</v>
      </c>
      <c r="N44" s="18" t="n">
        <v>2186.4</v>
      </c>
      <c r="O44" s="18" t="n">
        <v>-1182.7</v>
      </c>
      <c r="P44" s="18" t="n">
        <v>2650.8</v>
      </c>
      <c r="Q44" s="18" t="n">
        <v>-1251.4</v>
      </c>
    </row>
    <row r="45" customFormat="false" ht="12.75" hidden="false" customHeight="false" outlineLevel="0" collapsed="false">
      <c r="A45" s="18" t="n">
        <v>125.2968</v>
      </c>
      <c r="B45" s="18" t="n">
        <v>2788.3</v>
      </c>
      <c r="C45" s="18" t="n">
        <v>-827.75</v>
      </c>
      <c r="D45" s="18" t="n">
        <v>2815.6</v>
      </c>
      <c r="E45" s="18" t="n">
        <v>-988.16</v>
      </c>
      <c r="F45" s="18" t="n">
        <v>2394.8</v>
      </c>
      <c r="G45" s="18" t="n">
        <v>-1118.1</v>
      </c>
      <c r="H45" s="18" t="n">
        <v>2528.5</v>
      </c>
      <c r="I45" s="18" t="n">
        <v>-1379.3</v>
      </c>
      <c r="J45" s="18" t="n">
        <v>2582.9</v>
      </c>
      <c r="K45" s="18" t="n">
        <v>-1535.7</v>
      </c>
      <c r="L45" s="18" t="n">
        <v>2406.3</v>
      </c>
      <c r="M45" s="18" t="n">
        <v>-1433.3</v>
      </c>
      <c r="N45" s="18" t="n">
        <v>2357.2</v>
      </c>
      <c r="O45" s="18" t="n">
        <v>-1355.3</v>
      </c>
      <c r="P45" s="18" t="n">
        <v>2786.9</v>
      </c>
      <c r="Q45" s="18" t="n">
        <v>-1401.8</v>
      </c>
    </row>
    <row r="46" customFormat="false" ht="12.75" hidden="false" customHeight="false" outlineLevel="0" collapsed="false">
      <c r="A46" s="18" t="n">
        <v>99.52679</v>
      </c>
      <c r="B46" s="18" t="n">
        <v>2915.4</v>
      </c>
      <c r="C46" s="18" t="n">
        <v>-922.09</v>
      </c>
      <c r="D46" s="18" t="n">
        <v>2918.6</v>
      </c>
      <c r="E46" s="18" t="n">
        <v>-1079</v>
      </c>
      <c r="F46" s="18" t="n">
        <v>2577.9</v>
      </c>
      <c r="G46" s="18" t="n">
        <v>-1284.2</v>
      </c>
      <c r="H46" s="18" t="n">
        <v>2739.9</v>
      </c>
      <c r="I46" s="18" t="n">
        <v>-1580.7</v>
      </c>
      <c r="J46" s="18" t="n">
        <v>2781.4</v>
      </c>
      <c r="K46" s="18" t="n">
        <v>-1712.2</v>
      </c>
      <c r="L46" s="18" t="n">
        <v>2556.7</v>
      </c>
      <c r="M46" s="18" t="n">
        <v>-1580.2</v>
      </c>
      <c r="N46" s="18" t="n">
        <v>2498.3</v>
      </c>
      <c r="O46" s="18" t="n">
        <v>-1517.9</v>
      </c>
      <c r="P46" s="18" t="n">
        <v>2983.9</v>
      </c>
      <c r="Q46" s="18" t="n">
        <v>-1617.1</v>
      </c>
    </row>
    <row r="47" customFormat="false" ht="12.75" hidden="false" customHeight="false" outlineLevel="0" collapsed="false">
      <c r="A47" s="18" t="n">
        <v>79.05694</v>
      </c>
      <c r="B47" s="18" t="n">
        <v>3044.3</v>
      </c>
      <c r="C47" s="18" t="n">
        <v>-995.04</v>
      </c>
      <c r="D47" s="18" t="n">
        <v>3082.1</v>
      </c>
      <c r="E47" s="18" t="n">
        <v>-1181.4</v>
      </c>
      <c r="F47" s="18" t="n">
        <v>2704</v>
      </c>
      <c r="G47" s="18" t="n">
        <v>-1411.7</v>
      </c>
      <c r="H47" s="18" t="n">
        <v>2950.8</v>
      </c>
      <c r="I47" s="18" t="n">
        <v>-1798</v>
      </c>
      <c r="J47" s="18" t="n">
        <v>3024.8</v>
      </c>
      <c r="K47" s="18" t="n">
        <v>-1934.1</v>
      </c>
      <c r="L47" s="18" t="n">
        <v>2778.3</v>
      </c>
      <c r="M47" s="18" t="n">
        <v>-1786.7</v>
      </c>
      <c r="N47" s="18" t="n">
        <v>2689.5</v>
      </c>
      <c r="O47" s="18" t="n">
        <v>-1729.8</v>
      </c>
      <c r="P47" s="18" t="n">
        <v>3220.3</v>
      </c>
      <c r="Q47" s="18" t="n">
        <v>-1839.3</v>
      </c>
    </row>
    <row r="48" customFormat="false" ht="12.75" hidden="false" customHeight="false" outlineLevel="0" collapsed="false">
      <c r="A48" s="18" t="n">
        <v>62.79716</v>
      </c>
      <c r="B48" s="18" t="n">
        <v>3258.6</v>
      </c>
      <c r="C48" s="18" t="n">
        <v>-1309.1</v>
      </c>
      <c r="D48" s="18" t="n">
        <v>3063</v>
      </c>
      <c r="E48" s="18" t="n">
        <v>-1221</v>
      </c>
      <c r="F48" s="18" t="n">
        <v>2790.5</v>
      </c>
      <c r="G48" s="18" t="n">
        <v>-1700.6</v>
      </c>
      <c r="H48" s="18" t="n">
        <v>3344.9</v>
      </c>
      <c r="I48" s="18" t="n">
        <v>-1880.6</v>
      </c>
      <c r="J48" s="18" t="n">
        <v>3092.1</v>
      </c>
      <c r="K48" s="18" t="n">
        <v>-1940.8</v>
      </c>
      <c r="L48" s="18" t="n">
        <v>3180.6</v>
      </c>
      <c r="M48" s="18" t="n">
        <v>-2125</v>
      </c>
      <c r="N48" s="18" t="n">
        <v>3086.7</v>
      </c>
      <c r="O48" s="18" t="n">
        <v>-2001.6</v>
      </c>
      <c r="P48" s="18" t="n">
        <v>3378.3</v>
      </c>
      <c r="Q48" s="18" t="n">
        <v>-1866.1</v>
      </c>
    </row>
    <row r="49" customFormat="false" ht="12.75" hidden="false" customHeight="false" outlineLevel="0" collapsed="false">
      <c r="A49" s="18" t="n">
        <v>39.62233</v>
      </c>
      <c r="B49" s="18" t="n">
        <v>3529.9</v>
      </c>
      <c r="C49" s="18" t="n">
        <v>-1443.4</v>
      </c>
      <c r="D49" s="18" t="n">
        <v>3696.5</v>
      </c>
      <c r="E49" s="18" t="n">
        <v>-1614.4</v>
      </c>
      <c r="F49" s="18" t="n">
        <v>3432.1</v>
      </c>
      <c r="G49" s="18" t="n">
        <v>-1911.8</v>
      </c>
      <c r="H49" s="18" t="n">
        <v>3586.2</v>
      </c>
      <c r="I49" s="18" t="n">
        <v>-2501.2</v>
      </c>
      <c r="J49" s="18" t="n">
        <v>3870.8</v>
      </c>
      <c r="K49" s="18" t="n">
        <v>-2573</v>
      </c>
      <c r="L49" s="18" t="n">
        <v>3464</v>
      </c>
      <c r="M49" s="18" t="n">
        <v>-2622.8</v>
      </c>
      <c r="N49" s="18" t="n">
        <v>3336.6</v>
      </c>
      <c r="O49" s="18" t="n">
        <v>-2447.2</v>
      </c>
      <c r="P49" s="18" t="n">
        <v>4053.8</v>
      </c>
      <c r="Q49" s="18" t="n">
        <v>-2587.4</v>
      </c>
    </row>
    <row r="50" customFormat="false" ht="12.75" hidden="false" customHeight="false" outlineLevel="0" collapsed="false">
      <c r="A50" s="18" t="n">
        <v>31.47314</v>
      </c>
      <c r="B50" s="18" t="n">
        <v>3720.3</v>
      </c>
      <c r="C50" s="18" t="n">
        <v>-1433.5</v>
      </c>
      <c r="D50" s="18" t="n">
        <v>3773.8</v>
      </c>
      <c r="E50" s="18" t="n">
        <v>-1793.1</v>
      </c>
      <c r="F50" s="18" t="n">
        <v>3592.3</v>
      </c>
      <c r="G50" s="18" t="n">
        <v>-2157.6</v>
      </c>
      <c r="H50" s="18" t="n">
        <v>3997.4</v>
      </c>
      <c r="I50" s="18" t="n">
        <v>-2828.7</v>
      </c>
      <c r="J50" s="18" t="n">
        <v>4041.1</v>
      </c>
      <c r="K50" s="18" t="n">
        <v>-3041.8</v>
      </c>
      <c r="L50" s="18" t="n">
        <v>3875.9</v>
      </c>
      <c r="M50" s="18" t="n">
        <v>-2825.4</v>
      </c>
      <c r="N50" s="18" t="n">
        <v>3670.1</v>
      </c>
      <c r="O50" s="18" t="n">
        <v>-2709.9</v>
      </c>
      <c r="P50" s="18" t="n">
        <v>4194.3</v>
      </c>
      <c r="Q50" s="18" t="n">
        <v>-2976.5</v>
      </c>
    </row>
    <row r="51" customFormat="false" ht="12.75" hidden="false" customHeight="false" outlineLevel="0" collapsed="false">
      <c r="A51" s="18" t="n">
        <v>25</v>
      </c>
      <c r="B51" s="18" t="n">
        <v>3900.3</v>
      </c>
      <c r="C51" s="18" t="n">
        <v>-1639.8</v>
      </c>
      <c r="D51" s="18" t="n">
        <v>4074.6</v>
      </c>
      <c r="E51" s="18" t="n">
        <v>-1967.1</v>
      </c>
      <c r="F51" s="18" t="n">
        <v>3907.2</v>
      </c>
      <c r="G51" s="18" t="n">
        <v>-2436.2</v>
      </c>
      <c r="H51" s="18" t="n">
        <v>4353.2</v>
      </c>
      <c r="I51" s="18" t="n">
        <v>-3059</v>
      </c>
      <c r="J51" s="18" t="n">
        <v>4507.8</v>
      </c>
      <c r="K51" s="18" t="n">
        <v>-3372.1</v>
      </c>
      <c r="L51" s="18" t="n">
        <v>4174.5</v>
      </c>
      <c r="M51" s="18" t="n">
        <v>-3146.8</v>
      </c>
      <c r="N51" s="18" t="n">
        <v>4054.1</v>
      </c>
      <c r="O51" s="18" t="n">
        <v>-3058.4</v>
      </c>
      <c r="P51" s="18" t="n">
        <v>4627.7</v>
      </c>
      <c r="Q51" s="18" t="n">
        <v>-3305.9</v>
      </c>
    </row>
    <row r="52" customFormat="false" ht="12.75" hidden="false" customHeight="false" outlineLevel="0" collapsed="false">
      <c r="A52" s="18" t="n">
        <v>19.85821</v>
      </c>
      <c r="B52" s="18" t="n">
        <v>4121.6</v>
      </c>
      <c r="C52" s="18" t="n">
        <v>-1772.7</v>
      </c>
      <c r="D52" s="18" t="n">
        <v>4352.4</v>
      </c>
      <c r="E52" s="18" t="n">
        <v>-2171.9</v>
      </c>
      <c r="F52" s="18" t="n">
        <v>4238.3</v>
      </c>
      <c r="G52" s="18" t="n">
        <v>-2654.7</v>
      </c>
      <c r="H52" s="18" t="n">
        <v>4706.6</v>
      </c>
      <c r="I52" s="18" t="n">
        <v>-3439.9</v>
      </c>
      <c r="J52" s="18" t="n">
        <v>4927.1</v>
      </c>
      <c r="K52" s="18" t="n">
        <v>-3797.6</v>
      </c>
      <c r="L52" s="18" t="n">
        <v>4530.5</v>
      </c>
      <c r="M52" s="18" t="n">
        <v>-3559.5</v>
      </c>
      <c r="N52" s="18" t="n">
        <v>4435.8</v>
      </c>
      <c r="O52" s="18" t="n">
        <v>-3396</v>
      </c>
      <c r="P52" s="18" t="n">
        <v>5074.5</v>
      </c>
      <c r="Q52" s="18" t="n">
        <v>-3677.7</v>
      </c>
    </row>
    <row r="53" customFormat="false" ht="12.75" hidden="false" customHeight="false" outlineLevel="0" collapsed="false">
      <c r="A53" s="18" t="n">
        <v>15.77393</v>
      </c>
      <c r="B53" s="18" t="n">
        <v>4318.2</v>
      </c>
      <c r="C53" s="18" t="n">
        <v>-2055.4</v>
      </c>
      <c r="D53" s="18" t="n">
        <v>4636.3</v>
      </c>
      <c r="E53" s="18" t="n">
        <v>-2284.2</v>
      </c>
      <c r="F53" s="18" t="n">
        <v>4565.2</v>
      </c>
      <c r="G53" s="18" t="n">
        <v>-2916.8</v>
      </c>
      <c r="H53" s="18" t="n">
        <v>5089.9</v>
      </c>
      <c r="I53" s="18" t="n">
        <v>-3931.8</v>
      </c>
      <c r="J53" s="18" t="n">
        <v>5485.4</v>
      </c>
      <c r="K53" s="18" t="n">
        <v>-4050.5</v>
      </c>
      <c r="L53" s="18" t="n">
        <v>4980.4</v>
      </c>
      <c r="M53" s="18" t="n">
        <v>-4027.9</v>
      </c>
      <c r="N53" s="18" t="n">
        <v>4917.3</v>
      </c>
      <c r="O53" s="18" t="n">
        <v>-3694.2</v>
      </c>
      <c r="P53" s="18" t="n">
        <v>5601.9</v>
      </c>
      <c r="Q53" s="18" t="n">
        <v>-4029.3</v>
      </c>
    </row>
    <row r="54" customFormat="false" ht="12.75" hidden="false" customHeight="false" outlineLevel="0" collapsed="false">
      <c r="A54" s="18" t="n">
        <v>12.52968</v>
      </c>
      <c r="B54" s="18" t="n">
        <v>4632.7</v>
      </c>
      <c r="C54" s="18" t="n">
        <v>-2096.6</v>
      </c>
      <c r="D54" s="18" t="n">
        <v>4948.5</v>
      </c>
      <c r="E54" s="18" t="n">
        <v>-2575</v>
      </c>
      <c r="F54" s="18" t="n">
        <v>4973.1</v>
      </c>
      <c r="G54" s="18" t="n">
        <v>-3269.2</v>
      </c>
      <c r="H54" s="18" t="n">
        <v>5666.1</v>
      </c>
      <c r="I54" s="18" t="n">
        <v>-4229.7</v>
      </c>
      <c r="J54" s="18" t="n">
        <v>5944.8</v>
      </c>
      <c r="K54" s="18" t="n">
        <v>-4660.4</v>
      </c>
      <c r="L54" s="18" t="n">
        <v>5517.1</v>
      </c>
      <c r="M54" s="18" t="n">
        <v>-4388</v>
      </c>
      <c r="N54" s="18" t="n">
        <v>5367.1</v>
      </c>
      <c r="O54" s="18" t="n">
        <v>-4228.3</v>
      </c>
      <c r="P54" s="18" t="n">
        <v>6004.3</v>
      </c>
      <c r="Q54" s="18" t="n">
        <v>-4671.6</v>
      </c>
    </row>
    <row r="55" customFormat="false" ht="12.75" hidden="false" customHeight="false" outlineLevel="0" collapsed="false">
      <c r="A55" s="18" t="n">
        <v>10</v>
      </c>
      <c r="B55" s="18" t="n">
        <v>4904.2</v>
      </c>
      <c r="C55" s="18" t="n">
        <v>-2295.5</v>
      </c>
      <c r="D55" s="18" t="n">
        <v>5281.7</v>
      </c>
      <c r="E55" s="18" t="n">
        <v>-2814.1</v>
      </c>
      <c r="F55" s="18" t="n">
        <v>5376.7</v>
      </c>
      <c r="G55" s="18" t="n">
        <v>-3604.7</v>
      </c>
      <c r="H55" s="18" t="n">
        <v>6185.4</v>
      </c>
      <c r="I55" s="18" t="n">
        <v>-4655.6</v>
      </c>
      <c r="J55" s="18" t="n">
        <v>6524.7</v>
      </c>
      <c r="K55" s="18" t="n">
        <v>-5162.3</v>
      </c>
      <c r="L55" s="18" t="n">
        <v>6071.6</v>
      </c>
      <c r="M55" s="18" t="n">
        <v>-4863.9</v>
      </c>
      <c r="N55" s="18" t="n">
        <v>5907.5</v>
      </c>
      <c r="O55" s="18" t="n">
        <v>-4712.9</v>
      </c>
      <c r="P55" s="18" t="n">
        <v>6573.8</v>
      </c>
      <c r="Q55" s="18" t="n">
        <v>-519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216.5</v>
      </c>
      <c r="C2" s="18" t="n">
        <v>-213.34</v>
      </c>
      <c r="D2" s="18" t="n">
        <v>1235.5</v>
      </c>
      <c r="E2" s="18" t="n">
        <v>-331.85</v>
      </c>
      <c r="F2" s="18" t="n">
        <v>1213.4</v>
      </c>
      <c r="G2" s="18" t="n">
        <v>-492.69</v>
      </c>
      <c r="H2" s="18" t="n">
        <v>1165.1</v>
      </c>
      <c r="I2" s="18" t="n">
        <v>-69.989</v>
      </c>
      <c r="J2" s="18" t="n">
        <v>1142.5</v>
      </c>
      <c r="K2" s="18" t="n">
        <v>-39.284</v>
      </c>
      <c r="L2" s="18" t="n">
        <v>521.01</v>
      </c>
      <c r="M2" s="18" t="n">
        <v>-670.03</v>
      </c>
      <c r="N2" s="18" t="n">
        <v>483.24</v>
      </c>
      <c r="O2" s="18" t="n">
        <v>-761.32</v>
      </c>
      <c r="P2" s="18" t="n">
        <v>326.13</v>
      </c>
      <c r="Q2" s="18" t="n">
        <v>-949.44</v>
      </c>
    </row>
    <row r="3" customFormat="false" ht="12.75" hidden="false" customHeight="false" outlineLevel="0" collapsed="false">
      <c r="A3" s="18" t="n">
        <v>1985821</v>
      </c>
      <c r="B3" s="18" t="n">
        <v>1236.6</v>
      </c>
      <c r="C3" s="18" t="n">
        <v>-418.73</v>
      </c>
      <c r="D3" s="18" t="n">
        <v>1248.9</v>
      </c>
      <c r="E3" s="18" t="n">
        <v>-571.86</v>
      </c>
      <c r="F3" s="18" t="n">
        <v>1203.3</v>
      </c>
      <c r="G3" s="18" t="n">
        <v>-812.85</v>
      </c>
      <c r="H3" s="18" t="n">
        <v>1196.9</v>
      </c>
      <c r="I3" s="18" t="n">
        <v>-241.8</v>
      </c>
      <c r="J3" s="18" t="n">
        <v>1170</v>
      </c>
      <c r="K3" s="18" t="n">
        <v>-204.61</v>
      </c>
      <c r="L3" s="18" t="n">
        <v>1085.7</v>
      </c>
      <c r="M3" s="18" t="n">
        <v>-80.472</v>
      </c>
      <c r="N3" s="18" t="n">
        <v>689.09</v>
      </c>
      <c r="O3" s="18" t="n">
        <v>-833.25</v>
      </c>
      <c r="P3" s="18" t="n">
        <v>1242.8</v>
      </c>
      <c r="Q3" s="18" t="n">
        <v>-583.03</v>
      </c>
    </row>
    <row r="4" customFormat="false" ht="12.75" hidden="false" customHeight="false" outlineLevel="0" collapsed="false">
      <c r="A4" s="18" t="n">
        <v>1577393</v>
      </c>
      <c r="B4" s="18" t="n">
        <v>1333.9</v>
      </c>
      <c r="C4" s="18" t="n">
        <v>-585.91</v>
      </c>
      <c r="D4" s="18" t="n">
        <v>1352.3</v>
      </c>
      <c r="E4" s="18" t="n">
        <v>-787.37</v>
      </c>
      <c r="F4" s="18" t="n">
        <v>1290</v>
      </c>
      <c r="G4" s="18" t="n">
        <v>-1126.5</v>
      </c>
      <c r="H4" s="18" t="n">
        <v>1291.6</v>
      </c>
      <c r="I4" s="18" t="n">
        <v>-357.57</v>
      </c>
      <c r="J4" s="18" t="n">
        <v>1255.7</v>
      </c>
      <c r="K4" s="18" t="n">
        <v>-315.06</v>
      </c>
      <c r="L4" s="18" t="n">
        <v>1148.1</v>
      </c>
      <c r="M4" s="18" t="n">
        <v>-172.12</v>
      </c>
      <c r="N4" s="18" t="n">
        <v>1244.7</v>
      </c>
      <c r="O4" s="18" t="n">
        <v>-315.19</v>
      </c>
      <c r="P4" s="18" t="n">
        <v>1357.6</v>
      </c>
      <c r="Q4" s="18" t="n">
        <v>-807.39</v>
      </c>
    </row>
    <row r="5" customFormat="false" ht="12.75" hidden="false" customHeight="false" outlineLevel="0" collapsed="false">
      <c r="A5" s="18" t="n">
        <v>1252968</v>
      </c>
      <c r="B5" s="18" t="n">
        <v>1484.4</v>
      </c>
      <c r="C5" s="18" t="n">
        <v>-694.88</v>
      </c>
      <c r="D5" s="18" t="n">
        <v>1530.7</v>
      </c>
      <c r="E5" s="18" t="n">
        <v>-956.64</v>
      </c>
      <c r="F5" s="18" t="n">
        <v>1485.7</v>
      </c>
      <c r="G5" s="18" t="n">
        <v>-1438.3</v>
      </c>
      <c r="H5" s="18" t="n">
        <v>1414.7</v>
      </c>
      <c r="I5" s="18" t="n">
        <v>-400.32</v>
      </c>
      <c r="J5" s="18" t="n">
        <v>1366.2</v>
      </c>
      <c r="K5" s="18" t="n">
        <v>-357.37</v>
      </c>
      <c r="L5" s="18" t="n">
        <v>1222.3</v>
      </c>
      <c r="M5" s="18" t="n">
        <v>-205.25</v>
      </c>
      <c r="N5" s="18" t="n">
        <v>1353.4</v>
      </c>
      <c r="O5" s="18" t="n">
        <v>-363.76</v>
      </c>
      <c r="P5" s="18" t="n">
        <v>1551.6</v>
      </c>
      <c r="Q5" s="18" t="n">
        <v>-983.96</v>
      </c>
    </row>
    <row r="6" customFormat="false" ht="12.75" hidden="false" customHeight="false" outlineLevel="0" collapsed="false">
      <c r="A6" s="18" t="n">
        <v>995267.9</v>
      </c>
      <c r="B6" s="18" t="n">
        <v>1659.8</v>
      </c>
      <c r="C6" s="18" t="n">
        <v>-742.8</v>
      </c>
      <c r="D6" s="18" t="n">
        <v>1759.6</v>
      </c>
      <c r="E6" s="18" t="n">
        <v>-1064.5</v>
      </c>
      <c r="F6" s="18" t="n">
        <v>1786.3</v>
      </c>
      <c r="G6" s="18" t="n">
        <v>-1724.7</v>
      </c>
      <c r="H6" s="18" t="n">
        <v>1531.2</v>
      </c>
      <c r="I6" s="18" t="n">
        <v>-385.18</v>
      </c>
      <c r="J6" s="18" t="n">
        <v>1470.9</v>
      </c>
      <c r="K6" s="18" t="n">
        <v>-346.96</v>
      </c>
      <c r="L6" s="18" t="n">
        <v>1287.3</v>
      </c>
      <c r="M6" s="18" t="n">
        <v>-199.91</v>
      </c>
      <c r="N6" s="18" t="n">
        <v>1458.1</v>
      </c>
      <c r="O6" s="18" t="n">
        <v>-361.08</v>
      </c>
      <c r="P6" s="18" t="n">
        <v>1800.8</v>
      </c>
      <c r="Q6" s="18" t="n">
        <v>-1094</v>
      </c>
    </row>
    <row r="7" customFormat="false" ht="12.75" hidden="false" customHeight="false" outlineLevel="0" collapsed="false">
      <c r="A7" s="18" t="n">
        <v>790569.4</v>
      </c>
      <c r="B7" s="18" t="n">
        <v>1842.5</v>
      </c>
      <c r="C7" s="18" t="n">
        <v>-738.28</v>
      </c>
      <c r="D7" s="18" t="n">
        <v>2021.6</v>
      </c>
      <c r="E7" s="18" t="n">
        <v>-1108.8</v>
      </c>
      <c r="F7" s="18" t="n">
        <v>2208.8</v>
      </c>
      <c r="G7" s="18" t="n">
        <v>-1954.4</v>
      </c>
      <c r="H7" s="18" t="n">
        <v>1626.5</v>
      </c>
      <c r="I7" s="18" t="n">
        <v>-330.47</v>
      </c>
      <c r="J7" s="18" t="n">
        <v>1557.2</v>
      </c>
      <c r="K7" s="18" t="n">
        <v>-300.93</v>
      </c>
      <c r="L7" s="18" t="n">
        <v>1338.1</v>
      </c>
      <c r="M7" s="18" t="n">
        <v>-171.87</v>
      </c>
      <c r="N7" s="18" t="n">
        <v>1548.7</v>
      </c>
      <c r="O7" s="18" t="n">
        <v>-323.86</v>
      </c>
      <c r="P7" s="18" t="n">
        <v>2087.5</v>
      </c>
      <c r="Q7" s="18" t="n">
        <v>-1128.1</v>
      </c>
    </row>
    <row r="8" customFormat="false" ht="12.75" hidden="false" customHeight="false" outlineLevel="0" collapsed="false">
      <c r="A8" s="18" t="n">
        <v>627971.6</v>
      </c>
      <c r="B8" s="18" t="n">
        <v>2006.8</v>
      </c>
      <c r="C8" s="18" t="n">
        <v>-688.06</v>
      </c>
      <c r="D8" s="18" t="n">
        <v>2280.5</v>
      </c>
      <c r="E8" s="18" t="n">
        <v>-1082.2</v>
      </c>
      <c r="F8" s="18" t="n">
        <v>2718.6</v>
      </c>
      <c r="G8" s="18" t="n">
        <v>-2071.2</v>
      </c>
      <c r="H8" s="18" t="n">
        <v>1686</v>
      </c>
      <c r="I8" s="18" t="n">
        <v>-253.14</v>
      </c>
      <c r="J8" s="18" t="n">
        <v>1613.1</v>
      </c>
      <c r="K8" s="18" t="n">
        <v>-235.76</v>
      </c>
      <c r="L8" s="18" t="n">
        <v>1369</v>
      </c>
      <c r="M8" s="18" t="n">
        <v>-133.74</v>
      </c>
      <c r="N8" s="18" t="n">
        <v>1613.4</v>
      </c>
      <c r="O8" s="18" t="n">
        <v>-266.48</v>
      </c>
      <c r="P8" s="18" t="n">
        <v>2369.8</v>
      </c>
      <c r="Q8" s="18" t="n">
        <v>-1076.5</v>
      </c>
    </row>
    <row r="9" customFormat="false" ht="12.75" hidden="false" customHeight="false" outlineLevel="0" collapsed="false">
      <c r="A9" s="18" t="n">
        <v>498815.6</v>
      </c>
      <c r="B9" s="18" t="n">
        <v>2138.8</v>
      </c>
      <c r="C9" s="18" t="n">
        <v>-610.53</v>
      </c>
      <c r="D9" s="18" t="n">
        <v>2509.5</v>
      </c>
      <c r="E9" s="18" t="n">
        <v>-1001.8</v>
      </c>
      <c r="F9" s="18" t="n">
        <v>3269.6</v>
      </c>
      <c r="G9" s="18" t="n">
        <v>-2026.5</v>
      </c>
      <c r="H9" s="18" t="n">
        <v>1708.4</v>
      </c>
      <c r="I9" s="18" t="n">
        <v>-180.17</v>
      </c>
      <c r="J9" s="18" t="n">
        <v>1637.4</v>
      </c>
      <c r="K9" s="18" t="n">
        <v>-171.53</v>
      </c>
      <c r="L9" s="18" t="n">
        <v>1381.4</v>
      </c>
      <c r="M9" s="18" t="n">
        <v>-97.535</v>
      </c>
      <c r="N9" s="18" t="n">
        <v>1650.1</v>
      </c>
      <c r="O9" s="18" t="n">
        <v>-205.65</v>
      </c>
      <c r="P9" s="18" t="n">
        <v>2609.7</v>
      </c>
      <c r="Q9" s="18" t="n">
        <v>-956.25</v>
      </c>
    </row>
    <row r="10" customFormat="false" ht="12.75" hidden="false" customHeight="false" outlineLevel="0" collapsed="false">
      <c r="A10" s="18" t="n">
        <v>396223.3</v>
      </c>
      <c r="B10" s="18" t="n">
        <v>2232.8</v>
      </c>
      <c r="C10" s="18" t="n">
        <v>-517.68</v>
      </c>
      <c r="D10" s="18" t="n">
        <v>2696.1</v>
      </c>
      <c r="E10" s="18" t="n">
        <v>-886.85</v>
      </c>
      <c r="F10" s="18" t="n">
        <v>3766.3</v>
      </c>
      <c r="G10" s="18" t="n">
        <v>-1816</v>
      </c>
      <c r="H10" s="18" t="n">
        <v>1707.7</v>
      </c>
      <c r="I10" s="18" t="n">
        <v>-122.59</v>
      </c>
      <c r="J10" s="18" t="n">
        <v>1640.4</v>
      </c>
      <c r="K10" s="18" t="n">
        <v>-119.15</v>
      </c>
      <c r="L10" s="18" t="n">
        <v>1382.2</v>
      </c>
      <c r="M10" s="18" t="n">
        <v>-68.612</v>
      </c>
      <c r="N10" s="18" t="n">
        <v>1666</v>
      </c>
      <c r="O10" s="18" t="n">
        <v>-151.21</v>
      </c>
      <c r="P10" s="18" t="n">
        <v>2788.2</v>
      </c>
      <c r="Q10" s="18" t="n">
        <v>-795.13</v>
      </c>
    </row>
    <row r="11" customFormat="false" ht="12.75" hidden="false" customHeight="false" outlineLevel="0" collapsed="false">
      <c r="A11" s="18" t="n">
        <v>314731.3</v>
      </c>
      <c r="B11" s="18" t="n">
        <v>2300.2</v>
      </c>
      <c r="C11" s="18" t="n">
        <v>-428.49</v>
      </c>
      <c r="D11" s="18" t="n">
        <v>2836.9</v>
      </c>
      <c r="E11" s="18" t="n">
        <v>-758.52</v>
      </c>
      <c r="F11" s="18" t="n">
        <v>4136.1</v>
      </c>
      <c r="G11" s="18" t="n">
        <v>-1494</v>
      </c>
      <c r="H11" s="18" t="n">
        <v>1694.9</v>
      </c>
      <c r="I11" s="18" t="n">
        <v>-84.9</v>
      </c>
      <c r="J11" s="18" t="n">
        <v>1631.3</v>
      </c>
      <c r="K11" s="18" t="n">
        <v>-83.275</v>
      </c>
      <c r="L11" s="18" t="n">
        <v>1376</v>
      </c>
      <c r="M11" s="18" t="n">
        <v>-49.545</v>
      </c>
      <c r="N11" s="18" t="n">
        <v>1667.2</v>
      </c>
      <c r="O11" s="18" t="n">
        <v>-108.51</v>
      </c>
      <c r="P11" s="18" t="n">
        <v>2901.1</v>
      </c>
      <c r="Q11" s="18" t="n">
        <v>-624.18</v>
      </c>
    </row>
    <row r="12" customFormat="false" ht="12.75" hidden="false" customHeight="false" outlineLevel="0" collapsed="false">
      <c r="A12" s="18" t="n">
        <v>250000</v>
      </c>
      <c r="B12" s="18" t="n">
        <v>2342.3</v>
      </c>
      <c r="C12" s="18" t="n">
        <v>-350.4</v>
      </c>
      <c r="D12" s="18" t="n">
        <v>2934.7</v>
      </c>
      <c r="E12" s="18" t="n">
        <v>-635.49</v>
      </c>
      <c r="F12" s="18" t="n">
        <v>4350.6</v>
      </c>
      <c r="G12" s="18" t="n">
        <v>-1142.7</v>
      </c>
      <c r="H12" s="18" t="n">
        <v>1678.7</v>
      </c>
      <c r="I12" s="18" t="n">
        <v>-66.715</v>
      </c>
      <c r="J12" s="18" t="n">
        <v>1617.6</v>
      </c>
      <c r="K12" s="18" t="n">
        <v>-64.949</v>
      </c>
      <c r="L12" s="18" t="n">
        <v>1367.5</v>
      </c>
      <c r="M12" s="18" t="n">
        <v>-41.492</v>
      </c>
      <c r="N12" s="18" t="n">
        <v>1660.1</v>
      </c>
      <c r="O12" s="18" t="n">
        <v>-80.787</v>
      </c>
      <c r="P12" s="18" t="n">
        <v>2956.2</v>
      </c>
      <c r="Q12" s="18" t="n">
        <v>-470.59</v>
      </c>
    </row>
    <row r="13" customFormat="false" ht="12.75" hidden="false" customHeight="false" outlineLevel="0" collapsed="false">
      <c r="A13" s="18" t="n">
        <v>198582.1</v>
      </c>
      <c r="B13" s="18" t="n">
        <v>2365.3</v>
      </c>
      <c r="C13" s="18" t="n">
        <v>-285.93</v>
      </c>
      <c r="D13" s="18" t="n">
        <v>2997.8</v>
      </c>
      <c r="E13" s="18" t="n">
        <v>-526.34</v>
      </c>
      <c r="F13" s="18" t="n">
        <v>4433.1</v>
      </c>
      <c r="G13" s="18" t="n">
        <v>-833.57</v>
      </c>
      <c r="H13" s="18" t="n">
        <v>1665.3</v>
      </c>
      <c r="I13" s="18" t="n">
        <v>-62.378</v>
      </c>
      <c r="J13" s="18" t="n">
        <v>1605.4</v>
      </c>
      <c r="K13" s="18" t="n">
        <v>-59.823</v>
      </c>
      <c r="L13" s="18" t="n">
        <v>1360.3</v>
      </c>
      <c r="M13" s="18" t="n">
        <v>-41.44</v>
      </c>
      <c r="N13" s="18" t="n">
        <v>1650.6</v>
      </c>
      <c r="O13" s="18" t="n">
        <v>-65.448</v>
      </c>
      <c r="P13" s="18" t="n">
        <v>2970.6</v>
      </c>
      <c r="Q13" s="18" t="n">
        <v>-346.9</v>
      </c>
    </row>
    <row r="14" customFormat="false" ht="12.75" hidden="false" customHeight="false" outlineLevel="0" collapsed="false">
      <c r="A14" s="18" t="n">
        <v>157739.3</v>
      </c>
      <c r="B14" s="18" t="n">
        <v>2376.8</v>
      </c>
      <c r="C14" s="18" t="n">
        <v>-235.09</v>
      </c>
      <c r="D14" s="18" t="n">
        <v>3037.7</v>
      </c>
      <c r="E14" s="18" t="n">
        <v>-433.81</v>
      </c>
      <c r="F14" s="18" t="n">
        <v>4437.7</v>
      </c>
      <c r="G14" s="18" t="n">
        <v>-593.14</v>
      </c>
      <c r="H14" s="18" t="n">
        <v>1658.5</v>
      </c>
      <c r="I14" s="18" t="n">
        <v>-65.904</v>
      </c>
      <c r="J14" s="18" t="n">
        <v>1599</v>
      </c>
      <c r="K14" s="18" t="n">
        <v>-62.305</v>
      </c>
      <c r="L14" s="18" t="n">
        <v>1357.4</v>
      </c>
      <c r="M14" s="18" t="n">
        <v>-46.001</v>
      </c>
      <c r="N14" s="18" t="n">
        <v>1643.7</v>
      </c>
      <c r="O14" s="18" t="n">
        <v>-58.505</v>
      </c>
      <c r="P14" s="18" t="n">
        <v>2963.7</v>
      </c>
      <c r="Q14" s="18" t="n">
        <v>-254.53</v>
      </c>
    </row>
    <row r="15" customFormat="false" ht="12.75" hidden="false" customHeight="false" outlineLevel="0" collapsed="false">
      <c r="A15" s="18" t="n">
        <v>125296.8</v>
      </c>
      <c r="B15" s="18" t="n">
        <v>2384.8</v>
      </c>
      <c r="C15" s="18" t="n">
        <v>-200.25</v>
      </c>
      <c r="D15" s="18" t="n">
        <v>3064.2</v>
      </c>
      <c r="E15" s="18" t="n">
        <v>-361.96</v>
      </c>
      <c r="F15" s="18" t="n">
        <v>4409.3</v>
      </c>
      <c r="G15" s="18" t="n">
        <v>-428.57</v>
      </c>
      <c r="H15" s="18" t="n">
        <v>1658.8</v>
      </c>
      <c r="I15" s="18" t="n">
        <v>-75.721</v>
      </c>
      <c r="J15" s="18" t="n">
        <v>1599</v>
      </c>
      <c r="K15" s="18" t="n">
        <v>-70.922</v>
      </c>
      <c r="L15" s="18" t="n">
        <v>1358.3</v>
      </c>
      <c r="M15" s="18" t="n">
        <v>-54.374</v>
      </c>
      <c r="N15" s="18" t="n">
        <v>1640.7</v>
      </c>
      <c r="O15" s="18" t="n">
        <v>-59.162</v>
      </c>
      <c r="P15" s="18" t="n">
        <v>2950.9</v>
      </c>
      <c r="Q15" s="18" t="n">
        <v>-192.9</v>
      </c>
    </row>
    <row r="16" customFormat="false" ht="12.75" hidden="false" customHeight="false" outlineLevel="0" collapsed="false">
      <c r="A16" s="18" t="n">
        <v>99526.79</v>
      </c>
      <c r="B16" s="18" t="n">
        <v>2390.3</v>
      </c>
      <c r="C16" s="18" t="n">
        <v>-177.16</v>
      </c>
      <c r="D16" s="18" t="n">
        <v>3082.6</v>
      </c>
      <c r="E16" s="18" t="n">
        <v>-307.02</v>
      </c>
      <c r="F16" s="18" t="n">
        <v>4374.5</v>
      </c>
      <c r="G16" s="18" t="n">
        <v>-321.53</v>
      </c>
      <c r="H16" s="18" t="n">
        <v>1663.2</v>
      </c>
      <c r="I16" s="18" t="n">
        <v>-87.028</v>
      </c>
      <c r="J16" s="18" t="n">
        <v>1602.8</v>
      </c>
      <c r="K16" s="18" t="n">
        <v>-81.26</v>
      </c>
      <c r="L16" s="18" t="n">
        <v>1362.5</v>
      </c>
      <c r="M16" s="18" t="n">
        <v>-63.824</v>
      </c>
      <c r="N16" s="18" t="n">
        <v>1640.6</v>
      </c>
      <c r="O16" s="18" t="n">
        <v>-62.962</v>
      </c>
      <c r="P16" s="18" t="n">
        <v>2937.6</v>
      </c>
      <c r="Q16" s="18" t="n">
        <v>-152.53</v>
      </c>
    </row>
    <row r="17" customFormat="false" ht="12.75" hidden="false" customHeight="false" outlineLevel="0" collapsed="false">
      <c r="A17" s="18" t="n">
        <v>79056.94</v>
      </c>
      <c r="B17" s="18" t="n">
        <v>2394.9</v>
      </c>
      <c r="C17" s="18" t="n">
        <v>-165</v>
      </c>
      <c r="D17" s="18" t="n">
        <v>3093.2</v>
      </c>
      <c r="E17" s="18" t="n">
        <v>-269.58</v>
      </c>
      <c r="F17" s="18" t="n">
        <v>4341.4</v>
      </c>
      <c r="G17" s="18" t="n">
        <v>-258.28</v>
      </c>
      <c r="H17" s="18" t="n">
        <v>1671.8</v>
      </c>
      <c r="I17" s="18" t="n">
        <v>-100.84</v>
      </c>
      <c r="J17" s="18" t="n">
        <v>1610.7</v>
      </c>
      <c r="K17" s="18" t="n">
        <v>-93.916</v>
      </c>
      <c r="L17" s="18" t="n">
        <v>1369.8</v>
      </c>
      <c r="M17" s="18" t="n">
        <v>-74.955</v>
      </c>
      <c r="N17" s="18" t="n">
        <v>1644.1</v>
      </c>
      <c r="O17" s="18" t="n">
        <v>-70.119</v>
      </c>
      <c r="P17" s="18" t="n">
        <v>2925</v>
      </c>
      <c r="Q17" s="18" t="n">
        <v>-130.47</v>
      </c>
    </row>
    <row r="18" customFormat="false" ht="12.75" hidden="false" customHeight="false" outlineLevel="0" collapsed="false">
      <c r="A18" s="18" t="n">
        <v>62797.16</v>
      </c>
      <c r="B18" s="18" t="n">
        <v>2402.6</v>
      </c>
      <c r="C18" s="18" t="n">
        <v>-165.72</v>
      </c>
      <c r="D18" s="18" t="n">
        <v>3103.4</v>
      </c>
      <c r="E18" s="18" t="n">
        <v>-251.8</v>
      </c>
      <c r="F18" s="18" t="n">
        <v>4318.7</v>
      </c>
      <c r="G18" s="18" t="n">
        <v>-232.17</v>
      </c>
      <c r="H18" s="18" t="n">
        <v>1683.7</v>
      </c>
      <c r="I18" s="18" t="n">
        <v>-118.8</v>
      </c>
      <c r="J18" s="18" t="n">
        <v>1621.2</v>
      </c>
      <c r="K18" s="18" t="n">
        <v>-110.8</v>
      </c>
      <c r="L18" s="18" t="n">
        <v>1378.5</v>
      </c>
      <c r="M18" s="18" t="n">
        <v>-89.095</v>
      </c>
      <c r="N18" s="18" t="n">
        <v>1650.2</v>
      </c>
      <c r="O18" s="18" t="n">
        <v>-82.241</v>
      </c>
      <c r="P18" s="18" t="n">
        <v>2919.4</v>
      </c>
      <c r="Q18" s="18" t="n">
        <v>-125.81</v>
      </c>
    </row>
    <row r="19" customFormat="false" ht="12.75" hidden="false" customHeight="false" outlineLevel="0" collapsed="false">
      <c r="A19" s="18" t="n">
        <v>49881.56</v>
      </c>
      <c r="B19" s="18" t="n">
        <v>2414.6</v>
      </c>
      <c r="C19" s="18" t="n">
        <v>-169.63</v>
      </c>
      <c r="D19" s="18" t="n">
        <v>3116.1</v>
      </c>
      <c r="E19" s="18" t="n">
        <v>-242.41</v>
      </c>
      <c r="F19" s="18" t="n">
        <v>4308.8</v>
      </c>
      <c r="G19" s="18" t="n">
        <v>-221.46</v>
      </c>
      <c r="H19" s="18" t="n">
        <v>1698.8</v>
      </c>
      <c r="I19" s="18" t="n">
        <v>-135.68</v>
      </c>
      <c r="J19" s="18" t="n">
        <v>1634.9</v>
      </c>
      <c r="K19" s="18" t="n">
        <v>-126.47</v>
      </c>
      <c r="L19" s="18" t="n">
        <v>1390.2</v>
      </c>
      <c r="M19" s="18" t="n">
        <v>-102.47</v>
      </c>
      <c r="N19" s="18" t="n">
        <v>1658.8</v>
      </c>
      <c r="O19" s="18" t="n">
        <v>-93.368</v>
      </c>
      <c r="P19" s="18" t="n">
        <v>2918.6</v>
      </c>
      <c r="Q19" s="18" t="n">
        <v>-125.74</v>
      </c>
    </row>
    <row r="20" customFormat="false" ht="12.75" hidden="false" customHeight="false" outlineLevel="0" collapsed="false">
      <c r="A20" s="18" t="n">
        <v>39622.33</v>
      </c>
      <c r="B20" s="18" t="n">
        <v>2431.5</v>
      </c>
      <c r="C20" s="18" t="n">
        <v>-178.35</v>
      </c>
      <c r="D20" s="18" t="n">
        <v>3133</v>
      </c>
      <c r="E20" s="18" t="n">
        <v>-243.51</v>
      </c>
      <c r="F20" s="18" t="n">
        <v>4311.6</v>
      </c>
      <c r="G20" s="18" t="n">
        <v>-224.63</v>
      </c>
      <c r="H20" s="18" t="n">
        <v>1716.9</v>
      </c>
      <c r="I20" s="18" t="n">
        <v>-153.5</v>
      </c>
      <c r="J20" s="18" t="n">
        <v>1651.4</v>
      </c>
      <c r="K20" s="18" t="n">
        <v>-143.26</v>
      </c>
      <c r="L20" s="18" t="n">
        <v>1403.6</v>
      </c>
      <c r="M20" s="18" t="n">
        <v>-116.36</v>
      </c>
      <c r="N20" s="18" t="n">
        <v>1670.3</v>
      </c>
      <c r="O20" s="18" t="n">
        <v>-106.37</v>
      </c>
      <c r="P20" s="18" t="n">
        <v>2924.1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451.8</v>
      </c>
      <c r="C21" s="18" t="n">
        <v>-190.52</v>
      </c>
      <c r="D21" s="18" t="n">
        <v>3154</v>
      </c>
      <c r="E21" s="18" t="n">
        <v>-252.83</v>
      </c>
      <c r="F21" s="18" t="n">
        <v>4322.2</v>
      </c>
      <c r="G21" s="18" t="n">
        <v>-236.44</v>
      </c>
      <c r="H21" s="18" t="n">
        <v>1737.3</v>
      </c>
      <c r="I21" s="18" t="n">
        <v>-172.83</v>
      </c>
      <c r="J21" s="18" t="n">
        <v>1670.3</v>
      </c>
      <c r="K21" s="18" t="n">
        <v>-161.82</v>
      </c>
      <c r="L21" s="18" t="n">
        <v>1419.1</v>
      </c>
      <c r="M21" s="18" t="n">
        <v>-132.11</v>
      </c>
      <c r="N21" s="18" t="n">
        <v>1683.3</v>
      </c>
      <c r="O21" s="18" t="n">
        <v>-120.34</v>
      </c>
      <c r="P21" s="18" t="n">
        <v>2933.1</v>
      </c>
      <c r="Q21" s="18" t="n">
        <v>-143.16</v>
      </c>
    </row>
    <row r="22" customFormat="false" ht="12.75" hidden="false" customHeight="false" outlineLevel="0" collapsed="false">
      <c r="A22" s="18" t="n">
        <v>25000</v>
      </c>
      <c r="B22" s="18" t="n">
        <v>2477</v>
      </c>
      <c r="C22" s="18" t="n">
        <v>-202.71</v>
      </c>
      <c r="D22" s="18" t="n">
        <v>3181.4</v>
      </c>
      <c r="E22" s="18" t="n">
        <v>-265.96</v>
      </c>
      <c r="F22" s="18" t="n">
        <v>4342.9</v>
      </c>
      <c r="G22" s="18" t="n">
        <v>-251.23</v>
      </c>
      <c r="H22" s="18" t="n">
        <v>1761.5</v>
      </c>
      <c r="I22" s="18" t="n">
        <v>-192.88</v>
      </c>
      <c r="J22" s="18" t="n">
        <v>1692.3</v>
      </c>
      <c r="K22" s="18" t="n">
        <v>-180.7</v>
      </c>
      <c r="L22" s="18" t="n">
        <v>1437</v>
      </c>
      <c r="M22" s="18" t="n">
        <v>-147.87</v>
      </c>
      <c r="N22" s="18" t="n">
        <v>1699.4</v>
      </c>
      <c r="O22" s="18" t="n">
        <v>-135.12</v>
      </c>
      <c r="P22" s="18" t="n">
        <v>2947.5</v>
      </c>
      <c r="Q22" s="18" t="n">
        <v>-155.9</v>
      </c>
    </row>
    <row r="23" customFormat="false" ht="12.75" hidden="false" customHeight="false" outlineLevel="0" collapsed="false">
      <c r="A23" s="18" t="n">
        <v>19858.21</v>
      </c>
      <c r="B23" s="18" t="n">
        <v>2505.4</v>
      </c>
      <c r="C23" s="18" t="n">
        <v>-215.69</v>
      </c>
      <c r="D23" s="18" t="n">
        <v>3213.8</v>
      </c>
      <c r="E23" s="18" t="n">
        <v>-282.83</v>
      </c>
      <c r="F23" s="18" t="n">
        <v>4369.8</v>
      </c>
      <c r="G23" s="18" t="n">
        <v>-270.14</v>
      </c>
      <c r="H23" s="18" t="n">
        <v>1788.3</v>
      </c>
      <c r="I23" s="18" t="n">
        <v>-214.07</v>
      </c>
      <c r="J23" s="18" t="n">
        <v>1716.5</v>
      </c>
      <c r="K23" s="18" t="n">
        <v>-200.54</v>
      </c>
      <c r="L23" s="18" t="n">
        <v>1456.7</v>
      </c>
      <c r="M23" s="18" t="n">
        <v>-164.9</v>
      </c>
      <c r="N23" s="18" t="n">
        <v>1717.2</v>
      </c>
      <c r="O23" s="18" t="n">
        <v>-150.37</v>
      </c>
      <c r="P23" s="18" t="n">
        <v>2964.9</v>
      </c>
      <c r="Q23" s="18" t="n">
        <v>-170.45</v>
      </c>
    </row>
    <row r="24" customFormat="false" ht="12.75" hidden="false" customHeight="false" outlineLevel="0" collapsed="false">
      <c r="A24" s="18" t="n">
        <v>15773.93</v>
      </c>
      <c r="B24" s="18" t="n">
        <v>2537</v>
      </c>
      <c r="C24" s="18" t="n">
        <v>-229.3</v>
      </c>
      <c r="D24" s="18" t="n">
        <v>3251.1</v>
      </c>
      <c r="E24" s="18" t="n">
        <v>-301.69</v>
      </c>
      <c r="F24" s="18" t="n">
        <v>4402.1</v>
      </c>
      <c r="G24" s="18" t="n">
        <v>-291.41</v>
      </c>
      <c r="H24" s="18" t="n">
        <v>1817.6</v>
      </c>
      <c r="I24" s="18" t="n">
        <v>-236.01</v>
      </c>
      <c r="J24" s="18" t="n">
        <v>1743.7</v>
      </c>
      <c r="K24" s="18" t="n">
        <v>-222.7</v>
      </c>
      <c r="L24" s="18" t="n">
        <v>1479.1</v>
      </c>
      <c r="M24" s="18" t="n">
        <v>-183.36</v>
      </c>
      <c r="N24" s="18" t="n">
        <v>1737.5</v>
      </c>
      <c r="O24" s="18" t="n">
        <v>-167.81</v>
      </c>
      <c r="P24" s="18" t="n">
        <v>2986</v>
      </c>
      <c r="Q24" s="18" t="n">
        <v>-187.01</v>
      </c>
    </row>
    <row r="25" customFormat="false" ht="12.75" hidden="false" customHeight="false" outlineLevel="0" collapsed="false">
      <c r="A25" s="18" t="n">
        <v>12529.68</v>
      </c>
      <c r="B25" s="18" t="n">
        <v>2571.3</v>
      </c>
      <c r="C25" s="18" t="n">
        <v>-242.65</v>
      </c>
      <c r="D25" s="18" t="n">
        <v>3293.8</v>
      </c>
      <c r="E25" s="18" t="n">
        <v>-322.49</v>
      </c>
      <c r="F25" s="18" t="n">
        <v>4439.6</v>
      </c>
      <c r="G25" s="18" t="n">
        <v>-315.11</v>
      </c>
      <c r="H25" s="18" t="n">
        <v>1850.2</v>
      </c>
      <c r="I25" s="18" t="n">
        <v>-260</v>
      </c>
      <c r="J25" s="18" t="n">
        <v>1773.5</v>
      </c>
      <c r="K25" s="18" t="n">
        <v>-246.08</v>
      </c>
      <c r="L25" s="18" t="n">
        <v>1503.8</v>
      </c>
      <c r="M25" s="18" t="n">
        <v>-203.18</v>
      </c>
      <c r="N25" s="18" t="n">
        <v>1760.2</v>
      </c>
      <c r="O25" s="18" t="n">
        <v>-186.13</v>
      </c>
      <c r="P25" s="18" t="n">
        <v>3010.1</v>
      </c>
      <c r="Q25" s="18" t="n">
        <v>-205.04</v>
      </c>
    </row>
    <row r="26" customFormat="false" ht="12.75" hidden="false" customHeight="false" outlineLevel="0" collapsed="false">
      <c r="A26" s="18" t="n">
        <v>9952.679</v>
      </c>
      <c r="B26" s="18" t="n">
        <v>2608.7</v>
      </c>
      <c r="C26" s="18" t="n">
        <v>-255.95</v>
      </c>
      <c r="D26" s="18" t="n">
        <v>3342.1</v>
      </c>
      <c r="E26" s="18" t="n">
        <v>-344.08</v>
      </c>
      <c r="F26" s="18" t="n">
        <v>4482.3</v>
      </c>
      <c r="G26" s="18" t="n">
        <v>-341.18</v>
      </c>
      <c r="H26" s="18" t="n">
        <v>1886.2</v>
      </c>
      <c r="I26" s="18" t="n">
        <v>-285.33</v>
      </c>
      <c r="J26" s="18" t="n">
        <v>1806.6</v>
      </c>
      <c r="K26" s="18" t="n">
        <v>-271.23</v>
      </c>
      <c r="L26" s="18" t="n">
        <v>1530.8</v>
      </c>
      <c r="M26" s="18" t="n">
        <v>-223.81</v>
      </c>
      <c r="N26" s="18" t="n">
        <v>1785.2</v>
      </c>
      <c r="O26" s="18" t="n">
        <v>-206.05</v>
      </c>
      <c r="P26" s="18" t="n">
        <v>3037.1</v>
      </c>
      <c r="Q26" s="18" t="n">
        <v>-224.39</v>
      </c>
    </row>
    <row r="27" customFormat="false" ht="12.75" hidden="false" customHeight="false" outlineLevel="0" collapsed="false">
      <c r="A27" s="18" t="n">
        <v>7905.694</v>
      </c>
      <c r="B27" s="18" t="n">
        <v>2647.7</v>
      </c>
      <c r="C27" s="18" t="n">
        <v>-267.37</v>
      </c>
      <c r="D27" s="18" t="n">
        <v>3393.1</v>
      </c>
      <c r="E27" s="18" t="n">
        <v>-364.7</v>
      </c>
      <c r="F27" s="18" t="n">
        <v>4530</v>
      </c>
      <c r="G27" s="18" t="n">
        <v>-368.32</v>
      </c>
      <c r="H27" s="18" t="n">
        <v>1926</v>
      </c>
      <c r="I27" s="18" t="n">
        <v>-313.04</v>
      </c>
      <c r="J27" s="18" t="n">
        <v>1842.8</v>
      </c>
      <c r="K27" s="18" t="n">
        <v>-299.07</v>
      </c>
      <c r="L27" s="18" t="n">
        <v>1561.2</v>
      </c>
      <c r="M27" s="18" t="n">
        <v>-246.89</v>
      </c>
      <c r="N27" s="18" t="n">
        <v>1813.3</v>
      </c>
      <c r="O27" s="18" t="n">
        <v>-226.84</v>
      </c>
      <c r="P27" s="18" t="n">
        <v>3068.2</v>
      </c>
      <c r="Q27" s="18" t="n">
        <v>-245.7</v>
      </c>
    </row>
    <row r="28" customFormat="false" ht="12.75" hidden="false" customHeight="false" outlineLevel="0" collapsed="false">
      <c r="A28" s="18" t="n">
        <v>6279.716</v>
      </c>
      <c r="B28" s="18" t="n">
        <v>2687.8</v>
      </c>
      <c r="C28" s="18" t="n">
        <v>-279.04</v>
      </c>
      <c r="D28" s="18" t="n">
        <v>3448.8</v>
      </c>
      <c r="E28" s="18" t="n">
        <v>-386.22</v>
      </c>
      <c r="F28" s="18" t="n">
        <v>4584</v>
      </c>
      <c r="G28" s="18" t="n">
        <v>-397.33</v>
      </c>
      <c r="H28" s="18" t="n">
        <v>1969.5</v>
      </c>
      <c r="I28" s="18" t="n">
        <v>-342.12</v>
      </c>
      <c r="J28" s="18" t="n">
        <v>1883.6</v>
      </c>
      <c r="K28" s="18" t="n">
        <v>-328.9</v>
      </c>
      <c r="L28" s="18" t="n">
        <v>1594.5</v>
      </c>
      <c r="M28" s="18" t="n">
        <v>-271.71</v>
      </c>
      <c r="N28" s="18" t="n">
        <v>1844</v>
      </c>
      <c r="O28" s="18" t="n">
        <v>-250.08</v>
      </c>
      <c r="P28" s="18" t="n">
        <v>3102.4</v>
      </c>
      <c r="Q28" s="18" t="n">
        <v>-269.64</v>
      </c>
    </row>
    <row r="29" customFormat="false" ht="12.75" hidden="false" customHeight="false" outlineLevel="0" collapsed="false">
      <c r="A29" s="18" t="n">
        <v>4988.156</v>
      </c>
      <c r="B29" s="18" t="n">
        <v>2730.5</v>
      </c>
      <c r="C29" s="18" t="n">
        <v>-290.6</v>
      </c>
      <c r="D29" s="18" t="n">
        <v>3508.7</v>
      </c>
      <c r="E29" s="18" t="n">
        <v>-406.45</v>
      </c>
      <c r="F29" s="18" t="n">
        <v>4642.1</v>
      </c>
      <c r="G29" s="18" t="n">
        <v>-426.65</v>
      </c>
      <c r="H29" s="18" t="n">
        <v>2017.1</v>
      </c>
      <c r="I29" s="18" t="n">
        <v>-373.11</v>
      </c>
      <c r="J29" s="18" t="n">
        <v>1928</v>
      </c>
      <c r="K29" s="18" t="n">
        <v>-360.97</v>
      </c>
      <c r="L29" s="18" t="n">
        <v>1631.7</v>
      </c>
      <c r="M29" s="18" t="n">
        <v>-298.8</v>
      </c>
      <c r="N29" s="18" t="n">
        <v>1878.6</v>
      </c>
      <c r="O29" s="18" t="n">
        <v>-274.57</v>
      </c>
      <c r="P29" s="18" t="n">
        <v>3140.6</v>
      </c>
      <c r="Q29" s="18" t="n">
        <v>-293.26</v>
      </c>
    </row>
    <row r="30" customFormat="false" ht="12.75" hidden="false" customHeight="false" outlineLevel="0" collapsed="false">
      <c r="A30" s="18" t="n">
        <v>3962.233</v>
      </c>
      <c r="B30" s="18" t="n">
        <v>2774.7</v>
      </c>
      <c r="C30" s="18" t="n">
        <v>-301.21</v>
      </c>
      <c r="D30" s="18" t="n">
        <v>3571.1</v>
      </c>
      <c r="E30" s="18" t="n">
        <v>-425.19</v>
      </c>
      <c r="F30" s="18" t="n">
        <v>4705.9</v>
      </c>
      <c r="G30" s="18" t="n">
        <v>-456.54</v>
      </c>
      <c r="H30" s="18" t="n">
        <v>2069.3</v>
      </c>
      <c r="I30" s="18" t="n">
        <v>-406.06</v>
      </c>
      <c r="J30" s="18" t="n">
        <v>1977.2</v>
      </c>
      <c r="K30" s="18" t="n">
        <v>-395.38</v>
      </c>
      <c r="L30" s="18" t="n">
        <v>1671.6</v>
      </c>
      <c r="M30" s="18" t="n">
        <v>-327.72</v>
      </c>
      <c r="N30" s="18" t="n">
        <v>1916</v>
      </c>
      <c r="O30" s="18" t="n">
        <v>-300.6</v>
      </c>
      <c r="P30" s="18" t="n">
        <v>3182.5</v>
      </c>
      <c r="Q30" s="18" t="n">
        <v>-318.02</v>
      </c>
    </row>
    <row r="31" customFormat="false" ht="12.75" hidden="false" customHeight="false" outlineLevel="0" collapsed="false">
      <c r="A31" s="18" t="n">
        <v>3147.313</v>
      </c>
      <c r="B31" s="18" t="n">
        <v>2820.4</v>
      </c>
      <c r="C31" s="18" t="n">
        <v>-311.39</v>
      </c>
      <c r="D31" s="18" t="n">
        <v>3638.3</v>
      </c>
      <c r="E31" s="18" t="n">
        <v>-444.75</v>
      </c>
      <c r="F31" s="18" t="n">
        <v>4775.9</v>
      </c>
      <c r="G31" s="18" t="n">
        <v>-486.9</v>
      </c>
      <c r="H31" s="18" t="n">
        <v>2126.4</v>
      </c>
      <c r="I31" s="18" t="n">
        <v>-441.68</v>
      </c>
      <c r="J31" s="18" t="n">
        <v>2031.2</v>
      </c>
      <c r="K31" s="18" t="n">
        <v>-433.82</v>
      </c>
      <c r="L31" s="18" t="n">
        <v>1716.4</v>
      </c>
      <c r="M31" s="18" t="n">
        <v>-360.43</v>
      </c>
      <c r="N31" s="18" t="n">
        <v>1957.6</v>
      </c>
      <c r="O31" s="18" t="n">
        <v>-329.96</v>
      </c>
      <c r="P31" s="18" t="n">
        <v>3228.7</v>
      </c>
      <c r="Q31" s="18" t="n">
        <v>-343.56</v>
      </c>
    </row>
    <row r="32" customFormat="false" ht="12.75" hidden="false" customHeight="false" outlineLevel="0" collapsed="false">
      <c r="A32" s="18" t="n">
        <v>2500</v>
      </c>
      <c r="B32" s="18" t="n">
        <v>2867.3</v>
      </c>
      <c r="C32" s="18" t="n">
        <v>-321.33</v>
      </c>
      <c r="D32" s="18" t="n">
        <v>3706.6</v>
      </c>
      <c r="E32" s="18" t="n">
        <v>-462.58</v>
      </c>
      <c r="F32" s="18" t="n">
        <v>4852.3</v>
      </c>
      <c r="G32" s="18" t="n">
        <v>-517.05</v>
      </c>
      <c r="H32" s="18" t="n">
        <v>2188.1</v>
      </c>
      <c r="I32" s="18" t="n">
        <v>-479</v>
      </c>
      <c r="J32" s="18" t="n">
        <v>2089</v>
      </c>
      <c r="K32" s="18" t="n">
        <v>-473.82</v>
      </c>
      <c r="L32" s="18" t="n">
        <v>1764.3</v>
      </c>
      <c r="M32" s="18" t="n">
        <v>-393.6</v>
      </c>
      <c r="N32" s="18" t="n">
        <v>2002.4</v>
      </c>
      <c r="O32" s="18" t="n">
        <v>-360.23</v>
      </c>
      <c r="P32" s="18" t="n">
        <v>3277.8</v>
      </c>
      <c r="Q32" s="18" t="n">
        <v>-371.59</v>
      </c>
    </row>
    <row r="33" customFormat="false" ht="12.75" hidden="false" customHeight="false" outlineLevel="0" collapsed="false">
      <c r="A33" s="18" t="n">
        <v>1985.821</v>
      </c>
      <c r="B33" s="18" t="n">
        <v>2915.9</v>
      </c>
      <c r="C33" s="18" t="n">
        <v>-329.97</v>
      </c>
      <c r="D33" s="18" t="n">
        <v>3777.5</v>
      </c>
      <c r="E33" s="18" t="n">
        <v>-476.88</v>
      </c>
      <c r="F33" s="18" t="n">
        <v>4939.7</v>
      </c>
      <c r="G33" s="18" t="n">
        <v>-545.45</v>
      </c>
      <c r="H33" s="18" t="n">
        <v>2252</v>
      </c>
      <c r="I33" s="18" t="n">
        <v>-517.8</v>
      </c>
      <c r="J33" s="18" t="n">
        <v>2152.5</v>
      </c>
      <c r="K33" s="18" t="n">
        <v>-519.06</v>
      </c>
      <c r="L33" s="18" t="n">
        <v>1816.8</v>
      </c>
      <c r="M33" s="18" t="n">
        <v>-431.58</v>
      </c>
      <c r="N33" s="18" t="n">
        <v>2051.6</v>
      </c>
      <c r="O33" s="18" t="n">
        <v>-393.41</v>
      </c>
      <c r="P33" s="18" t="n">
        <v>3330.5</v>
      </c>
      <c r="Q33" s="18" t="n">
        <v>-399.3</v>
      </c>
    </row>
    <row r="34" customFormat="false" ht="12.75" hidden="false" customHeight="false" outlineLevel="0" collapsed="false">
      <c r="A34" s="18" t="n">
        <v>1577.393</v>
      </c>
      <c r="B34" s="18" t="n">
        <v>2964.5</v>
      </c>
      <c r="C34" s="18" t="n">
        <v>-337.93</v>
      </c>
      <c r="D34" s="18" t="n">
        <v>3851.1</v>
      </c>
      <c r="E34" s="18" t="n">
        <v>-490.13</v>
      </c>
      <c r="F34" s="18" t="n">
        <v>5010.3</v>
      </c>
      <c r="G34" s="18" t="n">
        <v>-564.22</v>
      </c>
      <c r="H34" s="18" t="n">
        <v>2324.6</v>
      </c>
      <c r="I34" s="18" t="n">
        <v>-560.21</v>
      </c>
      <c r="J34" s="18" t="n">
        <v>2221.7</v>
      </c>
      <c r="K34" s="18" t="n">
        <v>-566.41</v>
      </c>
      <c r="L34" s="18" t="n">
        <v>1874.3</v>
      </c>
      <c r="M34" s="18" t="n">
        <v>-470.81</v>
      </c>
      <c r="N34" s="18" t="n">
        <v>2104</v>
      </c>
      <c r="O34" s="18" t="n">
        <v>-427.92</v>
      </c>
      <c r="P34" s="18" t="n">
        <v>3386.5</v>
      </c>
      <c r="Q34" s="18" t="n">
        <v>-423.87</v>
      </c>
    </row>
    <row r="35" customFormat="false" ht="12.75" hidden="false" customHeight="false" outlineLevel="0" collapsed="false">
      <c r="A35" s="18" t="n">
        <v>1252.968</v>
      </c>
      <c r="B35" s="18" t="n">
        <v>3007.7</v>
      </c>
      <c r="C35" s="18" t="n">
        <v>-341.93</v>
      </c>
      <c r="D35" s="18" t="n">
        <v>3926.3</v>
      </c>
      <c r="E35" s="18" t="n">
        <v>-506.06</v>
      </c>
      <c r="F35" s="18" t="n">
        <v>5095.3</v>
      </c>
      <c r="G35" s="18" t="n">
        <v>-592.35</v>
      </c>
      <c r="H35" s="18" t="n">
        <v>2401.9</v>
      </c>
      <c r="I35" s="18" t="n">
        <v>-608.61</v>
      </c>
      <c r="J35" s="18" t="n">
        <v>2299.3</v>
      </c>
      <c r="K35" s="18" t="n">
        <v>-626.14</v>
      </c>
      <c r="L35" s="18" t="n">
        <v>1936.4</v>
      </c>
      <c r="M35" s="18" t="n">
        <v>-515.88</v>
      </c>
      <c r="N35" s="18" t="n">
        <v>2160.6</v>
      </c>
      <c r="O35" s="18" t="n">
        <v>-465.94</v>
      </c>
      <c r="P35" s="18" t="n">
        <v>3443.1</v>
      </c>
      <c r="Q35" s="18" t="n">
        <v>-454.89</v>
      </c>
    </row>
    <row r="36" customFormat="false" ht="12.75" hidden="false" customHeight="false" outlineLevel="0" collapsed="false">
      <c r="A36" s="18" t="n">
        <v>995.2679</v>
      </c>
      <c r="B36" s="18" t="n">
        <v>3059.7</v>
      </c>
      <c r="C36" s="18" t="n">
        <v>-351.58</v>
      </c>
      <c r="D36" s="18" t="n">
        <v>3997.8</v>
      </c>
      <c r="E36" s="18" t="n">
        <v>-513.74</v>
      </c>
      <c r="F36" s="18" t="n">
        <v>5177.4</v>
      </c>
      <c r="G36" s="18" t="n">
        <v>-610.7</v>
      </c>
      <c r="H36" s="18" t="n">
        <v>2479.8</v>
      </c>
      <c r="I36" s="18" t="n">
        <v>-653.25</v>
      </c>
      <c r="J36" s="18" t="n">
        <v>2376.3</v>
      </c>
      <c r="K36" s="18" t="n">
        <v>-677.35</v>
      </c>
      <c r="L36" s="18" t="n">
        <v>2002.9</v>
      </c>
      <c r="M36" s="18" t="n">
        <v>-564.24</v>
      </c>
      <c r="N36" s="18" t="n">
        <v>2221.8</v>
      </c>
      <c r="O36" s="18" t="n">
        <v>-509.01</v>
      </c>
      <c r="P36" s="18" t="n">
        <v>3500.9</v>
      </c>
      <c r="Q36" s="18" t="n">
        <v>-481.97</v>
      </c>
    </row>
    <row r="37" customFormat="false" ht="12.75" hidden="false" customHeight="false" outlineLevel="0" collapsed="false">
      <c r="A37" s="18" t="n">
        <v>790.5694</v>
      </c>
      <c r="B37" s="18" t="n">
        <v>3098.4</v>
      </c>
      <c r="C37" s="18" t="n">
        <v>-352.13</v>
      </c>
      <c r="D37" s="18" t="n">
        <v>4066.4</v>
      </c>
      <c r="E37" s="18" t="n">
        <v>-529.12</v>
      </c>
      <c r="F37" s="18" t="n">
        <v>5256.6</v>
      </c>
      <c r="G37" s="18" t="n">
        <v>-636.64</v>
      </c>
      <c r="H37" s="18" t="n">
        <v>2560.5</v>
      </c>
      <c r="I37" s="18" t="n">
        <v>-705.54</v>
      </c>
      <c r="J37" s="18" t="n">
        <v>2460.3</v>
      </c>
      <c r="K37" s="18" t="n">
        <v>-741.55</v>
      </c>
      <c r="L37" s="18" t="n">
        <v>2074.1</v>
      </c>
      <c r="M37" s="18" t="n">
        <v>-618.9</v>
      </c>
      <c r="N37" s="18" t="n">
        <v>2283.4</v>
      </c>
      <c r="O37" s="18" t="n">
        <v>-552.42</v>
      </c>
      <c r="P37" s="18" t="n">
        <v>3554.3</v>
      </c>
      <c r="Q37" s="18" t="n">
        <v>-514.79</v>
      </c>
    </row>
    <row r="38" customFormat="false" ht="12.75" hidden="false" customHeight="false" outlineLevel="0" collapsed="false">
      <c r="A38" s="18" t="n">
        <v>627.9716</v>
      </c>
      <c r="B38" s="18" t="n">
        <v>3140</v>
      </c>
      <c r="C38" s="18" t="n">
        <v>-379.75</v>
      </c>
      <c r="D38" s="18" t="n">
        <v>4118.3</v>
      </c>
      <c r="E38" s="18" t="n">
        <v>-535.15</v>
      </c>
      <c r="F38" s="18" t="n">
        <v>5318</v>
      </c>
      <c r="G38" s="18" t="n">
        <v>-654.78</v>
      </c>
      <c r="H38" s="18" t="n">
        <v>2648.7</v>
      </c>
      <c r="I38" s="18" t="n">
        <v>-775.26</v>
      </c>
      <c r="J38" s="18" t="n">
        <v>2549.7</v>
      </c>
      <c r="K38" s="18" t="n">
        <v>-809.77</v>
      </c>
      <c r="L38" s="18" t="n">
        <v>2148.7</v>
      </c>
      <c r="M38" s="18" t="n">
        <v>-678.34</v>
      </c>
      <c r="N38" s="18" t="n">
        <v>2344.4</v>
      </c>
      <c r="O38" s="18" t="n">
        <v>-597.65</v>
      </c>
      <c r="P38" s="18" t="n">
        <v>3609</v>
      </c>
      <c r="Q38" s="18" t="n">
        <v>-560.37</v>
      </c>
    </row>
    <row r="39" customFormat="false" ht="12.75" hidden="false" customHeight="false" outlineLevel="0" collapsed="false">
      <c r="A39" s="18" t="n">
        <v>498.8156</v>
      </c>
      <c r="B39" s="18" t="n">
        <v>3162.9</v>
      </c>
      <c r="C39" s="18" t="n">
        <v>-390.98</v>
      </c>
      <c r="D39" s="18" t="n">
        <v>4187.5</v>
      </c>
      <c r="E39" s="18" t="n">
        <v>-577.17</v>
      </c>
      <c r="F39" s="18" t="n">
        <v>5380</v>
      </c>
      <c r="G39" s="18" t="n">
        <v>-693.66</v>
      </c>
      <c r="H39" s="18" t="n">
        <v>2739.8</v>
      </c>
      <c r="I39" s="18" t="n">
        <v>-855.66</v>
      </c>
      <c r="J39" s="18" t="n">
        <v>2643.9</v>
      </c>
      <c r="K39" s="18" t="n">
        <v>-891.45</v>
      </c>
      <c r="L39" s="18" t="n">
        <v>2218.6</v>
      </c>
      <c r="M39" s="18" t="n">
        <v>-734.89</v>
      </c>
      <c r="N39" s="18" t="n">
        <v>2408.6</v>
      </c>
      <c r="O39" s="18" t="n">
        <v>-656.6</v>
      </c>
      <c r="P39" s="18" t="n">
        <v>3656.3</v>
      </c>
      <c r="Q39" s="18" t="n">
        <v>-610.18</v>
      </c>
    </row>
    <row r="40" customFormat="false" ht="12.75" hidden="false" customHeight="false" outlineLevel="0" collapsed="false">
      <c r="A40" s="18" t="n">
        <v>396.2233</v>
      </c>
      <c r="B40" s="18" t="n">
        <v>3208.1</v>
      </c>
      <c r="C40" s="18" t="n">
        <v>-445.29</v>
      </c>
      <c r="D40" s="18" t="n">
        <v>4214.6</v>
      </c>
      <c r="E40" s="18" t="n">
        <v>-593.94</v>
      </c>
      <c r="F40" s="18" t="n">
        <v>5440.3</v>
      </c>
      <c r="G40" s="18" t="n">
        <v>-754.65</v>
      </c>
      <c r="H40" s="18" t="n">
        <v>2837.4</v>
      </c>
      <c r="I40" s="18" t="n">
        <v>-949.64</v>
      </c>
      <c r="J40" s="18" t="n">
        <v>2738.9</v>
      </c>
      <c r="K40" s="18" t="n">
        <v>-985.65</v>
      </c>
      <c r="L40" s="18" t="n">
        <v>2298</v>
      </c>
      <c r="M40" s="18" t="n">
        <v>-819.6</v>
      </c>
      <c r="N40" s="18" t="n">
        <v>2472.2</v>
      </c>
      <c r="O40" s="18" t="n">
        <v>-725.96</v>
      </c>
      <c r="P40" s="18" t="n">
        <v>3723</v>
      </c>
      <c r="Q40" s="18" t="n">
        <v>-704.45</v>
      </c>
    </row>
    <row r="41" customFormat="false" ht="12.75" hidden="false" customHeight="false" outlineLevel="0" collapsed="false">
      <c r="A41" s="18" t="n">
        <v>314.7314</v>
      </c>
      <c r="B41" s="18" t="n">
        <v>3245.6</v>
      </c>
      <c r="C41" s="18" t="n">
        <v>-503.31</v>
      </c>
      <c r="D41" s="18" t="n">
        <v>4269.5</v>
      </c>
      <c r="E41" s="18" t="n">
        <v>-664.97</v>
      </c>
      <c r="F41" s="18" t="n">
        <v>5536.9</v>
      </c>
      <c r="G41" s="18" t="n">
        <v>-875.76</v>
      </c>
      <c r="H41" s="18" t="n">
        <v>2923.6</v>
      </c>
      <c r="I41" s="18" t="n">
        <v>-1038.8</v>
      </c>
      <c r="J41" s="18" t="n">
        <v>2851.3</v>
      </c>
      <c r="K41" s="18" t="n">
        <v>-1114.4</v>
      </c>
      <c r="L41" s="18" t="n">
        <v>2397.5</v>
      </c>
      <c r="M41" s="18" t="n">
        <v>-932.34</v>
      </c>
      <c r="N41" s="18" t="n">
        <v>2569.8</v>
      </c>
      <c r="O41" s="18" t="n">
        <v>-849.01</v>
      </c>
      <c r="P41" s="18" t="n">
        <v>3782.6</v>
      </c>
      <c r="Q41" s="18" t="n">
        <v>-798.15</v>
      </c>
    </row>
    <row r="42" customFormat="false" ht="12.75" hidden="false" customHeight="false" outlineLevel="0" collapsed="false">
      <c r="A42" s="18" t="n">
        <v>250</v>
      </c>
      <c r="B42" s="18" t="n">
        <v>3207.9</v>
      </c>
      <c r="C42" s="18" t="n">
        <v>-583.2</v>
      </c>
      <c r="D42" s="18" t="n">
        <v>4420.8</v>
      </c>
      <c r="E42" s="18" t="n">
        <v>-724.31</v>
      </c>
      <c r="F42" s="18" t="n">
        <v>5561.3</v>
      </c>
      <c r="G42" s="18" t="n">
        <v>-895.77</v>
      </c>
      <c r="H42" s="18" t="n">
        <v>2992</v>
      </c>
      <c r="I42" s="18" t="n">
        <v>-1142.8</v>
      </c>
      <c r="J42" s="18" t="n">
        <v>2961.2</v>
      </c>
      <c r="K42" s="18" t="n">
        <v>-1367.1</v>
      </c>
      <c r="L42" s="18" t="n">
        <v>2617.1</v>
      </c>
      <c r="M42" s="18" t="n">
        <v>-1111.1</v>
      </c>
      <c r="N42" s="18" t="n">
        <v>2580.6</v>
      </c>
      <c r="O42" s="18" t="n">
        <v>-1035.9</v>
      </c>
      <c r="P42" s="18" t="n">
        <v>3819</v>
      </c>
      <c r="Q42" s="18" t="n">
        <v>-994.57</v>
      </c>
    </row>
    <row r="43" customFormat="false" ht="12.75" hidden="false" customHeight="false" outlineLevel="0" collapsed="false">
      <c r="A43" s="18" t="n">
        <v>198.5821</v>
      </c>
      <c r="B43" s="18" t="n">
        <v>3339.3</v>
      </c>
      <c r="C43" s="18" t="n">
        <v>-662.49</v>
      </c>
      <c r="D43" s="18" t="n">
        <v>4429.4</v>
      </c>
      <c r="E43" s="18" t="n">
        <v>-871.91</v>
      </c>
      <c r="F43" s="18" t="n">
        <v>5715.4</v>
      </c>
      <c r="G43" s="18" t="n">
        <v>-1117.3</v>
      </c>
      <c r="H43" s="18" t="n">
        <v>3173.9</v>
      </c>
      <c r="I43" s="18" t="n">
        <v>-1331.4</v>
      </c>
      <c r="J43" s="18" t="n">
        <v>3107.8</v>
      </c>
      <c r="K43" s="18" t="n">
        <v>-1412.6</v>
      </c>
      <c r="L43" s="18" t="n">
        <v>2610.4</v>
      </c>
      <c r="M43" s="18" t="n">
        <v>-1187.9</v>
      </c>
      <c r="N43" s="18" t="n">
        <v>2747.9</v>
      </c>
      <c r="O43" s="18" t="n">
        <v>-1085.3</v>
      </c>
      <c r="P43" s="18" t="n">
        <v>3948.7</v>
      </c>
      <c r="Q43" s="18" t="n">
        <v>-1065.8</v>
      </c>
    </row>
    <row r="44" customFormat="false" ht="12.75" hidden="false" customHeight="false" outlineLevel="0" collapsed="false">
      <c r="A44" s="18" t="n">
        <v>157.7393</v>
      </c>
      <c r="B44" s="18" t="n">
        <v>3424.6</v>
      </c>
      <c r="C44" s="18" t="n">
        <v>-767.41</v>
      </c>
      <c r="D44" s="18" t="n">
        <v>4535</v>
      </c>
      <c r="E44" s="18" t="n">
        <v>-978.9</v>
      </c>
      <c r="F44" s="18" t="n">
        <v>5874.4</v>
      </c>
      <c r="G44" s="18" t="n">
        <v>-1285.5</v>
      </c>
      <c r="H44" s="18" t="n">
        <v>3331.8</v>
      </c>
      <c r="I44" s="18" t="n">
        <v>-1504</v>
      </c>
      <c r="J44" s="18" t="n">
        <v>3295.6</v>
      </c>
      <c r="K44" s="18" t="n">
        <v>-1622.5</v>
      </c>
      <c r="L44" s="18" t="n">
        <v>2743.5</v>
      </c>
      <c r="M44" s="18" t="n">
        <v>-1344.9</v>
      </c>
      <c r="N44" s="18" t="n">
        <v>2874.2</v>
      </c>
      <c r="O44" s="18" t="n">
        <v>-1245.1</v>
      </c>
      <c r="P44" s="18" t="n">
        <v>4067.9</v>
      </c>
      <c r="Q44" s="18" t="n">
        <v>-1243.5</v>
      </c>
    </row>
    <row r="45" customFormat="false" ht="12.75" hidden="false" customHeight="false" outlineLevel="0" collapsed="false">
      <c r="A45" s="18" t="n">
        <v>125.2968</v>
      </c>
      <c r="B45" s="18" t="n">
        <v>3469.1</v>
      </c>
      <c r="C45" s="18" t="n">
        <v>-837.54</v>
      </c>
      <c r="D45" s="18" t="n">
        <v>4670.4</v>
      </c>
      <c r="E45" s="18" t="n">
        <v>-1088.9</v>
      </c>
      <c r="F45" s="18" t="n">
        <v>6066.2</v>
      </c>
      <c r="G45" s="18" t="n">
        <v>-1491.3</v>
      </c>
      <c r="H45" s="18" t="n">
        <v>3484.6</v>
      </c>
      <c r="I45" s="18" t="n">
        <v>-1698.9</v>
      </c>
      <c r="J45" s="18" t="n">
        <v>3438.6</v>
      </c>
      <c r="K45" s="18" t="n">
        <v>-1791.3</v>
      </c>
      <c r="L45" s="18" t="n">
        <v>2875.1</v>
      </c>
      <c r="M45" s="18" t="n">
        <v>-1505.6</v>
      </c>
      <c r="N45" s="18" t="n">
        <v>3010</v>
      </c>
      <c r="O45" s="18" t="n">
        <v>-1383.2</v>
      </c>
      <c r="P45" s="18" t="n">
        <v>4161.4</v>
      </c>
      <c r="Q45" s="18" t="n">
        <v>-1388.2</v>
      </c>
    </row>
    <row r="46" customFormat="false" ht="12.75" hidden="false" customHeight="false" outlineLevel="0" collapsed="false">
      <c r="A46" s="18" t="n">
        <v>99.52679</v>
      </c>
      <c r="B46" s="18" t="n">
        <v>3622</v>
      </c>
      <c r="C46" s="18" t="n">
        <v>-982.67</v>
      </c>
      <c r="D46" s="18" t="n">
        <v>4799.9</v>
      </c>
      <c r="E46" s="18" t="n">
        <v>-1254</v>
      </c>
      <c r="F46" s="18" t="n">
        <v>6203.5</v>
      </c>
      <c r="G46" s="18" t="n">
        <v>-1637.6</v>
      </c>
      <c r="H46" s="18" t="n">
        <v>3735.5</v>
      </c>
      <c r="I46" s="18" t="n">
        <v>-1937.9</v>
      </c>
      <c r="J46" s="18" t="n">
        <v>3703.7</v>
      </c>
      <c r="K46" s="18" t="n">
        <v>-2037</v>
      </c>
      <c r="L46" s="18" t="n">
        <v>3090.9</v>
      </c>
      <c r="M46" s="18" t="n">
        <v>-1737.5</v>
      </c>
      <c r="N46" s="18" t="n">
        <v>3187</v>
      </c>
      <c r="O46" s="18" t="n">
        <v>-1606</v>
      </c>
      <c r="P46" s="18" t="n">
        <v>4384.8</v>
      </c>
      <c r="Q46" s="18" t="n">
        <v>-1641.8</v>
      </c>
    </row>
    <row r="47" customFormat="false" ht="12.75" hidden="false" customHeight="false" outlineLevel="0" collapsed="false">
      <c r="A47" s="18" t="n">
        <v>79.05694</v>
      </c>
      <c r="B47" s="18" t="n">
        <v>3807.9</v>
      </c>
      <c r="C47" s="18" t="n">
        <v>-1138.6</v>
      </c>
      <c r="D47" s="18" t="n">
        <v>5050.9</v>
      </c>
      <c r="E47" s="18" t="n">
        <v>-1447.7</v>
      </c>
      <c r="F47" s="18" t="n">
        <v>6384.5</v>
      </c>
      <c r="G47" s="18" t="n">
        <v>-1840.1</v>
      </c>
      <c r="H47" s="18" t="n">
        <v>4022.9</v>
      </c>
      <c r="I47" s="18" t="n">
        <v>-2162.2</v>
      </c>
      <c r="J47" s="18" t="n">
        <v>3928.6</v>
      </c>
      <c r="K47" s="18" t="n">
        <v>-2334.4</v>
      </c>
      <c r="L47" s="18" t="n">
        <v>3272.3</v>
      </c>
      <c r="M47" s="18" t="n">
        <v>-1959.2</v>
      </c>
      <c r="N47" s="18" t="n">
        <v>3410.1</v>
      </c>
      <c r="O47" s="18" t="n">
        <v>-1850.8</v>
      </c>
      <c r="P47" s="18" t="n">
        <v>4516.5</v>
      </c>
      <c r="Q47" s="18" t="n">
        <v>-1846.3</v>
      </c>
    </row>
    <row r="48" customFormat="false" ht="12.75" hidden="false" customHeight="false" outlineLevel="0" collapsed="false">
      <c r="A48" s="18" t="n">
        <v>62.79716</v>
      </c>
      <c r="B48" s="18" t="n">
        <v>3662.3</v>
      </c>
      <c r="C48" s="18" t="n">
        <v>-1217.5</v>
      </c>
      <c r="D48" s="18" t="n">
        <v>4876.4</v>
      </c>
      <c r="E48" s="18" t="n">
        <v>-1627.1</v>
      </c>
      <c r="F48" s="18" t="n">
        <v>6919.9</v>
      </c>
      <c r="G48" s="18" t="n">
        <v>-2308.9</v>
      </c>
      <c r="H48" s="18" t="n">
        <v>4568.9</v>
      </c>
      <c r="I48" s="18" t="n">
        <v>-2531</v>
      </c>
      <c r="J48" s="18" t="n">
        <v>4556.5</v>
      </c>
      <c r="K48" s="18" t="n">
        <v>-2741.7</v>
      </c>
      <c r="L48" s="18" t="n">
        <v>3675.8</v>
      </c>
      <c r="M48" s="18" t="n">
        <v>-2465.5</v>
      </c>
      <c r="N48" s="18" t="n">
        <v>3616</v>
      </c>
      <c r="O48" s="18" t="n">
        <v>-2287.3</v>
      </c>
      <c r="P48" s="18" t="n">
        <v>4734</v>
      </c>
      <c r="Q48" s="18" t="n">
        <v>-2392.4</v>
      </c>
    </row>
    <row r="49" customFormat="false" ht="12.75" hidden="false" customHeight="false" outlineLevel="0" collapsed="false">
      <c r="A49" s="18" t="n">
        <v>39.62233</v>
      </c>
      <c r="B49" s="18" t="n">
        <v>4386.4</v>
      </c>
      <c r="C49" s="18" t="n">
        <v>-1509.6</v>
      </c>
      <c r="D49" s="18" t="n">
        <v>5768.5</v>
      </c>
      <c r="E49" s="18" t="n">
        <v>-1770.7</v>
      </c>
      <c r="F49" s="18" t="n">
        <v>7137.6</v>
      </c>
      <c r="G49" s="18" t="n">
        <v>-2597.9</v>
      </c>
      <c r="H49" s="18" t="n">
        <v>4902.8</v>
      </c>
      <c r="I49" s="18" t="n">
        <v>-3191.7</v>
      </c>
      <c r="J49" s="18" t="n">
        <v>4834.9</v>
      </c>
      <c r="K49" s="18" t="n">
        <v>-3396.6</v>
      </c>
      <c r="L49" s="18" t="n">
        <v>4023.5</v>
      </c>
      <c r="M49" s="18" t="n">
        <v>-2861.8</v>
      </c>
      <c r="N49" s="18" t="n">
        <v>4173.3</v>
      </c>
      <c r="O49" s="18" t="n">
        <v>-2537.9</v>
      </c>
      <c r="P49" s="18" t="n">
        <v>5211.1</v>
      </c>
      <c r="Q49" s="18" t="n">
        <v>-2792.3</v>
      </c>
    </row>
    <row r="50" customFormat="false" ht="12.75" hidden="false" customHeight="false" outlineLevel="0" collapsed="false">
      <c r="A50" s="18" t="n">
        <v>31.47314</v>
      </c>
      <c r="B50" s="18" t="n">
        <v>4433.9</v>
      </c>
      <c r="C50" s="18" t="n">
        <v>-1738.9</v>
      </c>
      <c r="D50" s="18" t="n">
        <v>5823.1</v>
      </c>
      <c r="E50" s="18" t="n">
        <v>-2165.2</v>
      </c>
      <c r="F50" s="18" t="n">
        <v>7657</v>
      </c>
      <c r="G50" s="18" t="n">
        <v>-2816.3</v>
      </c>
      <c r="H50" s="18" t="n">
        <v>5374</v>
      </c>
      <c r="I50" s="18" t="n">
        <v>-3318.4</v>
      </c>
      <c r="J50" s="18" t="n">
        <v>5240.6</v>
      </c>
      <c r="K50" s="18" t="n">
        <v>-3704.7</v>
      </c>
      <c r="L50" s="18" t="n">
        <v>4529.7</v>
      </c>
      <c r="M50" s="18" t="n">
        <v>-3203.6</v>
      </c>
      <c r="N50" s="18" t="n">
        <v>4415.9</v>
      </c>
      <c r="O50" s="18" t="n">
        <v>-2960.4</v>
      </c>
      <c r="P50" s="18" t="n">
        <v>5590.7</v>
      </c>
      <c r="Q50" s="18" t="n">
        <v>-3139.2</v>
      </c>
    </row>
    <row r="51" customFormat="false" ht="12.75" hidden="false" customHeight="false" outlineLevel="0" collapsed="false">
      <c r="A51" s="18" t="n">
        <v>25</v>
      </c>
      <c r="B51" s="18" t="n">
        <v>4727.9</v>
      </c>
      <c r="C51" s="18" t="n">
        <v>-1842.9</v>
      </c>
      <c r="D51" s="18" t="n">
        <v>6193.1</v>
      </c>
      <c r="E51" s="18" t="n">
        <v>-2276.4</v>
      </c>
      <c r="F51" s="18" t="n">
        <v>7956.5</v>
      </c>
      <c r="G51" s="18" t="n">
        <v>-3058.8</v>
      </c>
      <c r="H51" s="18" t="n">
        <v>5729.6</v>
      </c>
      <c r="I51" s="18" t="n">
        <v>-3812.8</v>
      </c>
      <c r="J51" s="18" t="n">
        <v>5793.9</v>
      </c>
      <c r="K51" s="18" t="n">
        <v>-4096.5</v>
      </c>
      <c r="L51" s="18" t="n">
        <v>4871.2</v>
      </c>
      <c r="M51" s="18" t="n">
        <v>-3547.2</v>
      </c>
      <c r="N51" s="18" t="n">
        <v>4866.1</v>
      </c>
      <c r="O51" s="18" t="n">
        <v>-3315.5</v>
      </c>
      <c r="P51" s="18" t="n">
        <v>6055</v>
      </c>
      <c r="Q51" s="18" t="n">
        <v>-3524</v>
      </c>
    </row>
    <row r="52" customFormat="false" ht="12.75" hidden="false" customHeight="false" outlineLevel="0" collapsed="false">
      <c r="A52" s="18" t="n">
        <v>19.85821</v>
      </c>
      <c r="B52" s="18" t="n">
        <v>4963.5</v>
      </c>
      <c r="C52" s="18" t="n">
        <v>-2065.3</v>
      </c>
      <c r="D52" s="18" t="n">
        <v>6484.8</v>
      </c>
      <c r="E52" s="18" t="n">
        <v>-2483.1</v>
      </c>
      <c r="F52" s="18" t="n">
        <v>8416.1</v>
      </c>
      <c r="G52" s="18" t="n">
        <v>-3343</v>
      </c>
      <c r="H52" s="18" t="n">
        <v>6206</v>
      </c>
      <c r="I52" s="18" t="n">
        <v>-4224.5</v>
      </c>
      <c r="J52" s="18" t="n">
        <v>6268</v>
      </c>
      <c r="K52" s="18" t="n">
        <v>-4589.9</v>
      </c>
      <c r="L52" s="18" t="n">
        <v>5365.2</v>
      </c>
      <c r="M52" s="18" t="n">
        <v>-3938.7</v>
      </c>
      <c r="N52" s="18" t="n">
        <v>5232.9</v>
      </c>
      <c r="O52" s="18" t="n">
        <v>-3761.7</v>
      </c>
      <c r="P52" s="18" t="n">
        <v>6436.6</v>
      </c>
      <c r="Q52" s="18" t="n">
        <v>-3988.9</v>
      </c>
    </row>
    <row r="53" customFormat="false" ht="12.75" hidden="false" customHeight="false" outlineLevel="0" collapsed="false">
      <c r="A53" s="18" t="n">
        <v>15.77393</v>
      </c>
      <c r="B53" s="18" t="n">
        <v>5197.1</v>
      </c>
      <c r="C53" s="18" t="n">
        <v>-2354.6</v>
      </c>
      <c r="D53" s="18" t="n">
        <v>6851.4</v>
      </c>
      <c r="E53" s="18" t="n">
        <v>-2836.1</v>
      </c>
      <c r="F53" s="18" t="n">
        <v>8921.9</v>
      </c>
      <c r="G53" s="18" t="n">
        <v>-3510.5</v>
      </c>
      <c r="H53" s="18" t="n">
        <v>6638.7</v>
      </c>
      <c r="I53" s="18" t="n">
        <v>-4903.8</v>
      </c>
      <c r="J53" s="18" t="n">
        <v>6881.2</v>
      </c>
      <c r="K53" s="18" t="n">
        <v>-5218</v>
      </c>
      <c r="L53" s="18" t="n">
        <v>5804</v>
      </c>
      <c r="M53" s="18" t="n">
        <v>-4397.7</v>
      </c>
      <c r="N53" s="18" t="n">
        <v>5642.7</v>
      </c>
      <c r="O53" s="18" t="n">
        <v>-4336</v>
      </c>
      <c r="P53" s="18" t="n">
        <v>6829</v>
      </c>
      <c r="Q53" s="18" t="n">
        <v>-4660.9</v>
      </c>
    </row>
    <row r="54" customFormat="false" ht="12.75" hidden="false" customHeight="false" outlineLevel="0" collapsed="false">
      <c r="A54" s="18" t="n">
        <v>12.52968</v>
      </c>
      <c r="B54" s="18" t="n">
        <v>5552.6</v>
      </c>
      <c r="C54" s="18" t="n">
        <v>-2421.1</v>
      </c>
      <c r="D54" s="18" t="n">
        <v>7231</v>
      </c>
      <c r="E54" s="18" t="n">
        <v>-2931.3</v>
      </c>
      <c r="F54" s="18" t="n">
        <v>9299.1</v>
      </c>
      <c r="G54" s="18" t="n">
        <v>-4098.4</v>
      </c>
      <c r="H54" s="18" t="n">
        <v>7366.3</v>
      </c>
      <c r="I54" s="18" t="n">
        <v>-5230.1</v>
      </c>
      <c r="J54" s="18" t="n">
        <v>7557.2</v>
      </c>
      <c r="K54" s="18" t="n">
        <v>-5683.6</v>
      </c>
      <c r="L54" s="18" t="n">
        <v>6399.1</v>
      </c>
      <c r="M54" s="18" t="n">
        <v>-4974</v>
      </c>
      <c r="N54" s="18" t="n">
        <v>6276.1</v>
      </c>
      <c r="O54" s="18" t="n">
        <v>-4676.7</v>
      </c>
      <c r="P54" s="18" t="n">
        <v>7518.6</v>
      </c>
      <c r="Q54" s="18" t="n">
        <v>-5074.1</v>
      </c>
    </row>
    <row r="55" customFormat="false" ht="12.75" hidden="false" customHeight="false" outlineLevel="0" collapsed="false">
      <c r="A55" s="18" t="n">
        <v>10</v>
      </c>
      <c r="B55" s="18" t="n">
        <v>5885.6</v>
      </c>
      <c r="C55" s="18" t="n">
        <v>-2605.1</v>
      </c>
      <c r="D55" s="18" t="n">
        <v>7600.3</v>
      </c>
      <c r="E55" s="18" t="n">
        <v>-3201.6</v>
      </c>
      <c r="F55" s="18" t="n">
        <v>9830.4</v>
      </c>
      <c r="G55" s="18" t="n">
        <v>-4459</v>
      </c>
      <c r="H55" s="18" t="n">
        <v>8003.3</v>
      </c>
      <c r="I55" s="18" t="n">
        <v>-5823.3</v>
      </c>
      <c r="J55" s="18" t="n">
        <v>8253.3</v>
      </c>
      <c r="K55" s="18" t="n">
        <v>-6341.7</v>
      </c>
      <c r="L55" s="18" t="n">
        <v>7005.8</v>
      </c>
      <c r="M55" s="18" t="n">
        <v>-5527</v>
      </c>
      <c r="N55" s="18" t="n">
        <v>6837.2</v>
      </c>
      <c r="O55" s="18" t="n">
        <v>-5219.7</v>
      </c>
      <c r="P55" s="18" t="n">
        <v>8140.6</v>
      </c>
      <c r="Q55" s="18" t="n">
        <v>-56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11.49</v>
      </c>
      <c r="C2" s="18" t="n">
        <v>-629.4</v>
      </c>
      <c r="D2" s="18" t="n">
        <v>151.96</v>
      </c>
      <c r="E2" s="18" t="n">
        <v>-669.06</v>
      </c>
      <c r="F2" s="18" t="n">
        <v>103.99</v>
      </c>
      <c r="G2" s="18" t="n">
        <v>-691.41</v>
      </c>
      <c r="H2" s="18" t="n">
        <v>290.85</v>
      </c>
      <c r="I2" s="18" t="n">
        <v>-572.93</v>
      </c>
      <c r="J2" s="18" t="n">
        <v>319.17</v>
      </c>
      <c r="K2" s="18" t="n">
        <v>-530.08</v>
      </c>
      <c r="L2" s="18" t="n">
        <v>328.45</v>
      </c>
      <c r="M2" s="18" t="n">
        <v>-511.57</v>
      </c>
      <c r="N2" s="18" t="n">
        <v>260.92</v>
      </c>
      <c r="O2" s="18" t="n">
        <v>-597.94</v>
      </c>
      <c r="P2" s="18" t="n">
        <v>160.7</v>
      </c>
      <c r="Q2" s="18" t="n">
        <v>-664.86</v>
      </c>
    </row>
    <row r="3" customFormat="false" ht="12.75" hidden="false" customHeight="false" outlineLevel="0" collapsed="false">
      <c r="A3" s="18" t="n">
        <v>1985821</v>
      </c>
      <c r="B3" s="18" t="n">
        <v>940.6</v>
      </c>
      <c r="C3" s="18" t="n">
        <v>-404.77</v>
      </c>
      <c r="D3" s="18" t="n">
        <v>306.2</v>
      </c>
      <c r="E3" s="18" t="n">
        <v>-953.18</v>
      </c>
      <c r="F3" s="18" t="n">
        <v>199.68</v>
      </c>
      <c r="G3" s="18" t="n">
        <v>-1017.4</v>
      </c>
      <c r="H3" s="18" t="n">
        <v>530.48</v>
      </c>
      <c r="I3" s="18" t="n">
        <v>-691.19</v>
      </c>
      <c r="J3" s="18" t="n">
        <v>548.19</v>
      </c>
      <c r="K3" s="18" t="n">
        <v>-598.35</v>
      </c>
      <c r="L3" s="18" t="n">
        <v>549.18</v>
      </c>
      <c r="M3" s="18" t="n">
        <v>-562</v>
      </c>
      <c r="N3" s="18" t="n">
        <v>491.38</v>
      </c>
      <c r="O3" s="18" t="n">
        <v>-754.71</v>
      </c>
      <c r="P3" s="18" t="n">
        <v>326.9</v>
      </c>
      <c r="Q3" s="18" t="n">
        <v>-942.84</v>
      </c>
    </row>
    <row r="4" customFormat="false" ht="12.75" hidden="false" customHeight="false" outlineLevel="0" collapsed="false">
      <c r="A4" s="18" t="n">
        <v>1577393</v>
      </c>
      <c r="B4" s="18" t="n">
        <v>1081.6</v>
      </c>
      <c r="C4" s="18" t="n">
        <v>-557.58</v>
      </c>
      <c r="D4" s="18" t="n">
        <v>1063.7</v>
      </c>
      <c r="E4" s="18" t="n">
        <v>-807.95</v>
      </c>
      <c r="F4" s="18" t="n">
        <v>993.24</v>
      </c>
      <c r="G4" s="18" t="n">
        <v>-1017</v>
      </c>
      <c r="H4" s="18" t="n">
        <v>1064.1</v>
      </c>
      <c r="I4" s="18" t="n">
        <v>-255.09</v>
      </c>
      <c r="J4" s="18" t="n">
        <v>730.69</v>
      </c>
      <c r="K4" s="18" t="n">
        <v>-584.45</v>
      </c>
      <c r="L4" s="18" t="n">
        <v>716.05</v>
      </c>
      <c r="M4" s="18" t="n">
        <v>-538.95</v>
      </c>
      <c r="N4" s="18" t="n">
        <v>718.36</v>
      </c>
      <c r="O4" s="18" t="n">
        <v>-820.84</v>
      </c>
      <c r="P4" s="18" t="n">
        <v>1088.1</v>
      </c>
      <c r="Q4" s="18" t="n">
        <v>-774.89</v>
      </c>
    </row>
    <row r="5" customFormat="false" ht="12.75" hidden="false" customHeight="false" outlineLevel="0" collapsed="false">
      <c r="A5" s="18" t="n">
        <v>1252968</v>
      </c>
      <c r="B5" s="18" t="n">
        <v>1248.3</v>
      </c>
      <c r="C5" s="18" t="n">
        <v>-664.15</v>
      </c>
      <c r="D5" s="18" t="n">
        <v>1253.5</v>
      </c>
      <c r="E5" s="18" t="n">
        <v>-1025</v>
      </c>
      <c r="F5" s="18" t="n">
        <v>1164.5</v>
      </c>
      <c r="G5" s="18" t="n">
        <v>-1349.5</v>
      </c>
      <c r="H5" s="18" t="n">
        <v>1166.6</v>
      </c>
      <c r="I5" s="18" t="n">
        <v>-256.16</v>
      </c>
      <c r="J5" s="18" t="n">
        <v>1045.7</v>
      </c>
      <c r="K5" s="18" t="n">
        <v>-145.93</v>
      </c>
      <c r="L5" s="18" t="n">
        <v>844.49</v>
      </c>
      <c r="M5" s="18" t="n">
        <v>-479.21</v>
      </c>
      <c r="N5" s="18" t="n">
        <v>1214.4</v>
      </c>
      <c r="O5" s="18" t="n">
        <v>-402.86</v>
      </c>
      <c r="P5" s="18" t="n">
        <v>1290.6</v>
      </c>
      <c r="Q5" s="18" t="n">
        <v>-968.07</v>
      </c>
    </row>
    <row r="6" customFormat="false" ht="12.75" hidden="false" customHeight="false" outlineLevel="0" collapsed="false">
      <c r="A6" s="18" t="n">
        <v>995267.9</v>
      </c>
      <c r="B6" s="18" t="n">
        <v>1430.1</v>
      </c>
      <c r="C6" s="18" t="n">
        <v>-716.55</v>
      </c>
      <c r="D6" s="18" t="n">
        <v>1500</v>
      </c>
      <c r="E6" s="18" t="n">
        <v>-1199.4</v>
      </c>
      <c r="F6" s="18" t="n">
        <v>1426.2</v>
      </c>
      <c r="G6" s="18" t="n">
        <v>-1684</v>
      </c>
      <c r="H6" s="18" t="n">
        <v>1242.4</v>
      </c>
      <c r="I6" s="18" t="n">
        <v>-220.8</v>
      </c>
      <c r="J6" s="18" t="n">
        <v>1090.9</v>
      </c>
      <c r="K6" s="18" t="n">
        <v>-122.52</v>
      </c>
      <c r="L6" s="18" t="n">
        <v>934.22</v>
      </c>
      <c r="M6" s="18" t="n">
        <v>-401.34</v>
      </c>
      <c r="N6" s="18" t="n">
        <v>1336.1</v>
      </c>
      <c r="O6" s="18" t="n">
        <v>-388.19</v>
      </c>
      <c r="P6" s="18" t="n">
        <v>1546.9</v>
      </c>
      <c r="Q6" s="18" t="n">
        <v>-1107.2</v>
      </c>
    </row>
    <row r="7" customFormat="false" ht="12.75" hidden="false" customHeight="false" outlineLevel="0" collapsed="false">
      <c r="A7" s="18" t="n">
        <v>790569.4</v>
      </c>
      <c r="B7" s="18" t="n">
        <v>1616.4</v>
      </c>
      <c r="C7" s="18" t="n">
        <v>-719.2</v>
      </c>
      <c r="D7" s="18" t="n">
        <v>1800.8</v>
      </c>
      <c r="E7" s="18" t="n">
        <v>-1318</v>
      </c>
      <c r="F7" s="18" t="n">
        <v>1813.6</v>
      </c>
      <c r="G7" s="18" t="n">
        <v>-2000.5</v>
      </c>
      <c r="H7" s="18" t="n">
        <v>1290</v>
      </c>
      <c r="I7" s="18" t="n">
        <v>-168.84</v>
      </c>
      <c r="J7" s="18" t="n">
        <v>1116.6</v>
      </c>
      <c r="K7" s="18" t="n">
        <v>-89.849</v>
      </c>
      <c r="L7" s="18" t="n">
        <v>991.38</v>
      </c>
      <c r="M7" s="18" t="n">
        <v>-321.57</v>
      </c>
      <c r="N7" s="18" t="n">
        <v>1435.9</v>
      </c>
      <c r="O7" s="18" t="n">
        <v>-338.71</v>
      </c>
      <c r="P7" s="18" t="n">
        <v>1848.4</v>
      </c>
      <c r="Q7" s="18" t="n">
        <v>-1174.7</v>
      </c>
    </row>
    <row r="8" customFormat="false" ht="12.75" hidden="false" customHeight="false" outlineLevel="0" collapsed="false">
      <c r="A8" s="18" t="n">
        <v>627971.6</v>
      </c>
      <c r="B8" s="18" t="n">
        <v>1784.9</v>
      </c>
      <c r="C8" s="18" t="n">
        <v>-676.73</v>
      </c>
      <c r="D8" s="18" t="n">
        <v>2127</v>
      </c>
      <c r="E8" s="18" t="n">
        <v>-1358.5</v>
      </c>
      <c r="F8" s="18" t="n">
        <v>2327.3</v>
      </c>
      <c r="G8" s="18" t="n">
        <v>-2240.2</v>
      </c>
      <c r="H8" s="18" t="n">
        <v>1308.4</v>
      </c>
      <c r="I8" s="18" t="n">
        <v>-114.04</v>
      </c>
      <c r="J8" s="18" t="n">
        <v>1124.4</v>
      </c>
      <c r="K8" s="18" t="n">
        <v>-57.664</v>
      </c>
      <c r="L8" s="18" t="n">
        <v>1022.3</v>
      </c>
      <c r="M8" s="18" t="n">
        <v>-249</v>
      </c>
      <c r="N8" s="18" t="n">
        <v>1503.3</v>
      </c>
      <c r="O8" s="18" t="n">
        <v>-269.68</v>
      </c>
      <c r="P8" s="18" t="n">
        <v>2159.8</v>
      </c>
      <c r="Q8" s="18" t="n">
        <v>-1151.9</v>
      </c>
    </row>
    <row r="9" customFormat="false" ht="12.75" hidden="false" customHeight="false" outlineLevel="0" collapsed="false">
      <c r="A9" s="18" t="n">
        <v>498815.6</v>
      </c>
      <c r="B9" s="18" t="n">
        <v>1922.1</v>
      </c>
      <c r="C9" s="18" t="n">
        <v>-604.54</v>
      </c>
      <c r="D9" s="18" t="n">
        <v>2444.9</v>
      </c>
      <c r="E9" s="18" t="n">
        <v>-1320.7</v>
      </c>
      <c r="F9" s="18" t="n">
        <v>2950.4</v>
      </c>
      <c r="G9" s="18" t="n">
        <v>-2325.7</v>
      </c>
      <c r="H9" s="18" t="n">
        <v>1305</v>
      </c>
      <c r="I9" s="18" t="n">
        <v>-72.961</v>
      </c>
      <c r="J9" s="18" t="n">
        <v>1118.9</v>
      </c>
      <c r="K9" s="18" t="n">
        <v>-34.897</v>
      </c>
      <c r="L9" s="18" t="n">
        <v>1034.4</v>
      </c>
      <c r="M9" s="18" t="n">
        <v>-190.58</v>
      </c>
      <c r="N9" s="18" t="n">
        <v>1537</v>
      </c>
      <c r="O9" s="18" t="n">
        <v>-199.62</v>
      </c>
      <c r="P9" s="18" t="n">
        <v>2437</v>
      </c>
      <c r="Q9" s="18" t="n">
        <v>-1044</v>
      </c>
    </row>
    <row r="10" customFormat="false" ht="12.75" hidden="false" customHeight="false" outlineLevel="0" collapsed="false">
      <c r="A10" s="18" t="n">
        <v>396223.3</v>
      </c>
      <c r="B10" s="18" t="n">
        <v>2026.2</v>
      </c>
      <c r="C10" s="18" t="n">
        <v>-517.21</v>
      </c>
      <c r="D10" s="18" t="n">
        <v>2727.5</v>
      </c>
      <c r="E10" s="18" t="n">
        <v>-1217.8</v>
      </c>
      <c r="F10" s="18" t="n">
        <v>3586.3</v>
      </c>
      <c r="G10" s="18" t="n">
        <v>-2199.3</v>
      </c>
      <c r="H10" s="18" t="n">
        <v>1293.3</v>
      </c>
      <c r="I10" s="18" t="n">
        <v>-47.278</v>
      </c>
      <c r="J10" s="18" t="n">
        <v>1089.5</v>
      </c>
      <c r="K10" s="18" t="n">
        <v>-159.25</v>
      </c>
      <c r="L10" s="18" t="n">
        <v>1036.6</v>
      </c>
      <c r="M10" s="18" t="n">
        <v>-147.55</v>
      </c>
      <c r="N10" s="18" t="n">
        <v>1547</v>
      </c>
      <c r="O10" s="18" t="n">
        <v>-140.09</v>
      </c>
      <c r="P10" s="18" t="n">
        <v>2650.9</v>
      </c>
      <c r="Q10" s="18" t="n">
        <v>-878.49</v>
      </c>
    </row>
    <row r="11" customFormat="false" ht="12.75" hidden="false" customHeight="false" outlineLevel="0" collapsed="false">
      <c r="A11" s="18" t="n">
        <v>314731.3</v>
      </c>
      <c r="B11" s="18" t="n">
        <v>2098.9</v>
      </c>
      <c r="C11" s="18" t="n">
        <v>-428.2</v>
      </c>
      <c r="D11" s="18" t="n">
        <v>2957.8</v>
      </c>
      <c r="E11" s="18" t="n">
        <v>-1073.8</v>
      </c>
      <c r="F11" s="18" t="n">
        <v>4115.2</v>
      </c>
      <c r="G11" s="18" t="n">
        <v>-1878.7</v>
      </c>
      <c r="H11" s="18" t="n">
        <v>1279.9</v>
      </c>
      <c r="I11" s="18" t="n">
        <v>-35.354</v>
      </c>
      <c r="J11" s="18" t="n">
        <v>1086.5</v>
      </c>
      <c r="K11" s="18" t="n">
        <v>-128.61</v>
      </c>
      <c r="L11" s="18" t="n">
        <v>1034.6</v>
      </c>
      <c r="M11" s="18" t="n">
        <v>-118.22</v>
      </c>
      <c r="N11" s="18" t="n">
        <v>1542.2</v>
      </c>
      <c r="O11" s="18" t="n">
        <v>-96.393</v>
      </c>
      <c r="P11" s="18" t="n">
        <v>2789.3</v>
      </c>
      <c r="Q11" s="18" t="n">
        <v>-691.09</v>
      </c>
    </row>
    <row r="12" customFormat="false" ht="12.75" hidden="false" customHeight="false" outlineLevel="0" collapsed="false">
      <c r="A12" s="18" t="n">
        <v>250000</v>
      </c>
      <c r="B12" s="18" t="n">
        <v>2143.9</v>
      </c>
      <c r="C12" s="18" t="n">
        <v>-348.26</v>
      </c>
      <c r="D12" s="18" t="n">
        <v>3129.5</v>
      </c>
      <c r="E12" s="18" t="n">
        <v>-915.68</v>
      </c>
      <c r="F12" s="18" t="n">
        <v>4452.6</v>
      </c>
      <c r="G12" s="18" t="n">
        <v>-1463.1</v>
      </c>
      <c r="H12" s="18" t="n">
        <v>1269.2</v>
      </c>
      <c r="I12" s="18" t="n">
        <v>-34.582</v>
      </c>
      <c r="J12" s="18" t="n">
        <v>1082.9</v>
      </c>
      <c r="K12" s="18" t="n">
        <v>-110.05</v>
      </c>
      <c r="L12" s="18" t="n">
        <v>1031.5</v>
      </c>
      <c r="M12" s="18" t="n">
        <v>-100.06</v>
      </c>
      <c r="N12" s="18" t="n">
        <v>1530.7</v>
      </c>
      <c r="O12" s="18" t="n">
        <v>-69.901</v>
      </c>
      <c r="P12" s="18" t="n">
        <v>2857.1</v>
      </c>
      <c r="Q12" s="18" t="n">
        <v>-517.37</v>
      </c>
    </row>
    <row r="13" customFormat="false" ht="12.75" hidden="false" customHeight="false" outlineLevel="0" collapsed="false">
      <c r="A13" s="18" t="n">
        <v>198582.1</v>
      </c>
      <c r="B13" s="18" t="n">
        <v>2167.2</v>
      </c>
      <c r="C13" s="18" t="n">
        <v>-281.6</v>
      </c>
      <c r="D13" s="18" t="n">
        <v>3247.5</v>
      </c>
      <c r="E13" s="18" t="n">
        <v>-760.75</v>
      </c>
      <c r="F13" s="18" t="n">
        <v>4598.4</v>
      </c>
      <c r="G13" s="18" t="n">
        <v>-1062</v>
      </c>
      <c r="H13" s="18" t="n">
        <v>1263</v>
      </c>
      <c r="I13" s="18" t="n">
        <v>-40.301</v>
      </c>
      <c r="J13" s="18" t="n">
        <v>1088</v>
      </c>
      <c r="K13" s="18" t="n">
        <v>-29.289</v>
      </c>
      <c r="L13" s="18" t="n">
        <v>1030.4</v>
      </c>
      <c r="M13" s="18" t="n">
        <v>-90.387</v>
      </c>
      <c r="N13" s="18" t="n">
        <v>1519</v>
      </c>
      <c r="O13" s="18" t="n">
        <v>-56.878</v>
      </c>
      <c r="P13" s="18" t="n">
        <v>2874.7</v>
      </c>
      <c r="Q13" s="18" t="n">
        <v>-377.13</v>
      </c>
    </row>
    <row r="14" customFormat="false" ht="12.75" hidden="false" customHeight="false" outlineLevel="0" collapsed="false">
      <c r="A14" s="18" t="n">
        <v>157739.3</v>
      </c>
      <c r="B14" s="18" t="n">
        <v>2177.8</v>
      </c>
      <c r="C14" s="18" t="n">
        <v>-229.58</v>
      </c>
      <c r="D14" s="18" t="n">
        <v>3325.1</v>
      </c>
      <c r="E14" s="18" t="n">
        <v>-618.81</v>
      </c>
      <c r="F14" s="18" t="n">
        <v>4620.5</v>
      </c>
      <c r="G14" s="18" t="n">
        <v>-743.49</v>
      </c>
      <c r="H14" s="18" t="n">
        <v>1262.3</v>
      </c>
      <c r="I14" s="18" t="n">
        <v>-48.769</v>
      </c>
      <c r="J14" s="18" t="n">
        <v>1088.6</v>
      </c>
      <c r="K14" s="18" t="n">
        <v>-38.614</v>
      </c>
      <c r="L14" s="18" t="n">
        <v>1035.3</v>
      </c>
      <c r="M14" s="18" t="n">
        <v>-31.156</v>
      </c>
      <c r="N14" s="18" t="n">
        <v>1511.4</v>
      </c>
      <c r="O14" s="18" t="n">
        <v>-51.937</v>
      </c>
      <c r="P14" s="18" t="n">
        <v>2866.1</v>
      </c>
      <c r="Q14" s="18" t="n">
        <v>-272.78</v>
      </c>
    </row>
    <row r="15" customFormat="false" ht="12.75" hidden="false" customHeight="false" outlineLevel="0" collapsed="false">
      <c r="A15" s="18" t="n">
        <v>125296.8</v>
      </c>
      <c r="B15" s="18" t="n">
        <v>2183.8</v>
      </c>
      <c r="C15" s="18" t="n">
        <v>-194.87</v>
      </c>
      <c r="D15" s="18" t="n">
        <v>3373.2</v>
      </c>
      <c r="E15" s="18" t="n">
        <v>-499.51</v>
      </c>
      <c r="F15" s="18" t="n">
        <v>4587.4</v>
      </c>
      <c r="G15" s="18" t="n">
        <v>-523.86</v>
      </c>
      <c r="H15" s="18" t="n">
        <v>1265.6</v>
      </c>
      <c r="I15" s="18" t="n">
        <v>-59.378</v>
      </c>
      <c r="J15" s="18" t="n">
        <v>1092.1</v>
      </c>
      <c r="K15" s="18" t="n">
        <v>-49.312</v>
      </c>
      <c r="L15" s="18" t="n">
        <v>1037.7</v>
      </c>
      <c r="M15" s="18" t="n">
        <v>-40.528</v>
      </c>
      <c r="N15" s="18" t="n">
        <v>1508.4</v>
      </c>
      <c r="O15" s="18" t="n">
        <v>-53.824</v>
      </c>
      <c r="P15" s="18" t="n">
        <v>2849.8</v>
      </c>
      <c r="Q15" s="18" t="n">
        <v>-204.35</v>
      </c>
    </row>
    <row r="16" customFormat="false" ht="12.75" hidden="false" customHeight="false" outlineLevel="0" collapsed="false">
      <c r="A16" s="18" t="n">
        <v>99526.79</v>
      </c>
      <c r="B16" s="18" t="n">
        <v>2187.8</v>
      </c>
      <c r="C16" s="18" t="n">
        <v>-172.8</v>
      </c>
      <c r="D16" s="18" t="n">
        <v>3402.6</v>
      </c>
      <c r="E16" s="18" t="n">
        <v>-401.78</v>
      </c>
      <c r="F16" s="18" t="n">
        <v>4542.4</v>
      </c>
      <c r="G16" s="18" t="n">
        <v>-379.75</v>
      </c>
      <c r="H16" s="18" t="n">
        <v>1272.3</v>
      </c>
      <c r="I16" s="18" t="n">
        <v>-69.938</v>
      </c>
      <c r="J16" s="18" t="n">
        <v>1098.4</v>
      </c>
      <c r="K16" s="18" t="n">
        <v>-59.648</v>
      </c>
      <c r="L16" s="18" t="n">
        <v>1042.9</v>
      </c>
      <c r="M16" s="18" t="n">
        <v>-49.586</v>
      </c>
      <c r="N16" s="18" t="n">
        <v>1508.4</v>
      </c>
      <c r="O16" s="18" t="n">
        <v>-57.869</v>
      </c>
      <c r="P16" s="18" t="n">
        <v>2834.1</v>
      </c>
      <c r="Q16" s="18" t="n">
        <v>-160.21</v>
      </c>
    </row>
    <row r="17" customFormat="false" ht="12.75" hidden="false" customHeight="false" outlineLevel="0" collapsed="false">
      <c r="A17" s="18" t="n">
        <v>79056.94</v>
      </c>
      <c r="B17" s="18" t="n">
        <v>2192.1</v>
      </c>
      <c r="C17" s="18" t="n">
        <v>-161.58</v>
      </c>
      <c r="D17" s="18" t="n">
        <v>3413.5</v>
      </c>
      <c r="E17" s="18" t="n">
        <v>-328.38</v>
      </c>
      <c r="F17" s="18" t="n">
        <v>4498.1</v>
      </c>
      <c r="G17" s="18" t="n">
        <v>-293.85</v>
      </c>
      <c r="H17" s="18" t="n">
        <v>1281.4</v>
      </c>
      <c r="I17" s="18" t="n">
        <v>-81.761</v>
      </c>
      <c r="J17" s="18" t="n">
        <v>1106.4</v>
      </c>
      <c r="K17" s="18" t="n">
        <v>-70.998</v>
      </c>
      <c r="L17" s="18" t="n">
        <v>1049.3</v>
      </c>
      <c r="M17" s="18" t="n">
        <v>-59.713</v>
      </c>
      <c r="N17" s="18" t="n">
        <v>1512</v>
      </c>
      <c r="O17" s="18" t="n">
        <v>-64.816</v>
      </c>
      <c r="P17" s="18" t="n">
        <v>2820.4</v>
      </c>
      <c r="Q17" s="18" t="n">
        <v>-135.76</v>
      </c>
    </row>
    <row r="18" customFormat="false" ht="12.75" hidden="false" customHeight="false" outlineLevel="0" collapsed="false">
      <c r="A18" s="18" t="n">
        <v>62797.16</v>
      </c>
      <c r="B18" s="18" t="n">
        <v>2199.9</v>
      </c>
      <c r="C18" s="18" t="n">
        <v>-162.83</v>
      </c>
      <c r="D18" s="18" t="n">
        <v>3421.1</v>
      </c>
      <c r="E18" s="18" t="n">
        <v>-282.87</v>
      </c>
      <c r="F18" s="18" t="n">
        <v>4466.1</v>
      </c>
      <c r="G18" s="18" t="n">
        <v>-253.92</v>
      </c>
      <c r="H18" s="18" t="n">
        <v>1292.6</v>
      </c>
      <c r="I18" s="18" t="n">
        <v>-96.051</v>
      </c>
      <c r="J18" s="18" t="n">
        <v>1116.5</v>
      </c>
      <c r="K18" s="18" t="n">
        <v>-84.487</v>
      </c>
      <c r="L18" s="18" t="n">
        <v>1057.5</v>
      </c>
      <c r="M18" s="18" t="n">
        <v>-71.633</v>
      </c>
      <c r="N18" s="18" t="n">
        <v>1518.2</v>
      </c>
      <c r="O18" s="18" t="n">
        <v>-75.997</v>
      </c>
      <c r="P18" s="18" t="n">
        <v>2814.1</v>
      </c>
      <c r="Q18" s="18" t="n">
        <v>-129.47</v>
      </c>
    </row>
    <row r="19" customFormat="false" ht="12.75" hidden="false" customHeight="false" outlineLevel="0" collapsed="false">
      <c r="A19" s="18" t="n">
        <v>49881.56</v>
      </c>
      <c r="B19" s="18" t="n">
        <v>2212.4</v>
      </c>
      <c r="C19" s="18" t="n">
        <v>-166.38</v>
      </c>
      <c r="D19" s="18" t="n">
        <v>3424.5</v>
      </c>
      <c r="E19" s="18" t="n">
        <v>-251.36</v>
      </c>
      <c r="F19" s="18" t="n">
        <v>4449.4</v>
      </c>
      <c r="G19" s="18" t="n">
        <v>-233.69</v>
      </c>
      <c r="H19" s="18" t="n">
        <v>1305.3</v>
      </c>
      <c r="I19" s="18" t="n">
        <v>-108.91</v>
      </c>
      <c r="J19" s="18" t="n">
        <v>1127.8</v>
      </c>
      <c r="K19" s="18" t="n">
        <v>-96.496</v>
      </c>
      <c r="L19" s="18" t="n">
        <v>1067.3</v>
      </c>
      <c r="M19" s="18" t="n">
        <v>-82.59</v>
      </c>
      <c r="N19" s="18" t="n">
        <v>1526.6</v>
      </c>
      <c r="O19" s="18" t="n">
        <v>-86.391</v>
      </c>
      <c r="P19" s="18" t="n">
        <v>2813.6</v>
      </c>
      <c r="Q19" s="18" t="n">
        <v>-127.72</v>
      </c>
    </row>
    <row r="20" customFormat="false" ht="12.75" hidden="false" customHeight="false" outlineLevel="0" collapsed="false">
      <c r="A20" s="18" t="n">
        <v>39622.33</v>
      </c>
      <c r="B20" s="18" t="n">
        <v>2224.1</v>
      </c>
      <c r="C20" s="18" t="n">
        <v>-174.72</v>
      </c>
      <c r="D20" s="18" t="n">
        <v>3431.4</v>
      </c>
      <c r="E20" s="18" t="n">
        <v>-235.65</v>
      </c>
      <c r="F20" s="18" t="n">
        <v>4447.1</v>
      </c>
      <c r="G20" s="18" t="n">
        <v>-229.81</v>
      </c>
      <c r="H20" s="18" t="n">
        <v>1321</v>
      </c>
      <c r="I20" s="18" t="n">
        <v>-123</v>
      </c>
      <c r="J20" s="18" t="n">
        <v>1141.5</v>
      </c>
      <c r="K20" s="18" t="n">
        <v>-109.78</v>
      </c>
      <c r="L20" s="18" t="n">
        <v>1078.9</v>
      </c>
      <c r="M20" s="18" t="n">
        <v>-94.47</v>
      </c>
      <c r="N20" s="18" t="n">
        <v>1537.5</v>
      </c>
      <c r="O20" s="18" t="n">
        <v>-97.884</v>
      </c>
      <c r="P20" s="18" t="n">
        <v>2819.2</v>
      </c>
      <c r="Q20" s="18" t="n">
        <v>-132.58</v>
      </c>
    </row>
    <row r="21" customFormat="false" ht="12.75" hidden="false" customHeight="false" outlineLevel="0" collapsed="false">
      <c r="A21" s="18" t="n">
        <v>31473.13</v>
      </c>
      <c r="B21" s="18" t="n">
        <v>2254.1</v>
      </c>
      <c r="C21" s="18" t="n">
        <v>-186.08</v>
      </c>
      <c r="D21" s="18" t="n">
        <v>3442.8</v>
      </c>
      <c r="E21" s="18" t="n">
        <v>-232.62</v>
      </c>
      <c r="F21" s="18" t="n">
        <v>4454.7</v>
      </c>
      <c r="G21" s="18" t="n">
        <v>-236.16</v>
      </c>
      <c r="H21" s="18" t="n">
        <v>1337.9</v>
      </c>
      <c r="I21" s="18" t="n">
        <v>-137.85</v>
      </c>
      <c r="J21" s="18" t="n">
        <v>1156.7</v>
      </c>
      <c r="K21" s="18" t="n">
        <v>-124.14</v>
      </c>
      <c r="L21" s="18" t="n">
        <v>1091.9</v>
      </c>
      <c r="M21" s="18" t="n">
        <v>-107.36</v>
      </c>
      <c r="N21" s="18" t="n">
        <v>1550.2</v>
      </c>
      <c r="O21" s="18" t="n">
        <v>-110.46</v>
      </c>
      <c r="P21" s="18" t="n">
        <v>2828.4</v>
      </c>
      <c r="Q21" s="18" t="n">
        <v>-141.34</v>
      </c>
    </row>
    <row r="22" customFormat="false" ht="12.75" hidden="false" customHeight="false" outlineLevel="0" collapsed="false">
      <c r="A22" s="18" t="n">
        <v>25000</v>
      </c>
      <c r="B22" s="18" t="n">
        <v>2283.5</v>
      </c>
      <c r="C22" s="18" t="n">
        <v>-197.44</v>
      </c>
      <c r="D22" s="18" t="n">
        <v>3461.4</v>
      </c>
      <c r="E22" s="18" t="n">
        <v>-234.91</v>
      </c>
      <c r="F22" s="18" t="n">
        <v>4473</v>
      </c>
      <c r="G22" s="18" t="n">
        <v>-246.22</v>
      </c>
      <c r="H22" s="18" t="n">
        <v>1357.5</v>
      </c>
      <c r="I22" s="18" t="n">
        <v>-153.02</v>
      </c>
      <c r="J22" s="18" t="n">
        <v>1173.9</v>
      </c>
      <c r="K22" s="18" t="n">
        <v>-138.53</v>
      </c>
      <c r="L22" s="18" t="n">
        <v>1107.1</v>
      </c>
      <c r="M22" s="18" t="n">
        <v>-119.57</v>
      </c>
      <c r="N22" s="18" t="n">
        <v>1565.4</v>
      </c>
      <c r="O22" s="18" t="n">
        <v>-122.86</v>
      </c>
      <c r="P22" s="18" t="n">
        <v>2842.7</v>
      </c>
      <c r="Q22" s="18" t="n">
        <v>-151.22</v>
      </c>
    </row>
    <row r="23" customFormat="false" ht="12.75" hidden="false" customHeight="false" outlineLevel="0" collapsed="false">
      <c r="A23" s="18" t="n">
        <v>19858.21</v>
      </c>
      <c r="B23" s="18" t="n">
        <v>2313.7</v>
      </c>
      <c r="C23" s="18" t="n">
        <v>-209.76</v>
      </c>
      <c r="D23" s="18" t="n">
        <v>3484.9</v>
      </c>
      <c r="E23" s="18" t="n">
        <v>-242.93</v>
      </c>
      <c r="F23" s="18" t="n">
        <v>4498.5</v>
      </c>
      <c r="G23" s="18" t="n">
        <v>-260.23</v>
      </c>
      <c r="H23" s="18" t="n">
        <v>1379.3</v>
      </c>
      <c r="I23" s="18" t="n">
        <v>-168.13</v>
      </c>
      <c r="J23" s="18" t="n">
        <v>1193.3</v>
      </c>
      <c r="K23" s="18" t="n">
        <v>-153.25</v>
      </c>
      <c r="L23" s="18" t="n">
        <v>1123.8</v>
      </c>
      <c r="M23" s="18" t="n">
        <v>-133.32</v>
      </c>
      <c r="N23" s="18" t="n">
        <v>1582.6</v>
      </c>
      <c r="O23" s="18" t="n">
        <v>-136.02</v>
      </c>
      <c r="P23" s="18" t="n">
        <v>2860.1</v>
      </c>
      <c r="Q23" s="18" t="n">
        <v>-162.88</v>
      </c>
    </row>
    <row r="24" customFormat="false" ht="12.75" hidden="false" customHeight="false" outlineLevel="0" collapsed="false">
      <c r="A24" s="18" t="n">
        <v>15773.93</v>
      </c>
      <c r="B24" s="18" t="n">
        <v>2346.3</v>
      </c>
      <c r="C24" s="18" t="n">
        <v>-222.74</v>
      </c>
      <c r="D24" s="18" t="n">
        <v>3512.9</v>
      </c>
      <c r="E24" s="18" t="n">
        <v>-253.92</v>
      </c>
      <c r="F24" s="18" t="n">
        <v>4529.4</v>
      </c>
      <c r="G24" s="18" t="n">
        <v>-276.16</v>
      </c>
      <c r="H24" s="18" t="n">
        <v>1403</v>
      </c>
      <c r="I24" s="18" t="n">
        <v>-184.93</v>
      </c>
      <c r="J24" s="18" t="n">
        <v>1214.5</v>
      </c>
      <c r="K24" s="18" t="n">
        <v>-169.49</v>
      </c>
      <c r="L24" s="18" t="n">
        <v>1142.1</v>
      </c>
      <c r="M24" s="18" t="n">
        <v>-147.82</v>
      </c>
      <c r="N24" s="18" t="n">
        <v>1601.7</v>
      </c>
      <c r="O24" s="18" t="n">
        <v>-150.26</v>
      </c>
      <c r="P24" s="18" t="n">
        <v>2880.9</v>
      </c>
      <c r="Q24" s="18" t="n">
        <v>-176.35</v>
      </c>
    </row>
    <row r="25" customFormat="false" ht="12.75" hidden="false" customHeight="false" outlineLevel="0" collapsed="false">
      <c r="A25" s="18" t="n">
        <v>12529.68</v>
      </c>
      <c r="B25" s="18" t="n">
        <v>2380.4</v>
      </c>
      <c r="C25" s="18" t="n">
        <v>-235.75</v>
      </c>
      <c r="D25" s="18" t="n">
        <v>3545.8</v>
      </c>
      <c r="E25" s="18" t="n">
        <v>-267.33</v>
      </c>
      <c r="F25" s="18" t="n">
        <v>4566.3</v>
      </c>
      <c r="G25" s="18" t="n">
        <v>-293.92</v>
      </c>
      <c r="H25" s="18" t="n">
        <v>1429.2</v>
      </c>
      <c r="I25" s="18" t="n">
        <v>-202.62</v>
      </c>
      <c r="J25" s="18" t="n">
        <v>1238.1</v>
      </c>
      <c r="K25" s="18" t="n">
        <v>-186.83</v>
      </c>
      <c r="L25" s="18" t="n">
        <v>1162.8</v>
      </c>
      <c r="M25" s="18" t="n">
        <v>-163.18</v>
      </c>
      <c r="N25" s="18" t="n">
        <v>1623.3</v>
      </c>
      <c r="O25" s="18" t="n">
        <v>-165.3</v>
      </c>
      <c r="P25" s="18" t="n">
        <v>2905</v>
      </c>
      <c r="Q25" s="18" t="n">
        <v>-190.98</v>
      </c>
    </row>
    <row r="26" customFormat="false" ht="12.75" hidden="false" customHeight="false" outlineLevel="0" collapsed="false">
      <c r="A26" s="18" t="n">
        <v>9952.679</v>
      </c>
      <c r="B26" s="18" t="n">
        <v>2417.7</v>
      </c>
      <c r="C26" s="18" t="n">
        <v>-248.82</v>
      </c>
      <c r="D26" s="18" t="n">
        <v>3582.4</v>
      </c>
      <c r="E26" s="18" t="n">
        <v>-282.4</v>
      </c>
      <c r="F26" s="18" t="n">
        <v>4607.5</v>
      </c>
      <c r="G26" s="18" t="n">
        <v>-312.2</v>
      </c>
      <c r="H26" s="18" t="n">
        <v>1457.8</v>
      </c>
      <c r="I26" s="18" t="n">
        <v>-221.02</v>
      </c>
      <c r="J26" s="18" t="n">
        <v>1263.8</v>
      </c>
      <c r="K26" s="18" t="n">
        <v>-205.26</v>
      </c>
      <c r="L26" s="18" t="n">
        <v>1185.1</v>
      </c>
      <c r="M26" s="18" t="n">
        <v>-179.5</v>
      </c>
      <c r="N26" s="18" t="n">
        <v>1646.3</v>
      </c>
      <c r="O26" s="18" t="n">
        <v>-180.07</v>
      </c>
      <c r="P26" s="18" t="n">
        <v>2931.3</v>
      </c>
      <c r="Q26" s="18" t="n">
        <v>-206.87</v>
      </c>
    </row>
    <row r="27" customFormat="false" ht="12.75" hidden="false" customHeight="false" outlineLevel="0" collapsed="false">
      <c r="A27" s="18" t="n">
        <v>7905.694</v>
      </c>
      <c r="B27" s="18" t="n">
        <v>2455.4</v>
      </c>
      <c r="C27" s="18" t="n">
        <v>-260.89</v>
      </c>
      <c r="D27" s="18" t="n">
        <v>3623.2</v>
      </c>
      <c r="E27" s="18" t="n">
        <v>-297.93</v>
      </c>
      <c r="F27" s="18" t="n">
        <v>4653.3</v>
      </c>
      <c r="G27" s="18" t="n">
        <v>-330.58</v>
      </c>
      <c r="H27" s="18" t="n">
        <v>1489.3</v>
      </c>
      <c r="I27" s="18" t="n">
        <v>-240.78</v>
      </c>
      <c r="J27" s="18" t="n">
        <v>1291.5</v>
      </c>
      <c r="K27" s="18" t="n">
        <v>-224.75</v>
      </c>
      <c r="L27" s="18" t="n">
        <v>1209.9</v>
      </c>
      <c r="M27" s="18" t="n">
        <v>-196.99</v>
      </c>
      <c r="N27" s="18" t="n">
        <v>1672</v>
      </c>
      <c r="O27" s="18" t="n">
        <v>-196.03</v>
      </c>
      <c r="P27" s="18" t="n">
        <v>2960.6</v>
      </c>
      <c r="Q27" s="18" t="n">
        <v>-221.92</v>
      </c>
    </row>
    <row r="28" customFormat="false" ht="12.75" hidden="false" customHeight="false" outlineLevel="0" collapsed="false">
      <c r="A28" s="18" t="n">
        <v>6279.716</v>
      </c>
      <c r="B28" s="18" t="n">
        <v>2495.8</v>
      </c>
      <c r="C28" s="18" t="n">
        <v>-273.14</v>
      </c>
      <c r="D28" s="18" t="n">
        <v>3667</v>
      </c>
      <c r="E28" s="18" t="n">
        <v>-314.31</v>
      </c>
      <c r="F28" s="18" t="n">
        <v>4703.5</v>
      </c>
      <c r="G28" s="18" t="n">
        <v>-349.41</v>
      </c>
      <c r="H28" s="18" t="n">
        <v>1523.2</v>
      </c>
      <c r="I28" s="18" t="n">
        <v>-261.53</v>
      </c>
      <c r="J28" s="18" t="n">
        <v>1323.1</v>
      </c>
      <c r="K28" s="18" t="n">
        <v>-246.3</v>
      </c>
      <c r="L28" s="18" t="n">
        <v>1236.7</v>
      </c>
      <c r="M28" s="18" t="n">
        <v>-216.14</v>
      </c>
      <c r="N28" s="18" t="n">
        <v>1700</v>
      </c>
      <c r="O28" s="18" t="n">
        <v>-213.62</v>
      </c>
      <c r="P28" s="18" t="n">
        <v>2993</v>
      </c>
      <c r="Q28" s="18" t="n">
        <v>-239.93</v>
      </c>
    </row>
    <row r="29" customFormat="false" ht="12.75" hidden="false" customHeight="false" outlineLevel="0" collapsed="false">
      <c r="A29" s="18" t="n">
        <v>4988.156</v>
      </c>
      <c r="B29" s="18" t="n">
        <v>2538.2</v>
      </c>
      <c r="C29" s="18" t="n">
        <v>-285.05</v>
      </c>
      <c r="D29" s="18" t="n">
        <v>3714.9</v>
      </c>
      <c r="E29" s="18" t="n">
        <v>-330.91</v>
      </c>
      <c r="F29" s="18" t="n">
        <v>4757.3</v>
      </c>
      <c r="G29" s="18" t="n">
        <v>-367.78</v>
      </c>
      <c r="H29" s="18" t="n">
        <v>1560.5</v>
      </c>
      <c r="I29" s="18" t="n">
        <v>-283.46</v>
      </c>
      <c r="J29" s="18" t="n">
        <v>1356.6</v>
      </c>
      <c r="K29" s="18" t="n">
        <v>-268.81</v>
      </c>
      <c r="L29" s="18" t="n">
        <v>1266.1</v>
      </c>
      <c r="M29" s="18" t="n">
        <v>-236.19</v>
      </c>
      <c r="N29" s="18" t="n">
        <v>1730.3</v>
      </c>
      <c r="O29" s="18" t="n">
        <v>-231.24</v>
      </c>
      <c r="P29" s="18" t="n">
        <v>3029</v>
      </c>
      <c r="Q29" s="18" t="n">
        <v>-256.4</v>
      </c>
    </row>
    <row r="30" customFormat="false" ht="12.75" hidden="false" customHeight="false" outlineLevel="0" collapsed="false">
      <c r="A30" s="18" t="n">
        <v>3962.233</v>
      </c>
      <c r="B30" s="18" t="n">
        <v>2581.7</v>
      </c>
      <c r="C30" s="18" t="n">
        <v>-296.1</v>
      </c>
      <c r="D30" s="18" t="n">
        <v>3765.5</v>
      </c>
      <c r="E30" s="18" t="n">
        <v>-346.25</v>
      </c>
      <c r="F30" s="18" t="n">
        <v>4814.2</v>
      </c>
      <c r="G30" s="18" t="n">
        <v>-383.68</v>
      </c>
      <c r="H30" s="18" t="n">
        <v>1600.5</v>
      </c>
      <c r="I30" s="18" t="n">
        <v>-306.89</v>
      </c>
      <c r="J30" s="18" t="n">
        <v>1393.5</v>
      </c>
      <c r="K30" s="18" t="n">
        <v>-293.41</v>
      </c>
      <c r="L30" s="18" t="n">
        <v>1298.6</v>
      </c>
      <c r="M30" s="18" t="n">
        <v>-258.31</v>
      </c>
      <c r="N30" s="18" t="n">
        <v>1763.3</v>
      </c>
      <c r="O30" s="18" t="n">
        <v>-250.4</v>
      </c>
      <c r="P30" s="18" t="n">
        <v>3067.5</v>
      </c>
      <c r="Q30" s="18" t="n">
        <v>-274.34</v>
      </c>
    </row>
    <row r="31" customFormat="false" ht="12.75" hidden="false" customHeight="false" outlineLevel="0" collapsed="false">
      <c r="A31" s="18" t="n">
        <v>3147.313</v>
      </c>
      <c r="B31" s="18" t="n">
        <v>2628.3</v>
      </c>
      <c r="C31" s="18" t="n">
        <v>-308.03</v>
      </c>
      <c r="D31" s="18" t="n">
        <v>3820.5</v>
      </c>
      <c r="E31" s="18" t="n">
        <v>-360.15</v>
      </c>
      <c r="F31" s="18" t="n">
        <v>4877.7</v>
      </c>
      <c r="G31" s="18" t="n">
        <v>-401.22</v>
      </c>
      <c r="H31" s="18" t="n">
        <v>1644.6</v>
      </c>
      <c r="I31" s="18" t="n">
        <v>-331.31</v>
      </c>
      <c r="J31" s="18" t="n">
        <v>1433.8</v>
      </c>
      <c r="K31" s="18" t="n">
        <v>-320.68</v>
      </c>
      <c r="L31" s="18" t="n">
        <v>1334</v>
      </c>
      <c r="M31" s="18" t="n">
        <v>-283.23</v>
      </c>
      <c r="N31" s="18" t="n">
        <v>1799.2</v>
      </c>
      <c r="O31" s="18" t="n">
        <v>-268.95</v>
      </c>
      <c r="P31" s="18" t="n">
        <v>3108.2</v>
      </c>
      <c r="Q31" s="18" t="n">
        <v>-290.42</v>
      </c>
    </row>
    <row r="32" customFormat="false" ht="12.75" hidden="false" customHeight="false" outlineLevel="0" collapsed="false">
      <c r="A32" s="18" t="n">
        <v>2500</v>
      </c>
      <c r="B32" s="18" t="n">
        <v>2676.2</v>
      </c>
      <c r="C32" s="18" t="n">
        <v>-317.47</v>
      </c>
      <c r="D32" s="18" t="n">
        <v>3877.4</v>
      </c>
      <c r="E32" s="18" t="n">
        <v>-375.42</v>
      </c>
      <c r="F32" s="18" t="n">
        <v>4941.4</v>
      </c>
      <c r="G32" s="18" t="n">
        <v>-412.38</v>
      </c>
      <c r="H32" s="18" t="n">
        <v>1691.5</v>
      </c>
      <c r="I32" s="18" t="n">
        <v>-357.04</v>
      </c>
      <c r="J32" s="18" t="n">
        <v>1477.6</v>
      </c>
      <c r="K32" s="18" t="n">
        <v>-349.03</v>
      </c>
      <c r="L32" s="18" t="n">
        <v>1371.6</v>
      </c>
      <c r="M32" s="18" t="n">
        <v>-306.86</v>
      </c>
      <c r="N32" s="18" t="n">
        <v>1837.8</v>
      </c>
      <c r="O32" s="18" t="n">
        <v>-292.07</v>
      </c>
      <c r="P32" s="18" t="n">
        <v>3151.7</v>
      </c>
      <c r="Q32" s="18" t="n">
        <v>-306.48</v>
      </c>
    </row>
    <row r="33" customFormat="false" ht="12.75" hidden="false" customHeight="false" outlineLevel="0" collapsed="false">
      <c r="A33" s="18" t="n">
        <v>1985.821</v>
      </c>
      <c r="B33" s="18" t="n">
        <v>2724.2</v>
      </c>
      <c r="C33" s="18" t="n">
        <v>-325.9</v>
      </c>
      <c r="D33" s="18" t="n">
        <v>3936.8</v>
      </c>
      <c r="E33" s="18" t="n">
        <v>-388.8</v>
      </c>
      <c r="F33" s="18" t="n">
        <v>5005.4</v>
      </c>
      <c r="G33" s="18" t="n">
        <v>-421.26</v>
      </c>
      <c r="H33" s="18" t="n">
        <v>1742.6</v>
      </c>
      <c r="I33" s="18" t="n">
        <v>-385.55</v>
      </c>
      <c r="J33" s="18" t="n">
        <v>1525</v>
      </c>
      <c r="K33" s="18" t="n">
        <v>-380.18</v>
      </c>
      <c r="L33" s="18" t="n">
        <v>1413.8</v>
      </c>
      <c r="M33" s="18" t="n">
        <v>-335.64</v>
      </c>
      <c r="N33" s="18" t="n">
        <v>1878.2</v>
      </c>
      <c r="O33" s="18" t="n">
        <v>-313.03</v>
      </c>
      <c r="P33" s="18" t="n">
        <v>3198.2</v>
      </c>
      <c r="Q33" s="18" t="n">
        <v>-323.42</v>
      </c>
    </row>
    <row r="34" customFormat="false" ht="12.75" hidden="false" customHeight="false" outlineLevel="0" collapsed="false">
      <c r="A34" s="18" t="n">
        <v>1577.393</v>
      </c>
      <c r="B34" s="18" t="n">
        <v>2773.3</v>
      </c>
      <c r="C34" s="18" t="n">
        <v>-332.87</v>
      </c>
      <c r="D34" s="18" t="n">
        <v>3996.5</v>
      </c>
      <c r="E34" s="18" t="n">
        <v>-394.51</v>
      </c>
      <c r="F34" s="18" t="n">
        <v>5071.1</v>
      </c>
      <c r="G34" s="18" t="n">
        <v>-424.23</v>
      </c>
      <c r="H34" s="18" t="n">
        <v>1795.1</v>
      </c>
      <c r="I34" s="18" t="n">
        <v>-412.9</v>
      </c>
      <c r="J34" s="18" t="n">
        <v>1576.3</v>
      </c>
      <c r="K34" s="18" t="n">
        <v>-411.74</v>
      </c>
      <c r="L34" s="18" t="n">
        <v>1459.4</v>
      </c>
      <c r="M34" s="18" t="n">
        <v>-365.51</v>
      </c>
      <c r="N34" s="18" t="n">
        <v>1922.2</v>
      </c>
      <c r="O34" s="18" t="n">
        <v>-336.49</v>
      </c>
      <c r="P34" s="18" t="n">
        <v>3244.3</v>
      </c>
      <c r="Q34" s="18" t="n">
        <v>-336.96</v>
      </c>
    </row>
    <row r="35" customFormat="false" ht="12.75" hidden="false" customHeight="false" outlineLevel="0" collapsed="false">
      <c r="A35" s="18" t="n">
        <v>1252.968</v>
      </c>
      <c r="B35" s="18" t="n">
        <v>2824</v>
      </c>
      <c r="C35" s="18" t="n">
        <v>-338.33</v>
      </c>
      <c r="D35" s="18" t="n">
        <v>4058.5</v>
      </c>
      <c r="E35" s="18" t="n">
        <v>-405.87</v>
      </c>
      <c r="F35" s="18" t="n">
        <v>5136.5</v>
      </c>
      <c r="G35" s="18" t="n">
        <v>-427.32</v>
      </c>
      <c r="H35" s="18" t="n">
        <v>1853</v>
      </c>
      <c r="I35" s="18" t="n">
        <v>-442.52</v>
      </c>
      <c r="J35" s="18" t="n">
        <v>1629.5</v>
      </c>
      <c r="K35" s="18" t="n">
        <v>-447</v>
      </c>
      <c r="L35" s="18" t="n">
        <v>1509.4</v>
      </c>
      <c r="M35" s="18" t="n">
        <v>-396.28</v>
      </c>
      <c r="N35" s="18" t="n">
        <v>1968.4</v>
      </c>
      <c r="O35" s="18" t="n">
        <v>-360.82</v>
      </c>
      <c r="P35" s="18" t="n">
        <v>3292.3</v>
      </c>
      <c r="Q35" s="18" t="n">
        <v>-349.48</v>
      </c>
    </row>
    <row r="36" customFormat="false" ht="12.75" hidden="false" customHeight="false" outlineLevel="0" collapsed="false">
      <c r="A36" s="18" t="n">
        <v>995.2679</v>
      </c>
      <c r="B36" s="18" t="n">
        <v>2871.6</v>
      </c>
      <c r="C36" s="18" t="n">
        <v>-342.57</v>
      </c>
      <c r="D36" s="18" t="n">
        <v>4113.9</v>
      </c>
      <c r="E36" s="18" t="n">
        <v>-406.32</v>
      </c>
      <c r="F36" s="18" t="n">
        <v>5194.9</v>
      </c>
      <c r="G36" s="18" t="n">
        <v>-424.9</v>
      </c>
      <c r="H36" s="18" t="n">
        <v>1912.4</v>
      </c>
      <c r="I36" s="18" t="n">
        <v>-475.39</v>
      </c>
      <c r="J36" s="18" t="n">
        <v>1692</v>
      </c>
      <c r="K36" s="18" t="n">
        <v>-487.94</v>
      </c>
      <c r="L36" s="18" t="n">
        <v>1562.2</v>
      </c>
      <c r="M36" s="18" t="n">
        <v>-432.5</v>
      </c>
      <c r="N36" s="18" t="n">
        <v>2016.1</v>
      </c>
      <c r="O36" s="18" t="n">
        <v>-386.17</v>
      </c>
      <c r="P36" s="18" t="n">
        <v>3338.5</v>
      </c>
      <c r="Q36" s="18" t="n">
        <v>-368.01</v>
      </c>
    </row>
    <row r="37" customFormat="false" ht="12.75" hidden="false" customHeight="false" outlineLevel="0" collapsed="false">
      <c r="A37" s="18" t="n">
        <v>790.5694</v>
      </c>
      <c r="B37" s="18" t="n">
        <v>2916</v>
      </c>
      <c r="C37" s="18" t="n">
        <v>-351.63</v>
      </c>
      <c r="D37" s="18" t="n">
        <v>4169.5</v>
      </c>
      <c r="E37" s="18" t="n">
        <v>-413.38</v>
      </c>
      <c r="F37" s="18" t="n">
        <v>5248.5</v>
      </c>
      <c r="G37" s="18" t="n">
        <v>-426.36</v>
      </c>
      <c r="H37" s="18" t="n">
        <v>1968.9</v>
      </c>
      <c r="I37" s="18" t="n">
        <v>-504.67</v>
      </c>
      <c r="J37" s="18" t="n">
        <v>1754.3</v>
      </c>
      <c r="K37" s="18" t="n">
        <v>-529.81</v>
      </c>
      <c r="L37" s="18" t="n">
        <v>1614</v>
      </c>
      <c r="M37" s="18" t="n">
        <v>-466.76</v>
      </c>
      <c r="N37" s="18" t="n">
        <v>2058</v>
      </c>
      <c r="O37" s="18" t="n">
        <v>-410.72</v>
      </c>
      <c r="P37" s="18" t="n">
        <v>3380.7</v>
      </c>
      <c r="Q37" s="18" t="n">
        <v>-383.79</v>
      </c>
    </row>
    <row r="38" customFormat="false" ht="12.75" hidden="false" customHeight="false" outlineLevel="0" collapsed="false">
      <c r="A38" s="18" t="n">
        <v>627.9716</v>
      </c>
      <c r="B38" s="18" t="n">
        <v>2957.9</v>
      </c>
      <c r="C38" s="18" t="n">
        <v>-360.63</v>
      </c>
      <c r="D38" s="18" t="n">
        <v>4211.4</v>
      </c>
      <c r="E38" s="18" t="n">
        <v>-418.35</v>
      </c>
      <c r="F38" s="18" t="n">
        <v>5291.3</v>
      </c>
      <c r="G38" s="18" t="n">
        <v>-438.44</v>
      </c>
      <c r="H38" s="18" t="n">
        <v>2031.9</v>
      </c>
      <c r="I38" s="18" t="n">
        <v>-542.05</v>
      </c>
      <c r="J38" s="18" t="n">
        <v>1816.3</v>
      </c>
      <c r="K38" s="18" t="n">
        <v>-572.38</v>
      </c>
      <c r="L38" s="18" t="n">
        <v>1667.6</v>
      </c>
      <c r="M38" s="18" t="n">
        <v>-506.07</v>
      </c>
      <c r="N38" s="18" t="n">
        <v>2104.9</v>
      </c>
      <c r="O38" s="18" t="n">
        <v>-440.83</v>
      </c>
      <c r="P38" s="18" t="n">
        <v>3419.7</v>
      </c>
      <c r="Q38" s="18" t="n">
        <v>-409.6</v>
      </c>
    </row>
    <row r="39" customFormat="false" ht="12.75" hidden="false" customHeight="false" outlineLevel="0" collapsed="false">
      <c r="A39" s="18" t="n">
        <v>498.8156</v>
      </c>
      <c r="B39" s="18" t="n">
        <v>2993.9</v>
      </c>
      <c r="C39" s="18" t="n">
        <v>-377.27</v>
      </c>
      <c r="D39" s="18" t="n">
        <v>4255.8</v>
      </c>
      <c r="E39" s="18" t="n">
        <v>-444.99</v>
      </c>
      <c r="F39" s="18" t="n">
        <v>5317.4</v>
      </c>
      <c r="G39" s="18" t="n">
        <v>-446.37</v>
      </c>
      <c r="H39" s="18" t="n">
        <v>2090.3</v>
      </c>
      <c r="I39" s="18" t="n">
        <v>-586.18</v>
      </c>
      <c r="J39" s="18" t="n">
        <v>1882.9</v>
      </c>
      <c r="K39" s="18" t="n">
        <v>-628.76</v>
      </c>
      <c r="L39" s="18" t="n">
        <v>1733.1</v>
      </c>
      <c r="M39" s="18" t="n">
        <v>-568.95</v>
      </c>
      <c r="N39" s="18" t="n">
        <v>2158.2</v>
      </c>
      <c r="O39" s="18" t="n">
        <v>-495.17</v>
      </c>
      <c r="P39" s="18" t="n">
        <v>3452.6</v>
      </c>
      <c r="Q39" s="18" t="n">
        <v>-448.01</v>
      </c>
    </row>
    <row r="40" customFormat="false" ht="12.75" hidden="false" customHeight="false" outlineLevel="0" collapsed="false">
      <c r="A40" s="18" t="n">
        <v>396.2233</v>
      </c>
      <c r="B40" s="18" t="n">
        <v>3014.6</v>
      </c>
      <c r="C40" s="18" t="n">
        <v>-393.04</v>
      </c>
      <c r="D40" s="18" t="n">
        <v>4297.8</v>
      </c>
      <c r="E40" s="18" t="n">
        <v>-486.98</v>
      </c>
      <c r="F40" s="18" t="n">
        <v>5356.4</v>
      </c>
      <c r="G40" s="18" t="n">
        <v>-501.55</v>
      </c>
      <c r="H40" s="18" t="n">
        <v>2162.7</v>
      </c>
      <c r="I40" s="18" t="n">
        <v>-659.67</v>
      </c>
      <c r="J40" s="18" t="n">
        <v>1950.3</v>
      </c>
      <c r="K40" s="18" t="n">
        <v>-691.97</v>
      </c>
      <c r="L40" s="18" t="n">
        <v>1791.6</v>
      </c>
      <c r="M40" s="18" t="n">
        <v>-621.96</v>
      </c>
      <c r="N40" s="18" t="n">
        <v>2196.4</v>
      </c>
      <c r="O40" s="18" t="n">
        <v>-532.6</v>
      </c>
      <c r="P40" s="18" t="n">
        <v>3469</v>
      </c>
      <c r="Q40" s="18" t="n">
        <v>-484.73</v>
      </c>
    </row>
    <row r="41" customFormat="false" ht="12.75" hidden="false" customHeight="false" outlineLevel="0" collapsed="false">
      <c r="A41" s="18" t="n">
        <v>314.7314</v>
      </c>
      <c r="B41" s="18" t="n">
        <v>2987.1</v>
      </c>
      <c r="C41" s="18" t="n">
        <v>-446.47</v>
      </c>
      <c r="D41" s="18" t="n">
        <v>4320.7</v>
      </c>
      <c r="E41" s="18" t="n">
        <v>-519.82</v>
      </c>
      <c r="F41" s="18" t="n">
        <v>5365.4</v>
      </c>
      <c r="G41" s="18" t="n">
        <v>-539.44</v>
      </c>
      <c r="H41" s="18" t="n">
        <v>2223.9</v>
      </c>
      <c r="I41" s="18" t="n">
        <v>-719.62</v>
      </c>
      <c r="J41" s="18" t="n">
        <v>2039.1</v>
      </c>
      <c r="K41" s="18" t="n">
        <v>-782.89</v>
      </c>
      <c r="L41" s="18" t="n">
        <v>1860.6</v>
      </c>
      <c r="M41" s="18" t="n">
        <v>-700.78</v>
      </c>
      <c r="N41" s="18" t="n">
        <v>2251</v>
      </c>
      <c r="O41" s="18" t="n">
        <v>-608.65</v>
      </c>
      <c r="P41" s="18" t="n">
        <v>3500.1</v>
      </c>
      <c r="Q41" s="18" t="n">
        <v>-556.2</v>
      </c>
    </row>
    <row r="42" customFormat="false" ht="12.75" hidden="false" customHeight="false" outlineLevel="0" collapsed="false">
      <c r="A42" s="18" t="n">
        <v>250</v>
      </c>
      <c r="B42" s="18" t="n">
        <v>3033.5</v>
      </c>
      <c r="C42" s="18" t="n">
        <v>-541.27</v>
      </c>
      <c r="D42" s="18" t="n">
        <v>4450.5</v>
      </c>
      <c r="E42" s="18" t="n">
        <v>-608.44</v>
      </c>
      <c r="F42" s="18" t="n">
        <v>5376.1</v>
      </c>
      <c r="G42" s="18" t="n">
        <v>-547.8</v>
      </c>
      <c r="H42" s="18" t="n">
        <v>2274.7</v>
      </c>
      <c r="I42" s="18" t="n">
        <v>-857.55</v>
      </c>
      <c r="J42" s="18" t="n">
        <v>2111.6</v>
      </c>
      <c r="K42" s="18" t="n">
        <v>-963.51</v>
      </c>
      <c r="L42" s="18" t="n">
        <v>1916.9</v>
      </c>
      <c r="M42" s="18" t="n">
        <v>-887.87</v>
      </c>
      <c r="N42" s="18" t="n">
        <v>2271.2</v>
      </c>
      <c r="O42" s="18" t="n">
        <v>-792.41</v>
      </c>
      <c r="P42" s="18" t="n">
        <v>3570.9</v>
      </c>
      <c r="Q42" s="18" t="n">
        <v>-739.36</v>
      </c>
    </row>
    <row r="43" customFormat="false" ht="12.75" hidden="false" customHeight="false" outlineLevel="0" collapsed="false">
      <c r="A43" s="18" t="n">
        <v>198.5821</v>
      </c>
      <c r="B43" s="18" t="n">
        <v>3056.6</v>
      </c>
      <c r="C43" s="18" t="n">
        <v>-558.76</v>
      </c>
      <c r="D43" s="18" t="n">
        <v>4443.3</v>
      </c>
      <c r="E43" s="18" t="n">
        <v>-695.23</v>
      </c>
      <c r="F43" s="18" t="n">
        <v>5486.9</v>
      </c>
      <c r="G43" s="18" t="n">
        <v>-750.16</v>
      </c>
      <c r="H43" s="18" t="n">
        <v>2404.2</v>
      </c>
      <c r="I43" s="18" t="n">
        <v>-922.37</v>
      </c>
      <c r="J43" s="18" t="n">
        <v>2206.3</v>
      </c>
      <c r="K43" s="18" t="n">
        <v>-984.25</v>
      </c>
      <c r="L43" s="18" t="n">
        <v>2018.7</v>
      </c>
      <c r="M43" s="18" t="n">
        <v>-881.09</v>
      </c>
      <c r="N43" s="18" t="n">
        <v>2382.8</v>
      </c>
      <c r="O43" s="18" t="n">
        <v>-799.11</v>
      </c>
      <c r="P43" s="18" t="n">
        <v>3624.6</v>
      </c>
      <c r="Q43" s="18" t="n">
        <v>-778.74</v>
      </c>
    </row>
    <row r="44" customFormat="false" ht="12.75" hidden="false" customHeight="false" outlineLevel="0" collapsed="false">
      <c r="A44" s="18" t="n">
        <v>157.7393</v>
      </c>
      <c r="B44" s="18" t="n">
        <v>3137.7</v>
      </c>
      <c r="C44" s="18" t="n">
        <v>-636.63</v>
      </c>
      <c r="D44" s="18" t="n">
        <v>4532.3</v>
      </c>
      <c r="E44" s="18" t="n">
        <v>-787.39</v>
      </c>
      <c r="F44" s="18" t="n">
        <v>5582.9</v>
      </c>
      <c r="G44" s="18" t="n">
        <v>-884.65</v>
      </c>
      <c r="H44" s="18" t="n">
        <v>2513.5</v>
      </c>
      <c r="I44" s="18" t="n">
        <v>-1050.2</v>
      </c>
      <c r="J44" s="18" t="n">
        <v>2338.1</v>
      </c>
      <c r="K44" s="18" t="n">
        <v>-1116.4</v>
      </c>
      <c r="L44" s="18" t="n">
        <v>2125.9</v>
      </c>
      <c r="M44" s="18" t="n">
        <v>-1010.8</v>
      </c>
      <c r="N44" s="18" t="n">
        <v>2487.9</v>
      </c>
      <c r="O44" s="18" t="n">
        <v>-923.94</v>
      </c>
      <c r="P44" s="18" t="n">
        <v>3699.8</v>
      </c>
      <c r="Q44" s="18" t="n">
        <v>-905.32</v>
      </c>
    </row>
    <row r="45" customFormat="false" ht="12.75" hidden="false" customHeight="false" outlineLevel="0" collapsed="false">
      <c r="A45" s="18" t="n">
        <v>125.2968</v>
      </c>
      <c r="B45" s="18" t="n">
        <v>3196.2</v>
      </c>
      <c r="C45" s="18" t="n">
        <v>-701.5</v>
      </c>
      <c r="D45" s="18" t="n">
        <v>4645.8</v>
      </c>
      <c r="E45" s="18" t="n">
        <v>-879.99</v>
      </c>
      <c r="F45" s="18" t="n">
        <v>5692.8</v>
      </c>
      <c r="G45" s="18" t="n">
        <v>-981.9</v>
      </c>
      <c r="H45" s="18" t="n">
        <v>2608.3</v>
      </c>
      <c r="I45" s="18" t="n">
        <v>-1150.8</v>
      </c>
      <c r="J45" s="18" t="n">
        <v>2497.6</v>
      </c>
      <c r="K45" s="18" t="n">
        <v>-1283</v>
      </c>
      <c r="L45" s="18" t="n">
        <v>2241</v>
      </c>
      <c r="M45" s="18" t="n">
        <v>-1156.8</v>
      </c>
      <c r="N45" s="18" t="n">
        <v>2573.3</v>
      </c>
      <c r="O45" s="18" t="n">
        <v>-1061.6</v>
      </c>
      <c r="P45" s="18" t="n">
        <v>3830</v>
      </c>
      <c r="Q45" s="18" t="n">
        <v>-1048.1</v>
      </c>
    </row>
    <row r="46" customFormat="false" ht="12.75" hidden="false" customHeight="false" outlineLevel="0" collapsed="false">
      <c r="A46" s="18" t="n">
        <v>99.52679</v>
      </c>
      <c r="B46" s="18" t="n">
        <v>3332.9</v>
      </c>
      <c r="C46" s="18" t="n">
        <v>-815.72</v>
      </c>
      <c r="D46" s="18" t="n">
        <v>4782.3</v>
      </c>
      <c r="E46" s="18" t="n">
        <v>-1015.7</v>
      </c>
      <c r="F46" s="18" t="n">
        <v>5832.9</v>
      </c>
      <c r="G46" s="18" t="n">
        <v>-1160.2</v>
      </c>
      <c r="H46" s="18" t="n">
        <v>2782.2</v>
      </c>
      <c r="I46" s="18" t="n">
        <v>-1332.2</v>
      </c>
      <c r="J46" s="18" t="n">
        <v>2620</v>
      </c>
      <c r="K46" s="18" t="n">
        <v>-1414.3</v>
      </c>
      <c r="L46" s="18" t="n">
        <v>2390.1</v>
      </c>
      <c r="M46" s="18" t="n">
        <v>-1295.6</v>
      </c>
      <c r="N46" s="18" t="n">
        <v>2718.7</v>
      </c>
      <c r="O46" s="18" t="n">
        <v>-1206.3</v>
      </c>
      <c r="P46" s="18" t="n">
        <v>3939.7</v>
      </c>
      <c r="Q46" s="18" t="n">
        <v>-1234.9</v>
      </c>
    </row>
    <row r="47" customFormat="false" ht="12.75" hidden="false" customHeight="false" outlineLevel="0" collapsed="false">
      <c r="A47" s="18" t="n">
        <v>79.05694</v>
      </c>
      <c r="B47" s="18" t="n">
        <v>3409.2</v>
      </c>
      <c r="C47" s="18" t="n">
        <v>-882.86</v>
      </c>
      <c r="D47" s="18" t="n">
        <v>4962.6</v>
      </c>
      <c r="E47" s="18" t="n">
        <v>-1138.6</v>
      </c>
      <c r="F47" s="18" t="n">
        <v>6000.3</v>
      </c>
      <c r="G47" s="18" t="n">
        <v>-1258</v>
      </c>
      <c r="H47" s="18" t="n">
        <v>2993.2</v>
      </c>
      <c r="I47" s="18" t="n">
        <v>-1498</v>
      </c>
      <c r="J47" s="18" t="n">
        <v>2765.5</v>
      </c>
      <c r="K47" s="18" t="n">
        <v>-1608.1</v>
      </c>
      <c r="L47" s="18" t="n">
        <v>2527.1</v>
      </c>
      <c r="M47" s="18" t="n">
        <v>-1429.4</v>
      </c>
      <c r="N47" s="18" t="n">
        <v>2869.8</v>
      </c>
      <c r="O47" s="18" t="n">
        <v>-1337.7</v>
      </c>
      <c r="P47" s="18" t="n">
        <v>4072.3</v>
      </c>
      <c r="Q47" s="18" t="n">
        <v>-1438.6</v>
      </c>
    </row>
    <row r="48" customFormat="false" ht="12.75" hidden="false" customHeight="false" outlineLevel="0" collapsed="false">
      <c r="A48" s="18" t="n">
        <v>62.79716</v>
      </c>
      <c r="B48" s="18" t="n">
        <v>3396</v>
      </c>
      <c r="C48" s="18" t="n">
        <v>-907.73</v>
      </c>
      <c r="D48" s="18" t="n">
        <v>4905.6</v>
      </c>
      <c r="E48" s="18" t="n">
        <v>-1072.3</v>
      </c>
      <c r="F48" s="18" t="n">
        <v>5852.5</v>
      </c>
      <c r="G48" s="18" t="n">
        <v>-1413.1</v>
      </c>
      <c r="H48" s="18" t="n">
        <v>3126.7</v>
      </c>
      <c r="I48" s="18" t="n">
        <v>-1895.6</v>
      </c>
      <c r="J48" s="18" t="n">
        <v>2824.8</v>
      </c>
      <c r="K48" s="18" t="n">
        <v>-1895.3</v>
      </c>
      <c r="L48" s="18" t="n">
        <v>2540.8</v>
      </c>
      <c r="M48" s="18" t="n">
        <v>-1625.2</v>
      </c>
      <c r="N48" s="18" t="n">
        <v>2869.7</v>
      </c>
      <c r="O48" s="18" t="n">
        <v>-1415.2</v>
      </c>
      <c r="P48" s="18" t="n">
        <v>4156.3</v>
      </c>
      <c r="Q48" s="18" t="n">
        <v>-1812.9</v>
      </c>
    </row>
    <row r="49" customFormat="false" ht="12.75" hidden="false" customHeight="false" outlineLevel="0" collapsed="false">
      <c r="A49" s="18" t="n">
        <v>39.62233</v>
      </c>
      <c r="B49" s="18" t="n">
        <v>3903</v>
      </c>
      <c r="C49" s="18" t="n">
        <v>-1130.6</v>
      </c>
      <c r="D49" s="18" t="n">
        <v>5522.8</v>
      </c>
      <c r="E49" s="18" t="n">
        <v>-1408.2</v>
      </c>
      <c r="F49" s="18" t="n">
        <v>6684.2</v>
      </c>
      <c r="G49" s="18" t="n">
        <v>-1679.9</v>
      </c>
      <c r="H49" s="18" t="n">
        <v>3501.3</v>
      </c>
      <c r="I49" s="18" t="n">
        <v>-2129.7</v>
      </c>
      <c r="J49" s="18" t="n">
        <v>3368.3</v>
      </c>
      <c r="K49" s="18" t="n">
        <v>-2303.2</v>
      </c>
      <c r="L49" s="18" t="n">
        <v>3241.2</v>
      </c>
      <c r="M49" s="18" t="n">
        <v>-2071.3</v>
      </c>
      <c r="N49" s="18" t="n">
        <v>3473</v>
      </c>
      <c r="O49" s="18" t="n">
        <v>-2040.8</v>
      </c>
      <c r="P49" s="18" t="n">
        <v>4562.4</v>
      </c>
      <c r="Q49" s="18" t="n">
        <v>-2091.3</v>
      </c>
    </row>
    <row r="50" customFormat="false" ht="12.75" hidden="false" customHeight="false" outlineLevel="0" collapsed="false">
      <c r="A50" s="18" t="n">
        <v>31.47314</v>
      </c>
      <c r="B50" s="18" t="n">
        <v>4081.9</v>
      </c>
      <c r="C50" s="18" t="n">
        <v>-1330.4</v>
      </c>
      <c r="D50" s="18" t="n">
        <v>5597.8</v>
      </c>
      <c r="E50" s="18" t="n">
        <v>-1668.2</v>
      </c>
      <c r="F50" s="18" t="n">
        <v>6908.9</v>
      </c>
      <c r="G50" s="18" t="n">
        <v>-1994</v>
      </c>
      <c r="H50" s="18" t="n">
        <v>3856.7</v>
      </c>
      <c r="I50" s="18" t="n">
        <v>-2275.5</v>
      </c>
      <c r="J50" s="18" t="n">
        <v>3830.1</v>
      </c>
      <c r="K50" s="18" t="n">
        <v>-2514.2</v>
      </c>
      <c r="L50" s="18" t="n">
        <v>3395.1</v>
      </c>
      <c r="M50" s="18" t="n">
        <v>-2395.4</v>
      </c>
      <c r="N50" s="18" t="n">
        <v>3625.7</v>
      </c>
      <c r="O50" s="18" t="n">
        <v>-2253.8</v>
      </c>
      <c r="P50" s="18" t="n">
        <v>4983.3</v>
      </c>
      <c r="Q50" s="18" t="n">
        <v>-2375.3</v>
      </c>
    </row>
    <row r="51" customFormat="false" ht="12.75" hidden="false" customHeight="false" outlineLevel="0" collapsed="false">
      <c r="A51" s="18" t="n">
        <v>25</v>
      </c>
      <c r="B51" s="18" t="n">
        <v>4229.1</v>
      </c>
      <c r="C51" s="18" t="n">
        <v>-1443.4</v>
      </c>
      <c r="D51" s="18" t="n">
        <v>5895.5</v>
      </c>
      <c r="E51" s="18" t="n">
        <v>-1805.6</v>
      </c>
      <c r="F51" s="18" t="n">
        <v>7107.5</v>
      </c>
      <c r="G51" s="18" t="n">
        <v>-2164.5</v>
      </c>
      <c r="H51" s="18" t="n">
        <v>4164.1</v>
      </c>
      <c r="I51" s="18" t="n">
        <v>-2614</v>
      </c>
      <c r="J51" s="18" t="n">
        <v>4068.8</v>
      </c>
      <c r="K51" s="18" t="n">
        <v>-2841.3</v>
      </c>
      <c r="L51" s="18" t="n">
        <v>3698</v>
      </c>
      <c r="M51" s="18" t="n">
        <v>-2614.2</v>
      </c>
      <c r="N51" s="18" t="n">
        <v>3955.1</v>
      </c>
      <c r="O51" s="18" t="n">
        <v>-2484.4</v>
      </c>
      <c r="P51" s="18" t="n">
        <v>5215.7</v>
      </c>
      <c r="Q51" s="18" t="n">
        <v>-2661.1</v>
      </c>
    </row>
    <row r="52" customFormat="false" ht="12.75" hidden="false" customHeight="false" outlineLevel="0" collapsed="false">
      <c r="A52" s="18" t="n">
        <v>19.85821</v>
      </c>
      <c r="B52" s="18" t="n">
        <v>4409.4</v>
      </c>
      <c r="C52" s="18" t="n">
        <v>-1571.6</v>
      </c>
      <c r="D52" s="18" t="n">
        <v>6139.8</v>
      </c>
      <c r="E52" s="18" t="n">
        <v>-2003.3</v>
      </c>
      <c r="F52" s="18" t="n">
        <v>7394.9</v>
      </c>
      <c r="G52" s="18" t="n">
        <v>-2430</v>
      </c>
      <c r="H52" s="18" t="n">
        <v>4509.4</v>
      </c>
      <c r="I52" s="18" t="n">
        <v>-2867.4</v>
      </c>
      <c r="J52" s="18" t="n">
        <v>4416.3</v>
      </c>
      <c r="K52" s="18" t="n">
        <v>-3161</v>
      </c>
      <c r="L52" s="18" t="n">
        <v>4044.3</v>
      </c>
      <c r="M52" s="18" t="n">
        <v>-2930.7</v>
      </c>
      <c r="N52" s="18" t="n">
        <v>4248.2</v>
      </c>
      <c r="O52" s="18" t="n">
        <v>-2824.9</v>
      </c>
      <c r="P52" s="18" t="n">
        <v>5539.5</v>
      </c>
      <c r="Q52" s="18" t="n">
        <v>-2970.7</v>
      </c>
    </row>
    <row r="53" customFormat="false" ht="12.75" hidden="false" customHeight="false" outlineLevel="0" collapsed="false">
      <c r="A53" s="18" t="n">
        <v>15.77393</v>
      </c>
      <c r="B53" s="18" t="n">
        <v>4579</v>
      </c>
      <c r="C53" s="18" t="n">
        <v>-1793.9</v>
      </c>
      <c r="D53" s="18" t="n">
        <v>6486.5</v>
      </c>
      <c r="E53" s="18" t="n">
        <v>-2068.9</v>
      </c>
      <c r="F53" s="18" t="n">
        <v>7816.5</v>
      </c>
      <c r="G53" s="18" t="n">
        <v>-2545.2</v>
      </c>
      <c r="H53" s="18" t="n">
        <v>4777.8</v>
      </c>
      <c r="I53" s="18" t="n">
        <v>-3326</v>
      </c>
      <c r="J53" s="18" t="n">
        <v>4750.8</v>
      </c>
      <c r="K53" s="18" t="n">
        <v>-3675.6</v>
      </c>
      <c r="L53" s="18" t="n">
        <v>4478.3</v>
      </c>
      <c r="M53" s="18" t="n">
        <v>-3235</v>
      </c>
      <c r="N53" s="18" t="n">
        <v>4557.1</v>
      </c>
      <c r="O53" s="18" t="n">
        <v>-3248.5</v>
      </c>
      <c r="P53" s="18" t="n">
        <v>5820.3</v>
      </c>
      <c r="Q53" s="18" t="n">
        <v>-3536.4</v>
      </c>
    </row>
    <row r="54" customFormat="false" ht="12.75" hidden="false" customHeight="false" outlineLevel="0" collapsed="false">
      <c r="A54" s="18" t="n">
        <v>12.52968</v>
      </c>
      <c r="B54" s="18" t="n">
        <v>4870.2</v>
      </c>
      <c r="C54" s="18" t="n">
        <v>-1872.7</v>
      </c>
      <c r="D54" s="18" t="n">
        <v>6702.4</v>
      </c>
      <c r="E54" s="18" t="n">
        <v>-2310.5</v>
      </c>
      <c r="F54" s="18" t="n">
        <v>8097.3</v>
      </c>
      <c r="G54" s="18" t="n">
        <v>-2822.7</v>
      </c>
      <c r="H54" s="18" t="n">
        <v>5301.1</v>
      </c>
      <c r="I54" s="18" t="n">
        <v>-3559.9</v>
      </c>
      <c r="J54" s="18" t="n">
        <v>5300.2</v>
      </c>
      <c r="K54" s="18" t="n">
        <v>-3954.3</v>
      </c>
      <c r="L54" s="18" t="n">
        <v>4822.9</v>
      </c>
      <c r="M54" s="18" t="n">
        <v>-3651.6</v>
      </c>
      <c r="N54" s="18" t="n">
        <v>4999.2</v>
      </c>
      <c r="O54" s="18" t="n">
        <v>-3505.6</v>
      </c>
      <c r="P54" s="18" t="n">
        <v>6322.9</v>
      </c>
      <c r="Q54" s="18" t="n">
        <v>-3802.3</v>
      </c>
    </row>
    <row r="55" customFormat="false" ht="12.75" hidden="false" customHeight="false" outlineLevel="0" collapsed="false">
      <c r="A55" s="18" t="n">
        <v>10</v>
      </c>
      <c r="B55" s="18" t="n">
        <v>5122.9</v>
      </c>
      <c r="C55" s="18" t="n">
        <v>-2011.9</v>
      </c>
      <c r="D55" s="18" t="n">
        <v>7011.5</v>
      </c>
      <c r="E55" s="18" t="n">
        <v>-2487.2</v>
      </c>
      <c r="F55" s="18" t="n">
        <v>8454.4</v>
      </c>
      <c r="G55" s="18" t="n">
        <v>-3102.7</v>
      </c>
      <c r="H55" s="18" t="n">
        <v>5730.2</v>
      </c>
      <c r="I55" s="18" t="n">
        <v>-3959.8</v>
      </c>
      <c r="J55" s="18" t="n">
        <v>5779.5</v>
      </c>
      <c r="K55" s="18" t="n">
        <v>-4391.8</v>
      </c>
      <c r="L55" s="18" t="n">
        <v>5267.9</v>
      </c>
      <c r="M55" s="18" t="n">
        <v>-4050.9</v>
      </c>
      <c r="N55" s="18" t="n">
        <v>5459.8</v>
      </c>
      <c r="O55" s="18" t="n">
        <v>-3897</v>
      </c>
      <c r="P55" s="18" t="n">
        <v>6788.8</v>
      </c>
      <c r="Q55" s="18" t="n">
        <v>-4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09.91</v>
      </c>
      <c r="C2" s="18" t="n">
        <v>-648.78</v>
      </c>
      <c r="D2" s="18" t="n">
        <v>132.89</v>
      </c>
      <c r="E2" s="18" t="n">
        <v>-695.17</v>
      </c>
      <c r="F2" s="18" t="n">
        <v>93.694</v>
      </c>
      <c r="G2" s="18" t="n">
        <v>-713.26</v>
      </c>
      <c r="H2" s="18" t="n">
        <v>212.44</v>
      </c>
      <c r="I2" s="18" t="n">
        <v>-662.41</v>
      </c>
      <c r="J2" s="18" t="n">
        <v>246.84</v>
      </c>
      <c r="K2" s="18" t="n">
        <v>-633.07</v>
      </c>
      <c r="L2" s="18" t="n">
        <v>270.51</v>
      </c>
      <c r="M2" s="18" t="n">
        <v>-611.1</v>
      </c>
      <c r="N2" s="18" t="n">
        <v>232.27</v>
      </c>
      <c r="O2" s="18" t="n">
        <v>-643.17</v>
      </c>
      <c r="P2" s="18" t="n">
        <v>165.31</v>
      </c>
      <c r="Q2" s="18" t="n">
        <v>-681.75</v>
      </c>
    </row>
    <row r="3" customFormat="false" ht="12.75" hidden="false" customHeight="false" outlineLevel="0" collapsed="false">
      <c r="A3" s="18" t="n">
        <v>1985821</v>
      </c>
      <c r="B3" s="18" t="n">
        <v>947.09</v>
      </c>
      <c r="C3" s="18" t="n">
        <v>-437.2</v>
      </c>
      <c r="D3" s="18" t="n">
        <v>263.67</v>
      </c>
      <c r="E3" s="18" t="n">
        <v>-993.46</v>
      </c>
      <c r="F3" s="18" t="n">
        <v>173.84</v>
      </c>
      <c r="G3" s="18" t="n">
        <v>-1042.4</v>
      </c>
      <c r="H3" s="18" t="n">
        <v>989.06</v>
      </c>
      <c r="I3" s="18" t="n">
        <v>-452.99</v>
      </c>
      <c r="J3" s="18" t="n">
        <v>978.83</v>
      </c>
      <c r="K3" s="18" t="n">
        <v>-351.61</v>
      </c>
      <c r="L3" s="18" t="n">
        <v>965.55</v>
      </c>
      <c r="M3" s="18" t="n">
        <v>-283.81</v>
      </c>
      <c r="N3" s="18" t="n">
        <v>446.69</v>
      </c>
      <c r="O3" s="18" t="n">
        <v>-847.64</v>
      </c>
      <c r="P3" s="18" t="n">
        <v>330.04</v>
      </c>
      <c r="Q3" s="18" t="n">
        <v>-957.21</v>
      </c>
    </row>
    <row r="4" customFormat="false" ht="12.75" hidden="false" customHeight="false" outlineLevel="0" collapsed="false">
      <c r="A4" s="18" t="n">
        <v>1577393</v>
      </c>
      <c r="B4" s="18" t="n">
        <v>1089.9</v>
      </c>
      <c r="C4" s="18" t="n">
        <v>-601.55</v>
      </c>
      <c r="D4" s="18" t="n">
        <v>1032.5</v>
      </c>
      <c r="E4" s="18" t="n">
        <v>-908.57</v>
      </c>
      <c r="F4" s="18" t="n">
        <v>961.3</v>
      </c>
      <c r="G4" s="18" t="n">
        <v>-1077.2</v>
      </c>
      <c r="H4" s="18" t="n">
        <v>1155.7</v>
      </c>
      <c r="I4" s="18" t="n">
        <v>-609.16</v>
      </c>
      <c r="J4" s="18" t="n">
        <v>1127.2</v>
      </c>
      <c r="K4" s="18" t="n">
        <v>-459.91</v>
      </c>
      <c r="L4" s="18" t="n">
        <v>1097.6</v>
      </c>
      <c r="M4" s="18" t="n">
        <v>-366.04</v>
      </c>
      <c r="N4" s="18" t="n">
        <v>1124.7</v>
      </c>
      <c r="O4" s="18" t="n">
        <v>-531.88</v>
      </c>
      <c r="P4" s="18" t="n">
        <v>1095.1</v>
      </c>
      <c r="Q4" s="18" t="n">
        <v>-796.92</v>
      </c>
    </row>
    <row r="5" customFormat="false" ht="12.75" hidden="false" customHeight="false" outlineLevel="0" collapsed="false">
      <c r="A5" s="18" t="n">
        <v>1252968</v>
      </c>
      <c r="B5" s="18" t="n">
        <v>1264.6</v>
      </c>
      <c r="C5" s="18" t="n">
        <v>-722.42</v>
      </c>
      <c r="D5" s="18" t="n">
        <v>1208.8</v>
      </c>
      <c r="E5" s="18" t="n">
        <v>-1177.1</v>
      </c>
      <c r="F5" s="18" t="n">
        <v>1108</v>
      </c>
      <c r="G5" s="18" t="n">
        <v>-1439.4</v>
      </c>
      <c r="H5" s="18" t="n">
        <v>1360.1</v>
      </c>
      <c r="I5" s="18" t="n">
        <v>-698.35</v>
      </c>
      <c r="J5" s="18" t="n">
        <v>1289.9</v>
      </c>
      <c r="K5" s="18" t="n">
        <v>-503.48</v>
      </c>
      <c r="L5" s="18" t="n">
        <v>1231.4</v>
      </c>
      <c r="M5" s="18" t="n">
        <v>-389.72</v>
      </c>
      <c r="N5" s="18" t="n">
        <v>1300.8</v>
      </c>
      <c r="O5" s="18" t="n">
        <v>-609.76</v>
      </c>
      <c r="P5" s="18" t="n">
        <v>1297.9</v>
      </c>
      <c r="Q5" s="18" t="n">
        <v>-996.38</v>
      </c>
    </row>
    <row r="6" customFormat="false" ht="12.75" hidden="false" customHeight="false" outlineLevel="0" collapsed="false">
      <c r="A6" s="18" t="n">
        <v>995267.9</v>
      </c>
      <c r="B6" s="18" t="n">
        <v>1462.5</v>
      </c>
      <c r="C6" s="18" t="n">
        <v>-787.43</v>
      </c>
      <c r="D6" s="18" t="n">
        <v>1455.3</v>
      </c>
      <c r="E6" s="18" t="n">
        <v>-1424</v>
      </c>
      <c r="F6" s="18" t="n">
        <v>1339.7</v>
      </c>
      <c r="G6" s="18" t="n">
        <v>-1825.5</v>
      </c>
      <c r="H6" s="18" t="n">
        <v>1576</v>
      </c>
      <c r="I6" s="18" t="n">
        <v>-706.27</v>
      </c>
      <c r="J6" s="18" t="n">
        <v>1441.5</v>
      </c>
      <c r="K6" s="18" t="n">
        <v>-484</v>
      </c>
      <c r="L6" s="18" t="n">
        <v>1346.7</v>
      </c>
      <c r="M6" s="18" t="n">
        <v>-363.14</v>
      </c>
      <c r="N6" s="18" t="n">
        <v>1483.1</v>
      </c>
      <c r="O6" s="18" t="n">
        <v>-622.31</v>
      </c>
      <c r="P6" s="18" t="n">
        <v>1558.5</v>
      </c>
      <c r="Q6" s="18" t="n">
        <v>-1143.5</v>
      </c>
    </row>
    <row r="7" customFormat="false" ht="12.75" hidden="false" customHeight="false" outlineLevel="0" collapsed="false">
      <c r="A7" s="18" t="n">
        <v>790569.4</v>
      </c>
      <c r="B7" s="18" t="n">
        <v>1671.6</v>
      </c>
      <c r="C7" s="18" t="n">
        <v>-797.47</v>
      </c>
      <c r="D7" s="18" t="n">
        <v>1781.3</v>
      </c>
      <c r="E7" s="18" t="n">
        <v>-1635.8</v>
      </c>
      <c r="F7" s="18" t="n">
        <v>1699.2</v>
      </c>
      <c r="G7" s="18" t="n">
        <v>-2229.5</v>
      </c>
      <c r="H7" s="18" t="n">
        <v>1772</v>
      </c>
      <c r="I7" s="18" t="n">
        <v>-639.66</v>
      </c>
      <c r="J7" s="18" t="n">
        <v>1563.9</v>
      </c>
      <c r="K7" s="18" t="n">
        <v>-418.94</v>
      </c>
      <c r="L7" s="18" t="n">
        <v>1433.6</v>
      </c>
      <c r="M7" s="18" t="n">
        <v>-306.07</v>
      </c>
      <c r="N7" s="18" t="n">
        <v>1651.3</v>
      </c>
      <c r="O7" s="18" t="n">
        <v>-576.97</v>
      </c>
      <c r="P7" s="18" t="n">
        <v>1868.5</v>
      </c>
      <c r="Q7" s="18" t="n">
        <v>-1218.3</v>
      </c>
    </row>
    <row r="8" customFormat="false" ht="12.75" hidden="false" customHeight="false" outlineLevel="0" collapsed="false">
      <c r="A8" s="18" t="n">
        <v>627971.6</v>
      </c>
      <c r="B8" s="18" t="n">
        <v>1867.8</v>
      </c>
      <c r="C8" s="18" t="n">
        <v>-755.81</v>
      </c>
      <c r="D8" s="18" t="n">
        <v>2173.4</v>
      </c>
      <c r="E8" s="18" t="n">
        <v>-1775.6</v>
      </c>
      <c r="F8" s="18" t="n">
        <v>2209.4</v>
      </c>
      <c r="G8" s="18" t="n">
        <v>-2602.6</v>
      </c>
      <c r="H8" s="18" t="n">
        <v>1911.8</v>
      </c>
      <c r="I8" s="18" t="n">
        <v>-517.91</v>
      </c>
      <c r="J8" s="18" t="n">
        <v>1642.1</v>
      </c>
      <c r="K8" s="18" t="n">
        <v>-330.23</v>
      </c>
      <c r="L8" s="18" t="n">
        <v>1484.4</v>
      </c>
      <c r="M8" s="18" t="n">
        <v>-236.35</v>
      </c>
      <c r="N8" s="18" t="n">
        <v>1781.6</v>
      </c>
      <c r="O8" s="18" t="n">
        <v>-488.05</v>
      </c>
      <c r="P8" s="18" t="n">
        <v>2191.9</v>
      </c>
      <c r="Q8" s="18" t="n">
        <v>-1198.3</v>
      </c>
    </row>
    <row r="9" customFormat="false" ht="12.75" hidden="false" customHeight="false" outlineLevel="0" collapsed="false">
      <c r="A9" s="18" t="n">
        <v>498815.6</v>
      </c>
      <c r="B9" s="18" t="n">
        <v>2027.8</v>
      </c>
      <c r="C9" s="18" t="n">
        <v>-672.05</v>
      </c>
      <c r="D9" s="18" t="n">
        <v>2598.1</v>
      </c>
      <c r="E9" s="18" t="n">
        <v>-1823.3</v>
      </c>
      <c r="F9" s="18" t="n">
        <v>2893.3</v>
      </c>
      <c r="G9" s="18" t="n">
        <v>-2864.6</v>
      </c>
      <c r="H9" s="18" t="n">
        <v>1982.5</v>
      </c>
      <c r="I9" s="18" t="n">
        <v>-388.41</v>
      </c>
      <c r="J9" s="18" t="n">
        <v>1676.5</v>
      </c>
      <c r="K9" s="18" t="n">
        <v>-246.24</v>
      </c>
      <c r="L9" s="18" t="n">
        <v>1504</v>
      </c>
      <c r="M9" s="18" t="n">
        <v>-174.7</v>
      </c>
      <c r="N9" s="18" t="n">
        <v>1860.8</v>
      </c>
      <c r="O9" s="18" t="n">
        <v>-383.95</v>
      </c>
      <c r="P9" s="18" t="n">
        <v>2478.5</v>
      </c>
      <c r="Q9" s="18" t="n">
        <v>-1089.2</v>
      </c>
    </row>
    <row r="10" customFormat="false" ht="12.75" hidden="false" customHeight="false" outlineLevel="0" collapsed="false">
      <c r="A10" s="18" t="n">
        <v>396223.3</v>
      </c>
      <c r="B10" s="18" t="n">
        <v>2146.6</v>
      </c>
      <c r="C10" s="18" t="n">
        <v>-568.43</v>
      </c>
      <c r="D10" s="18" t="n">
        <v>3017.9</v>
      </c>
      <c r="E10" s="18" t="n">
        <v>-1772.2</v>
      </c>
      <c r="F10" s="18" t="n">
        <v>3689.1</v>
      </c>
      <c r="G10" s="18" t="n">
        <v>-2911.2</v>
      </c>
      <c r="H10" s="18" t="n">
        <v>2004.3</v>
      </c>
      <c r="I10" s="18" t="n">
        <v>-278.92</v>
      </c>
      <c r="J10" s="18" t="n">
        <v>1684.1</v>
      </c>
      <c r="K10" s="18" t="n">
        <v>-179.47</v>
      </c>
      <c r="L10" s="18" t="n">
        <v>1505.7</v>
      </c>
      <c r="M10" s="18" t="n">
        <v>-128.17</v>
      </c>
      <c r="N10" s="18" t="n">
        <v>1898.9</v>
      </c>
      <c r="O10" s="18" t="n">
        <v>-286.88</v>
      </c>
      <c r="P10" s="18" t="n">
        <v>2698.4</v>
      </c>
      <c r="Q10" s="18" t="n">
        <v>-920.64</v>
      </c>
    </row>
    <row r="11" customFormat="false" ht="12.75" hidden="false" customHeight="false" outlineLevel="0" collapsed="false">
      <c r="A11" s="18" t="n">
        <v>314731.3</v>
      </c>
      <c r="B11" s="18" t="n">
        <v>2226.4</v>
      </c>
      <c r="C11" s="18" t="n">
        <v>-462.46</v>
      </c>
      <c r="D11" s="18" t="n">
        <v>3395.4</v>
      </c>
      <c r="E11" s="18" t="n">
        <v>-1636.7</v>
      </c>
      <c r="F11" s="18" t="n">
        <v>4469.5</v>
      </c>
      <c r="G11" s="18" t="n">
        <v>-2686.8</v>
      </c>
      <c r="H11" s="18" t="n">
        <v>2000.1</v>
      </c>
      <c r="I11" s="18" t="n">
        <v>-200.97</v>
      </c>
      <c r="J11" s="18" t="n">
        <v>1678.7</v>
      </c>
      <c r="K11" s="18" t="n">
        <v>-134.38</v>
      </c>
      <c r="L11" s="18" t="n">
        <v>1500.3</v>
      </c>
      <c r="M11" s="18" t="n">
        <v>-98.044</v>
      </c>
      <c r="N11" s="18" t="n">
        <v>1908.7</v>
      </c>
      <c r="O11" s="18" t="n">
        <v>-209.8</v>
      </c>
      <c r="P11" s="18" t="n">
        <v>2840.1</v>
      </c>
      <c r="Q11" s="18" t="n">
        <v>-733.72</v>
      </c>
    </row>
    <row r="12" customFormat="false" ht="12.75" hidden="false" customHeight="false" outlineLevel="0" collapsed="false">
      <c r="A12" s="18" t="n">
        <v>250000</v>
      </c>
      <c r="B12" s="18" t="n">
        <v>2272.5</v>
      </c>
      <c r="C12" s="18" t="n">
        <v>-368.97</v>
      </c>
      <c r="D12" s="18" t="n">
        <v>3702.8</v>
      </c>
      <c r="E12" s="18" t="n">
        <v>-1447.4</v>
      </c>
      <c r="F12" s="18" t="n">
        <v>5077.5</v>
      </c>
      <c r="G12" s="18" t="n">
        <v>-2244.5</v>
      </c>
      <c r="H12" s="18" t="n">
        <v>1985.1</v>
      </c>
      <c r="I12" s="18" t="n">
        <v>-153.66</v>
      </c>
      <c r="J12" s="18" t="n">
        <v>1668.4</v>
      </c>
      <c r="K12" s="18" t="n">
        <v>-109.77</v>
      </c>
      <c r="L12" s="18" t="n">
        <v>1492.4</v>
      </c>
      <c r="M12" s="18" t="n">
        <v>-82.78</v>
      </c>
      <c r="N12" s="18" t="n">
        <v>1902.8</v>
      </c>
      <c r="O12" s="18" t="n">
        <v>-157.17</v>
      </c>
      <c r="P12" s="18" t="n">
        <v>2912.6</v>
      </c>
      <c r="Q12" s="18" t="n">
        <v>-563.49</v>
      </c>
    </row>
    <row r="13" customFormat="false" ht="12.75" hidden="false" customHeight="false" outlineLevel="0" collapsed="false">
      <c r="A13" s="18" t="n">
        <v>198582.1</v>
      </c>
      <c r="B13" s="18" t="n">
        <v>2294.4</v>
      </c>
      <c r="C13" s="18" t="n">
        <v>-293.67</v>
      </c>
      <c r="D13" s="18" t="n">
        <v>3932.2</v>
      </c>
      <c r="E13" s="18" t="n">
        <v>-1235.1</v>
      </c>
      <c r="F13" s="18" t="n">
        <v>5430.2</v>
      </c>
      <c r="G13" s="18" t="n">
        <v>-1718.2</v>
      </c>
      <c r="H13" s="18" t="n">
        <v>1970.2</v>
      </c>
      <c r="I13" s="18" t="n">
        <v>-129.31</v>
      </c>
      <c r="J13" s="18" t="n">
        <v>1659.9</v>
      </c>
      <c r="K13" s="18" t="n">
        <v>-99.497</v>
      </c>
      <c r="L13" s="18" t="n">
        <v>1486.5</v>
      </c>
      <c r="M13" s="18" t="n">
        <v>-78.131</v>
      </c>
      <c r="N13" s="18" t="n">
        <v>1892.2</v>
      </c>
      <c r="O13" s="18" t="n">
        <v>-125.77</v>
      </c>
      <c r="P13" s="18" t="n">
        <v>2937.1</v>
      </c>
      <c r="Q13" s="18" t="n">
        <v>-427.61</v>
      </c>
    </row>
    <row r="14" customFormat="false" ht="12.75" hidden="false" customHeight="false" outlineLevel="0" collapsed="false">
      <c r="A14" s="18" t="n">
        <v>157739.3</v>
      </c>
      <c r="B14" s="18" t="n">
        <v>2303.5</v>
      </c>
      <c r="C14" s="18" t="n">
        <v>-236.5</v>
      </c>
      <c r="D14" s="18" t="n">
        <v>4092.2</v>
      </c>
      <c r="E14" s="18" t="n">
        <v>-1023.3</v>
      </c>
      <c r="F14" s="18" t="n">
        <v>5570.7</v>
      </c>
      <c r="G14" s="18" t="n">
        <v>-1241.7</v>
      </c>
      <c r="H14" s="18" t="n">
        <v>1961.6</v>
      </c>
      <c r="I14" s="18" t="n">
        <v>-118.76</v>
      </c>
      <c r="J14" s="18" t="n">
        <v>1656.9</v>
      </c>
      <c r="K14" s="18" t="n">
        <v>-97.686</v>
      </c>
      <c r="L14" s="18" t="n">
        <v>1485.5</v>
      </c>
      <c r="M14" s="18" t="n">
        <v>-79.15</v>
      </c>
      <c r="N14" s="18" t="n">
        <v>1884.3</v>
      </c>
      <c r="O14" s="18" t="n">
        <v>-107.83</v>
      </c>
      <c r="P14" s="18" t="n">
        <v>2938.2</v>
      </c>
      <c r="Q14" s="18" t="n">
        <v>-327.26</v>
      </c>
    </row>
    <row r="15" customFormat="false" ht="12.75" hidden="false" customHeight="false" outlineLevel="0" collapsed="false">
      <c r="A15" s="18" t="n">
        <v>125296.8</v>
      </c>
      <c r="B15" s="18" t="n">
        <v>2309.1</v>
      </c>
      <c r="C15" s="18" t="n">
        <v>-198.79</v>
      </c>
      <c r="D15" s="18" t="n">
        <v>4196.5</v>
      </c>
      <c r="E15" s="18" t="n">
        <v>-835.45</v>
      </c>
      <c r="F15" s="18" t="n">
        <v>5586.7</v>
      </c>
      <c r="G15" s="18" t="n">
        <v>-878.89</v>
      </c>
      <c r="H15" s="18" t="n">
        <v>1961.3</v>
      </c>
      <c r="I15" s="18" t="n">
        <v>-118.76</v>
      </c>
      <c r="J15" s="18" t="n">
        <v>1660.7</v>
      </c>
      <c r="K15" s="18" t="n">
        <v>-102.79</v>
      </c>
      <c r="L15" s="18" t="n">
        <v>1489.8</v>
      </c>
      <c r="M15" s="18" t="n">
        <v>-85.124</v>
      </c>
      <c r="N15" s="18" t="n">
        <v>1882.4</v>
      </c>
      <c r="O15" s="18" t="n">
        <v>-101.02</v>
      </c>
      <c r="P15" s="18" t="n">
        <v>2932.8</v>
      </c>
      <c r="Q15" s="18" t="n">
        <v>-260.14</v>
      </c>
    </row>
    <row r="16" customFormat="false" ht="12.75" hidden="false" customHeight="false" outlineLevel="0" collapsed="false">
      <c r="A16" s="18" t="n">
        <v>99526.79</v>
      </c>
      <c r="B16" s="18" t="n">
        <v>2313.5</v>
      </c>
      <c r="C16" s="18" t="n">
        <v>-174.56</v>
      </c>
      <c r="D16" s="18" t="n">
        <v>4263.3</v>
      </c>
      <c r="E16" s="18" t="n">
        <v>-673.42</v>
      </c>
      <c r="F16" s="18" t="n">
        <v>5549.6</v>
      </c>
      <c r="G16" s="18" t="n">
        <v>-622.33</v>
      </c>
      <c r="H16" s="18" t="n">
        <v>1965.5</v>
      </c>
      <c r="I16" s="18" t="n">
        <v>-123.25</v>
      </c>
      <c r="J16" s="18" t="n">
        <v>1667.9</v>
      </c>
      <c r="K16" s="18" t="n">
        <v>-109.92</v>
      </c>
      <c r="L16" s="18" t="n">
        <v>1496.9</v>
      </c>
      <c r="M16" s="18" t="n">
        <v>-92.228</v>
      </c>
      <c r="N16" s="18" t="n">
        <v>1883.4</v>
      </c>
      <c r="O16" s="18" t="n">
        <v>-99.796</v>
      </c>
      <c r="P16" s="18" t="n">
        <v>2928.3</v>
      </c>
      <c r="Q16" s="18" t="n">
        <v>-215.47</v>
      </c>
    </row>
    <row r="17" customFormat="false" ht="12.75" hidden="false" customHeight="false" outlineLevel="0" collapsed="false">
      <c r="A17" s="18" t="n">
        <v>79056.94</v>
      </c>
      <c r="B17" s="18" t="n">
        <v>2319.1</v>
      </c>
      <c r="C17" s="18" t="n">
        <v>-161.39</v>
      </c>
      <c r="D17" s="18" t="n">
        <v>4296.8</v>
      </c>
      <c r="E17" s="18" t="n">
        <v>-545.32</v>
      </c>
      <c r="F17" s="18" t="n">
        <v>5496.3</v>
      </c>
      <c r="G17" s="18" t="n">
        <v>-457.59</v>
      </c>
      <c r="H17" s="18" t="n">
        <v>1974.4</v>
      </c>
      <c r="I17" s="18" t="n">
        <v>-131.87</v>
      </c>
      <c r="J17" s="18" t="n">
        <v>1678.8</v>
      </c>
      <c r="K17" s="18" t="n">
        <v>-119.62</v>
      </c>
      <c r="L17" s="18" t="n">
        <v>1507</v>
      </c>
      <c r="M17" s="18" t="n">
        <v>-101.3</v>
      </c>
      <c r="N17" s="18" t="n">
        <v>1888.4</v>
      </c>
      <c r="O17" s="18" t="n">
        <v>-102.91</v>
      </c>
      <c r="P17" s="18" t="n">
        <v>2923.8</v>
      </c>
      <c r="Q17" s="18" t="n">
        <v>-189.45</v>
      </c>
    </row>
    <row r="18" customFormat="false" ht="12.75" hidden="false" customHeight="false" outlineLevel="0" collapsed="false">
      <c r="A18" s="18" t="n">
        <v>62797.16</v>
      </c>
      <c r="B18" s="18" t="n">
        <v>2335.6</v>
      </c>
      <c r="C18" s="18" t="n">
        <v>-161.27</v>
      </c>
      <c r="D18" s="18" t="n">
        <v>4316.5</v>
      </c>
      <c r="E18" s="18" t="n">
        <v>-457.51</v>
      </c>
      <c r="F18" s="18" t="n">
        <v>5449.9</v>
      </c>
      <c r="G18" s="18" t="n">
        <v>-367.07</v>
      </c>
      <c r="H18" s="18" t="n">
        <v>1987.4</v>
      </c>
      <c r="I18" s="18" t="n">
        <v>-147.11</v>
      </c>
      <c r="J18" s="18" t="n">
        <v>1692</v>
      </c>
      <c r="K18" s="18" t="n">
        <v>-134.02</v>
      </c>
      <c r="L18" s="18" t="n">
        <v>1518.8</v>
      </c>
      <c r="M18" s="18" t="n">
        <v>-114.02</v>
      </c>
      <c r="N18" s="18" t="n">
        <v>1896.8</v>
      </c>
      <c r="O18" s="18" t="n">
        <v>-112.57</v>
      </c>
      <c r="P18" s="18" t="n">
        <v>2925.5</v>
      </c>
      <c r="Q18" s="18" t="n">
        <v>-180.58</v>
      </c>
    </row>
    <row r="19" customFormat="false" ht="12.75" hidden="false" customHeight="false" outlineLevel="0" collapsed="false">
      <c r="A19" s="18" t="n">
        <v>49881.56</v>
      </c>
      <c r="B19" s="18" t="n">
        <v>2348.4</v>
      </c>
      <c r="C19" s="18" t="n">
        <v>-162.58</v>
      </c>
      <c r="D19" s="18" t="n">
        <v>4328.1</v>
      </c>
      <c r="E19" s="18" t="n">
        <v>-392.99</v>
      </c>
      <c r="F19" s="18" t="n">
        <v>5417.6</v>
      </c>
      <c r="G19" s="18" t="n">
        <v>-312.41</v>
      </c>
      <c r="H19" s="18" t="n">
        <v>2004.2</v>
      </c>
      <c r="I19" s="18" t="n">
        <v>-160.98</v>
      </c>
      <c r="J19" s="18" t="n">
        <v>1708.8</v>
      </c>
      <c r="K19" s="18" t="n">
        <v>-147.5</v>
      </c>
      <c r="L19" s="18" t="n">
        <v>1533.5</v>
      </c>
      <c r="M19" s="18" t="n">
        <v>-125.81</v>
      </c>
      <c r="N19" s="18" t="n">
        <v>1908.3</v>
      </c>
      <c r="O19" s="18" t="n">
        <v>-121.53</v>
      </c>
      <c r="P19" s="18" t="n">
        <v>2932.1</v>
      </c>
      <c r="Q19" s="18" t="n">
        <v>-176.51</v>
      </c>
    </row>
    <row r="20" customFormat="false" ht="12.75" hidden="false" customHeight="false" outlineLevel="0" collapsed="false">
      <c r="A20" s="18" t="n">
        <v>39622.33</v>
      </c>
      <c r="B20" s="18" t="n">
        <v>2365.8</v>
      </c>
      <c r="C20" s="18" t="n">
        <v>-168.44</v>
      </c>
      <c r="D20" s="18" t="n">
        <v>4340.1</v>
      </c>
      <c r="E20" s="18" t="n">
        <v>-353.1</v>
      </c>
      <c r="F20" s="18" t="n">
        <v>5403</v>
      </c>
      <c r="G20" s="18" t="n">
        <v>-287.82</v>
      </c>
      <c r="H20" s="18" t="n">
        <v>2024.4</v>
      </c>
      <c r="I20" s="18" t="n">
        <v>-177.06</v>
      </c>
      <c r="J20" s="18" t="n">
        <v>1728.3</v>
      </c>
      <c r="K20" s="18" t="n">
        <v>-162.14</v>
      </c>
      <c r="L20" s="18" t="n">
        <v>1550.3</v>
      </c>
      <c r="M20" s="18" t="n">
        <v>-138.55</v>
      </c>
      <c r="N20" s="18" t="n">
        <v>1922.6</v>
      </c>
      <c r="O20" s="18" t="n">
        <v>-132.37</v>
      </c>
      <c r="P20" s="18" t="n">
        <v>2943.9</v>
      </c>
      <c r="Q20" s="18" t="n">
        <v>-179.5</v>
      </c>
    </row>
    <row r="21" customFormat="false" ht="12.75" hidden="false" customHeight="false" outlineLevel="0" collapsed="false">
      <c r="A21" s="18" t="n">
        <v>31473.13</v>
      </c>
      <c r="B21" s="18" t="n">
        <v>2385.4</v>
      </c>
      <c r="C21" s="18" t="n">
        <v>-177.22</v>
      </c>
      <c r="D21" s="18" t="n">
        <v>4355.2</v>
      </c>
      <c r="E21" s="18" t="n">
        <v>-331.01</v>
      </c>
      <c r="F21" s="18" t="n">
        <v>5401.2</v>
      </c>
      <c r="G21" s="18" t="n">
        <v>-280.03</v>
      </c>
      <c r="H21" s="18" t="n">
        <v>2047.2</v>
      </c>
      <c r="I21" s="18" t="n">
        <v>-194.98</v>
      </c>
      <c r="J21" s="18" t="n">
        <v>1749.8</v>
      </c>
      <c r="K21" s="18" t="n">
        <v>-178.06</v>
      </c>
      <c r="L21" s="18" t="n">
        <v>1568.7</v>
      </c>
      <c r="M21" s="18" t="n">
        <v>-152.23</v>
      </c>
      <c r="N21" s="18" t="n">
        <v>1939</v>
      </c>
      <c r="O21" s="18" t="n">
        <v>-144.97</v>
      </c>
      <c r="P21" s="18" t="n">
        <v>2958.9</v>
      </c>
      <c r="Q21" s="18" t="n">
        <v>-187.05</v>
      </c>
    </row>
    <row r="22" customFormat="false" ht="12.75" hidden="false" customHeight="false" outlineLevel="0" collapsed="false">
      <c r="A22" s="18" t="n">
        <v>25000</v>
      </c>
      <c r="B22" s="18" t="n">
        <v>2409.1</v>
      </c>
      <c r="C22" s="18" t="n">
        <v>-186.29</v>
      </c>
      <c r="D22" s="18" t="n">
        <v>4377.3</v>
      </c>
      <c r="E22" s="18" t="n">
        <v>-319.93</v>
      </c>
      <c r="F22" s="18" t="n">
        <v>5413.2</v>
      </c>
      <c r="G22" s="18" t="n">
        <v>-280.16</v>
      </c>
      <c r="H22" s="18" t="n">
        <v>2074</v>
      </c>
      <c r="I22" s="18" t="n">
        <v>-212.86</v>
      </c>
      <c r="J22" s="18" t="n">
        <v>1774.4</v>
      </c>
      <c r="K22" s="18" t="n">
        <v>-194.59</v>
      </c>
      <c r="L22" s="18" t="n">
        <v>1589.7</v>
      </c>
      <c r="M22" s="18" t="n">
        <v>-166.44</v>
      </c>
      <c r="N22" s="18" t="n">
        <v>1958.4</v>
      </c>
      <c r="O22" s="18" t="n">
        <v>-157.86</v>
      </c>
      <c r="P22" s="18" t="n">
        <v>2979</v>
      </c>
      <c r="Q22" s="18" t="n">
        <v>-196.38</v>
      </c>
    </row>
    <row r="23" customFormat="false" ht="12.75" hidden="false" customHeight="false" outlineLevel="0" collapsed="false">
      <c r="A23" s="18" t="n">
        <v>19858.21</v>
      </c>
      <c r="B23" s="18" t="n">
        <v>2435.2</v>
      </c>
      <c r="C23" s="18" t="n">
        <v>-197.04</v>
      </c>
      <c r="D23" s="18" t="n">
        <v>4403.6</v>
      </c>
      <c r="E23" s="18" t="n">
        <v>-317.94</v>
      </c>
      <c r="F23" s="18" t="n">
        <v>5434.4</v>
      </c>
      <c r="G23" s="18" t="n">
        <v>-287.28</v>
      </c>
      <c r="H23" s="18" t="n">
        <v>2103.1</v>
      </c>
      <c r="I23" s="18" t="n">
        <v>-231.42</v>
      </c>
      <c r="J23" s="18" t="n">
        <v>1801.1</v>
      </c>
      <c r="K23" s="18" t="n">
        <v>-211.84</v>
      </c>
      <c r="L23" s="18" t="n">
        <v>1612.7</v>
      </c>
      <c r="M23" s="18" t="n">
        <v>-181.91</v>
      </c>
      <c r="N23" s="18" t="n">
        <v>1979.8</v>
      </c>
      <c r="O23" s="18" t="n">
        <v>-171.44</v>
      </c>
      <c r="P23" s="18" t="n">
        <v>3001.9</v>
      </c>
      <c r="Q23" s="18" t="n">
        <v>-208.16</v>
      </c>
    </row>
    <row r="24" customFormat="false" ht="12.75" hidden="false" customHeight="false" outlineLevel="0" collapsed="false">
      <c r="A24" s="18" t="n">
        <v>15773.93</v>
      </c>
      <c r="B24" s="18" t="n">
        <v>2462.6</v>
      </c>
      <c r="C24" s="18" t="n">
        <v>-208.27</v>
      </c>
      <c r="D24" s="18" t="n">
        <v>4434.4</v>
      </c>
      <c r="E24" s="18" t="n">
        <v>-322.14</v>
      </c>
      <c r="F24" s="18" t="n">
        <v>5462.5</v>
      </c>
      <c r="G24" s="18" t="n">
        <v>-299.43</v>
      </c>
      <c r="H24" s="18" t="n">
        <v>2135.2</v>
      </c>
      <c r="I24" s="18" t="n">
        <v>-252.3</v>
      </c>
      <c r="J24" s="18" t="n">
        <v>1830.3</v>
      </c>
      <c r="K24" s="18" t="n">
        <v>-230.84</v>
      </c>
      <c r="L24" s="18" t="n">
        <v>1637.5</v>
      </c>
      <c r="M24" s="18" t="n">
        <v>-197.67</v>
      </c>
      <c r="N24" s="18" t="n">
        <v>2003.1</v>
      </c>
      <c r="O24" s="18" t="n">
        <v>-186.31</v>
      </c>
      <c r="P24" s="18" t="n">
        <v>3027.9</v>
      </c>
      <c r="Q24" s="18" t="n">
        <v>-222.17</v>
      </c>
    </row>
    <row r="25" customFormat="false" ht="12.75" hidden="false" customHeight="false" outlineLevel="0" collapsed="false">
      <c r="A25" s="18" t="n">
        <v>12529.68</v>
      </c>
      <c r="B25" s="18" t="n">
        <v>2492.3</v>
      </c>
      <c r="C25" s="18" t="n">
        <v>-220.61</v>
      </c>
      <c r="D25" s="18" t="n">
        <v>4471.2</v>
      </c>
      <c r="E25" s="18" t="n">
        <v>-331.66</v>
      </c>
      <c r="F25" s="18" t="n">
        <v>5497.3</v>
      </c>
      <c r="G25" s="18" t="n">
        <v>-314.82</v>
      </c>
      <c r="H25" s="18" t="n">
        <v>2170.4</v>
      </c>
      <c r="I25" s="18" t="n">
        <v>-274.41</v>
      </c>
      <c r="J25" s="18" t="n">
        <v>1861.9</v>
      </c>
      <c r="K25" s="18" t="n">
        <v>-251.01</v>
      </c>
      <c r="L25" s="18" t="n">
        <v>1664</v>
      </c>
      <c r="M25" s="18" t="n">
        <v>-215.25</v>
      </c>
      <c r="N25" s="18" t="n">
        <v>2028.4</v>
      </c>
      <c r="O25" s="18" t="n">
        <v>-201.94</v>
      </c>
      <c r="P25" s="18" t="n">
        <v>3056.8</v>
      </c>
      <c r="Q25" s="18" t="n">
        <v>-237.61</v>
      </c>
    </row>
    <row r="26" customFormat="false" ht="12.75" hidden="false" customHeight="false" outlineLevel="0" collapsed="false">
      <c r="A26" s="18" t="n">
        <v>9952.679</v>
      </c>
      <c r="B26" s="18" t="n">
        <v>2524.6</v>
      </c>
      <c r="C26" s="18" t="n">
        <v>-234.41</v>
      </c>
      <c r="D26" s="18" t="n">
        <v>4512.3</v>
      </c>
      <c r="E26" s="18" t="n">
        <v>-344.99</v>
      </c>
      <c r="F26" s="18" t="n">
        <v>5537.1</v>
      </c>
      <c r="G26" s="18" t="n">
        <v>-332.17</v>
      </c>
      <c r="H26" s="18" t="n">
        <v>2208.2</v>
      </c>
      <c r="I26" s="18" t="n">
        <v>-297.44</v>
      </c>
      <c r="J26" s="18" t="n">
        <v>1895.5</v>
      </c>
      <c r="K26" s="18" t="n">
        <v>-272.29</v>
      </c>
      <c r="L26" s="18" t="n">
        <v>1693</v>
      </c>
      <c r="M26" s="18" t="n">
        <v>-234.37</v>
      </c>
      <c r="N26" s="18" t="n">
        <v>2056.2</v>
      </c>
      <c r="O26" s="18" t="n">
        <v>-218.56</v>
      </c>
      <c r="P26" s="18" t="n">
        <v>3089.3</v>
      </c>
      <c r="Q26" s="18" t="n">
        <v>-255.3</v>
      </c>
    </row>
    <row r="27" customFormat="false" ht="12.75" hidden="false" customHeight="false" outlineLevel="0" collapsed="false">
      <c r="A27" s="18" t="n">
        <v>7905.694</v>
      </c>
      <c r="B27" s="18" t="n">
        <v>2558.3</v>
      </c>
      <c r="C27" s="18" t="n">
        <v>-249.16</v>
      </c>
      <c r="D27" s="18" t="n">
        <v>4556.2</v>
      </c>
      <c r="E27" s="18" t="n">
        <v>-361.14</v>
      </c>
      <c r="F27" s="18" t="n">
        <v>5582.2</v>
      </c>
      <c r="G27" s="18" t="n">
        <v>-350.74</v>
      </c>
      <c r="H27" s="18" t="n">
        <v>2249</v>
      </c>
      <c r="I27" s="18" t="n">
        <v>-322.62</v>
      </c>
      <c r="J27" s="18" t="n">
        <v>1933</v>
      </c>
      <c r="K27" s="18" t="n">
        <v>-296.39</v>
      </c>
      <c r="L27" s="18" t="n">
        <v>1724.2</v>
      </c>
      <c r="M27" s="18" t="n">
        <v>-254.55</v>
      </c>
      <c r="N27" s="18" t="n">
        <v>2085.9</v>
      </c>
      <c r="O27" s="18" t="n">
        <v>-237.56</v>
      </c>
      <c r="P27" s="18" t="n">
        <v>3124.5</v>
      </c>
      <c r="Q27" s="18" t="n">
        <v>-272.86</v>
      </c>
    </row>
    <row r="28" customFormat="false" ht="12.75" hidden="false" customHeight="false" outlineLevel="0" collapsed="false">
      <c r="A28" s="18" t="n">
        <v>6279.716</v>
      </c>
      <c r="B28" s="18" t="n">
        <v>2594.2</v>
      </c>
      <c r="C28" s="18" t="n">
        <v>-264.44</v>
      </c>
      <c r="D28" s="18" t="n">
        <v>4604.8</v>
      </c>
      <c r="E28" s="18" t="n">
        <v>-380.59</v>
      </c>
      <c r="F28" s="18" t="n">
        <v>5631.1</v>
      </c>
      <c r="G28" s="18" t="n">
        <v>-372.3</v>
      </c>
      <c r="H28" s="18" t="n">
        <v>2294</v>
      </c>
      <c r="I28" s="18" t="n">
        <v>-350.29</v>
      </c>
      <c r="J28" s="18" t="n">
        <v>1972.5</v>
      </c>
      <c r="K28" s="18" t="n">
        <v>-321.14</v>
      </c>
      <c r="L28" s="18" t="n">
        <v>1758.2</v>
      </c>
      <c r="M28" s="18" t="n">
        <v>-278.11</v>
      </c>
      <c r="N28" s="18" t="n">
        <v>2119.3</v>
      </c>
      <c r="O28" s="18" t="n">
        <v>-258.81</v>
      </c>
      <c r="P28" s="18" t="n">
        <v>3161.7</v>
      </c>
      <c r="Q28" s="18" t="n">
        <v>-293.08</v>
      </c>
    </row>
    <row r="29" customFormat="false" ht="12.75" hidden="false" customHeight="false" outlineLevel="0" collapsed="false">
      <c r="A29" s="18" t="n">
        <v>4988.156</v>
      </c>
      <c r="B29" s="18" t="n">
        <v>2632.9</v>
      </c>
      <c r="C29" s="18" t="n">
        <v>-280.99</v>
      </c>
      <c r="D29" s="18" t="n">
        <v>4658.6</v>
      </c>
      <c r="E29" s="18" t="n">
        <v>-399.83</v>
      </c>
      <c r="F29" s="18" t="n">
        <v>5685.4</v>
      </c>
      <c r="G29" s="18" t="n">
        <v>-393.24</v>
      </c>
      <c r="H29" s="18" t="n">
        <v>2342</v>
      </c>
      <c r="I29" s="18" t="n">
        <v>-377.81</v>
      </c>
      <c r="J29" s="18" t="n">
        <v>2015.8</v>
      </c>
      <c r="K29" s="18" t="n">
        <v>-349.45</v>
      </c>
      <c r="L29" s="18" t="n">
        <v>1795.1</v>
      </c>
      <c r="M29" s="18" t="n">
        <v>-302.94</v>
      </c>
      <c r="N29" s="18" t="n">
        <v>2153.8</v>
      </c>
      <c r="O29" s="18" t="n">
        <v>-279.2</v>
      </c>
      <c r="P29" s="18" t="n">
        <v>3202.6</v>
      </c>
      <c r="Q29" s="18" t="n">
        <v>-313.86</v>
      </c>
    </row>
    <row r="30" customFormat="false" ht="12.75" hidden="false" customHeight="false" outlineLevel="0" collapsed="false">
      <c r="A30" s="18" t="n">
        <v>3962.233</v>
      </c>
      <c r="B30" s="18" t="n">
        <v>2674.4</v>
      </c>
      <c r="C30" s="18" t="n">
        <v>-300.99</v>
      </c>
      <c r="D30" s="18" t="n">
        <v>4717.6</v>
      </c>
      <c r="E30" s="18" t="n">
        <v>-423.6</v>
      </c>
      <c r="F30" s="18" t="n">
        <v>5745.6</v>
      </c>
      <c r="G30" s="18" t="n">
        <v>-414.72</v>
      </c>
      <c r="H30" s="18" t="n">
        <v>2394</v>
      </c>
      <c r="I30" s="18" t="n">
        <v>-409.85</v>
      </c>
      <c r="J30" s="18" t="n">
        <v>2062.6</v>
      </c>
      <c r="K30" s="18" t="n">
        <v>-380.67</v>
      </c>
      <c r="L30" s="18" t="n">
        <v>1835.6</v>
      </c>
      <c r="M30" s="18" t="n">
        <v>-330.72</v>
      </c>
      <c r="N30" s="18" t="n">
        <v>2191.7</v>
      </c>
      <c r="O30" s="18" t="n">
        <v>-302.5</v>
      </c>
      <c r="P30" s="18" t="n">
        <v>3247.9</v>
      </c>
      <c r="Q30" s="18" t="n">
        <v>-337.06</v>
      </c>
    </row>
    <row r="31" customFormat="false" ht="12.75" hidden="false" customHeight="false" outlineLevel="0" collapsed="false">
      <c r="A31" s="18" t="n">
        <v>3147.313</v>
      </c>
      <c r="B31" s="18" t="n">
        <v>2718.2</v>
      </c>
      <c r="C31" s="18" t="n">
        <v>-319.76</v>
      </c>
      <c r="D31" s="18" t="n">
        <v>4780</v>
      </c>
      <c r="E31" s="18" t="n">
        <v>-448.74</v>
      </c>
      <c r="F31" s="18" t="n">
        <v>5809.6</v>
      </c>
      <c r="G31" s="18" t="n">
        <v>-431.07</v>
      </c>
      <c r="H31" s="18" t="n">
        <v>2451.7</v>
      </c>
      <c r="I31" s="18" t="n">
        <v>-442.66</v>
      </c>
      <c r="J31" s="18" t="n">
        <v>2112.9</v>
      </c>
      <c r="K31" s="18" t="n">
        <v>-414.33</v>
      </c>
      <c r="L31" s="18" t="n">
        <v>1879.9</v>
      </c>
      <c r="M31" s="18" t="n">
        <v>-361.43</v>
      </c>
      <c r="N31" s="18" t="n">
        <v>2234.3</v>
      </c>
      <c r="O31" s="18" t="n">
        <v>-328.07</v>
      </c>
      <c r="P31" s="18" t="n">
        <v>3296.3</v>
      </c>
      <c r="Q31" s="18" t="n">
        <v>-361.55</v>
      </c>
    </row>
    <row r="32" customFormat="false" ht="12.75" hidden="false" customHeight="false" outlineLevel="0" collapsed="false">
      <c r="A32" s="18" t="n">
        <v>2500</v>
      </c>
      <c r="B32" s="18" t="n">
        <v>2765.8</v>
      </c>
      <c r="C32" s="18" t="n">
        <v>-340.21</v>
      </c>
      <c r="D32" s="18" t="n">
        <v>4847.4</v>
      </c>
      <c r="E32" s="18" t="n">
        <v>-470.82</v>
      </c>
      <c r="F32" s="18" t="n">
        <v>5875.6</v>
      </c>
      <c r="G32" s="18" t="n">
        <v>-456.46</v>
      </c>
      <c r="H32" s="18" t="n">
        <v>2512.9</v>
      </c>
      <c r="I32" s="18" t="n">
        <v>-478.81</v>
      </c>
      <c r="J32" s="18" t="n">
        <v>2169.6</v>
      </c>
      <c r="K32" s="18" t="n">
        <v>-451.31</v>
      </c>
      <c r="L32" s="18" t="n">
        <v>1927.8</v>
      </c>
      <c r="M32" s="18" t="n">
        <v>-394.92</v>
      </c>
      <c r="N32" s="18" t="n">
        <v>2278.5</v>
      </c>
      <c r="O32" s="18" t="n">
        <v>-356.7</v>
      </c>
      <c r="P32" s="18" t="n">
        <v>3347</v>
      </c>
      <c r="Q32" s="18" t="n">
        <v>-384.03</v>
      </c>
    </row>
    <row r="33" customFormat="false" ht="12.75" hidden="false" customHeight="false" outlineLevel="0" collapsed="false">
      <c r="A33" s="18" t="n">
        <v>1985.821</v>
      </c>
      <c r="B33" s="18" t="n">
        <v>2815.7</v>
      </c>
      <c r="C33" s="18" t="n">
        <v>-360.78</v>
      </c>
      <c r="D33" s="18" t="n">
        <v>4918.5</v>
      </c>
      <c r="E33" s="18" t="n">
        <v>-494.54</v>
      </c>
      <c r="F33" s="18" t="n">
        <v>5945.8</v>
      </c>
      <c r="G33" s="18" t="n">
        <v>-474.42</v>
      </c>
      <c r="H33" s="18" t="n">
        <v>2579.3</v>
      </c>
      <c r="I33" s="18" t="n">
        <v>-516.41</v>
      </c>
      <c r="J33" s="18" t="n">
        <v>2230.1</v>
      </c>
      <c r="K33" s="18" t="n">
        <v>-492.07</v>
      </c>
      <c r="L33" s="18" t="n">
        <v>1979.9</v>
      </c>
      <c r="M33" s="18" t="n">
        <v>-430.89</v>
      </c>
      <c r="N33" s="18" t="n">
        <v>2326.9</v>
      </c>
      <c r="O33" s="18" t="n">
        <v>-386.26</v>
      </c>
      <c r="P33" s="18" t="n">
        <v>3401.3</v>
      </c>
      <c r="Q33" s="18" t="n">
        <v>-409.22</v>
      </c>
    </row>
    <row r="34" customFormat="false" ht="12.75" hidden="false" customHeight="false" outlineLevel="0" collapsed="false">
      <c r="A34" s="18" t="n">
        <v>1577.393</v>
      </c>
      <c r="B34" s="18" t="n">
        <v>2868</v>
      </c>
      <c r="C34" s="18" t="n">
        <v>-381.04</v>
      </c>
      <c r="D34" s="18" t="n">
        <v>4989.3</v>
      </c>
      <c r="E34" s="18" t="n">
        <v>-513.55</v>
      </c>
      <c r="F34" s="18" t="n">
        <v>6012.3</v>
      </c>
      <c r="G34" s="18" t="n">
        <v>-483.7</v>
      </c>
      <c r="H34" s="18" t="n">
        <v>2650.1</v>
      </c>
      <c r="I34" s="18" t="n">
        <v>-556.92</v>
      </c>
      <c r="J34" s="18" t="n">
        <v>2294.8</v>
      </c>
      <c r="K34" s="18" t="n">
        <v>-534.98</v>
      </c>
      <c r="L34" s="18" t="n">
        <v>2035.6</v>
      </c>
      <c r="M34" s="18" t="n">
        <v>-469.64</v>
      </c>
      <c r="N34" s="18" t="n">
        <v>2379.1</v>
      </c>
      <c r="O34" s="18" t="n">
        <v>-415.95</v>
      </c>
      <c r="P34" s="18" t="n">
        <v>3458</v>
      </c>
      <c r="Q34" s="18" t="n">
        <v>-435.57</v>
      </c>
    </row>
    <row r="35" customFormat="false" ht="12.75" hidden="false" customHeight="false" outlineLevel="0" collapsed="false">
      <c r="A35" s="18" t="n">
        <v>1252.968</v>
      </c>
      <c r="B35" s="18" t="n">
        <v>2922.5</v>
      </c>
      <c r="C35" s="18" t="n">
        <v>-403.09</v>
      </c>
      <c r="D35" s="18" t="n">
        <v>5061.7</v>
      </c>
      <c r="E35" s="18" t="n">
        <v>-536.8</v>
      </c>
      <c r="F35" s="18" t="n">
        <v>6082.3</v>
      </c>
      <c r="G35" s="18" t="n">
        <v>-494.36</v>
      </c>
      <c r="H35" s="18" t="n">
        <v>2725.5</v>
      </c>
      <c r="I35" s="18" t="n">
        <v>-598.77</v>
      </c>
      <c r="J35" s="18" t="n">
        <v>2364</v>
      </c>
      <c r="K35" s="18" t="n">
        <v>-589.14</v>
      </c>
      <c r="L35" s="18" t="n">
        <v>2097.1</v>
      </c>
      <c r="M35" s="18" t="n">
        <v>-513.07</v>
      </c>
      <c r="N35" s="18" t="n">
        <v>2433.6</v>
      </c>
      <c r="O35" s="18" t="n">
        <v>-449.56</v>
      </c>
      <c r="P35" s="18" t="n">
        <v>3515.3</v>
      </c>
      <c r="Q35" s="18" t="n">
        <v>-458.82</v>
      </c>
    </row>
    <row r="36" customFormat="false" ht="12.75" hidden="false" customHeight="false" outlineLevel="0" collapsed="false">
      <c r="A36" s="18" t="n">
        <v>995.2679</v>
      </c>
      <c r="B36" s="18" t="n">
        <v>2965.1</v>
      </c>
      <c r="C36" s="18" t="n">
        <v>-425.85</v>
      </c>
      <c r="D36" s="18" t="n">
        <v>5138.4</v>
      </c>
      <c r="E36" s="18" t="n">
        <v>-558.33</v>
      </c>
      <c r="F36" s="18" t="n">
        <v>6144.5</v>
      </c>
      <c r="G36" s="18" t="n">
        <v>-502.08</v>
      </c>
      <c r="H36" s="18" t="n">
        <v>2803.7</v>
      </c>
      <c r="I36" s="18" t="n">
        <v>-643.98</v>
      </c>
      <c r="J36" s="18" t="n">
        <v>2437.5</v>
      </c>
      <c r="K36" s="18" t="n">
        <v>-631.42</v>
      </c>
      <c r="L36" s="18" t="n">
        <v>2160.8</v>
      </c>
      <c r="M36" s="18" t="n">
        <v>-559.06</v>
      </c>
      <c r="N36" s="18" t="n">
        <v>2488.4</v>
      </c>
      <c r="O36" s="18" t="n">
        <v>-485.54</v>
      </c>
      <c r="P36" s="18" t="n">
        <v>3570.9</v>
      </c>
      <c r="Q36" s="18" t="n">
        <v>-487.31</v>
      </c>
    </row>
    <row r="37" customFormat="false" ht="12.75" hidden="false" customHeight="false" outlineLevel="0" collapsed="false">
      <c r="A37" s="18" t="n">
        <v>790.5694</v>
      </c>
      <c r="B37" s="18" t="n">
        <v>3013.4</v>
      </c>
      <c r="C37" s="18" t="n">
        <v>-448.96</v>
      </c>
      <c r="D37" s="18" t="n">
        <v>5204.4</v>
      </c>
      <c r="E37" s="18" t="n">
        <v>-571.63</v>
      </c>
      <c r="F37" s="18" t="n">
        <v>6199.8</v>
      </c>
      <c r="G37" s="18" t="n">
        <v>-513.07</v>
      </c>
      <c r="H37" s="18" t="n">
        <v>2886.5</v>
      </c>
      <c r="I37" s="18" t="n">
        <v>-697.86</v>
      </c>
      <c r="J37" s="18" t="n">
        <v>2514.5</v>
      </c>
      <c r="K37" s="18" t="n">
        <v>-685.48</v>
      </c>
      <c r="L37" s="18" t="n">
        <v>2225.9</v>
      </c>
      <c r="M37" s="18" t="n">
        <v>-609.48</v>
      </c>
      <c r="N37" s="18" t="n">
        <v>2545.4</v>
      </c>
      <c r="O37" s="18" t="n">
        <v>-526.44</v>
      </c>
      <c r="P37" s="18" t="n">
        <v>3626.8</v>
      </c>
      <c r="Q37" s="18" t="n">
        <v>-524.94</v>
      </c>
    </row>
    <row r="38" customFormat="false" ht="12.75" hidden="false" customHeight="false" outlineLevel="0" collapsed="false">
      <c r="A38" s="18" t="n">
        <v>627.9716</v>
      </c>
      <c r="B38" s="18" t="n">
        <v>3065.3</v>
      </c>
      <c r="C38" s="18" t="n">
        <v>-487.17</v>
      </c>
      <c r="D38" s="18" t="n">
        <v>5274</v>
      </c>
      <c r="E38" s="18" t="n">
        <v>-612.05</v>
      </c>
      <c r="F38" s="18" t="n">
        <v>6242.9</v>
      </c>
      <c r="G38" s="18" t="n">
        <v>-536.42</v>
      </c>
      <c r="H38" s="18" t="n">
        <v>2969.1</v>
      </c>
      <c r="I38" s="18" t="n">
        <v>-762.53</v>
      </c>
      <c r="J38" s="18" t="n">
        <v>2595.2</v>
      </c>
      <c r="K38" s="18" t="n">
        <v>-758.12</v>
      </c>
      <c r="L38" s="18" t="n">
        <v>2299.1</v>
      </c>
      <c r="M38" s="18" t="n">
        <v>-672.32</v>
      </c>
      <c r="N38" s="18" t="n">
        <v>2608.8</v>
      </c>
      <c r="O38" s="18" t="n">
        <v>-583.41</v>
      </c>
      <c r="P38" s="18" t="n">
        <v>3682.2</v>
      </c>
      <c r="Q38" s="18" t="n">
        <v>-572.03</v>
      </c>
    </row>
    <row r="39" customFormat="false" ht="12.75" hidden="false" customHeight="false" outlineLevel="0" collapsed="false">
      <c r="A39" s="18" t="n">
        <v>498.8156</v>
      </c>
      <c r="B39" s="18" t="n">
        <v>3111.4</v>
      </c>
      <c r="C39" s="18" t="n">
        <v>-520.53</v>
      </c>
      <c r="D39" s="18" t="n">
        <v>5323.6</v>
      </c>
      <c r="E39" s="18" t="n">
        <v>-640.48</v>
      </c>
      <c r="F39" s="18" t="n">
        <v>6290.4</v>
      </c>
      <c r="G39" s="18" t="n">
        <v>-588.24</v>
      </c>
      <c r="H39" s="18" t="n">
        <v>3044.8</v>
      </c>
      <c r="I39" s="18" t="n">
        <v>-823.98</v>
      </c>
      <c r="J39" s="18" t="n">
        <v>2672.9</v>
      </c>
      <c r="K39" s="18" t="n">
        <v>-824.12</v>
      </c>
      <c r="L39" s="18" t="n">
        <v>2364.8</v>
      </c>
      <c r="M39" s="18" t="n">
        <v>-735.18</v>
      </c>
      <c r="N39" s="18" t="n">
        <v>2668.6</v>
      </c>
      <c r="O39" s="18" t="n">
        <v>-650.06</v>
      </c>
      <c r="P39" s="18" t="n">
        <v>3719.1</v>
      </c>
      <c r="Q39" s="18" t="n">
        <v>-616.06</v>
      </c>
    </row>
    <row r="40" customFormat="false" ht="12.75" hidden="false" customHeight="false" outlineLevel="0" collapsed="false">
      <c r="A40" s="18" t="n">
        <v>396.2233</v>
      </c>
      <c r="B40" s="18" t="n">
        <v>3154.1</v>
      </c>
      <c r="C40" s="18" t="n">
        <v>-571.25</v>
      </c>
      <c r="D40" s="18" t="n">
        <v>5399.9</v>
      </c>
      <c r="E40" s="18" t="n">
        <v>-722.03</v>
      </c>
      <c r="F40" s="18" t="n">
        <v>6313.4</v>
      </c>
      <c r="G40" s="18" t="n">
        <v>-638.6</v>
      </c>
      <c r="H40" s="18" t="n">
        <v>3120.2</v>
      </c>
      <c r="I40" s="18" t="n">
        <v>-902.57</v>
      </c>
      <c r="J40" s="18" t="n">
        <v>2752.6</v>
      </c>
      <c r="K40" s="18" t="n">
        <v>-917.37</v>
      </c>
      <c r="L40" s="18" t="n">
        <v>2451.3</v>
      </c>
      <c r="M40" s="18" t="n">
        <v>-842.55</v>
      </c>
      <c r="N40" s="18" t="n">
        <v>2711</v>
      </c>
      <c r="O40" s="18" t="n">
        <v>-703.28</v>
      </c>
      <c r="P40" s="18" t="n">
        <v>3773.4</v>
      </c>
      <c r="Q40" s="18" t="n">
        <v>-703.95</v>
      </c>
    </row>
    <row r="41" customFormat="false" ht="12.75" hidden="false" customHeight="false" outlineLevel="0" collapsed="false">
      <c r="A41" s="18" t="n">
        <v>314.7314</v>
      </c>
      <c r="B41" s="18" t="n">
        <v>3202.4</v>
      </c>
      <c r="C41" s="18" t="n">
        <v>-642.89</v>
      </c>
      <c r="D41" s="18" t="n">
        <v>5453.5</v>
      </c>
      <c r="E41" s="18" t="n">
        <v>-794.98</v>
      </c>
      <c r="F41" s="18" t="n">
        <v>6349.8</v>
      </c>
      <c r="G41" s="18" t="n">
        <v>-735.99</v>
      </c>
      <c r="H41" s="18" t="n">
        <v>3215.1</v>
      </c>
      <c r="I41" s="18" t="n">
        <v>-1015.6</v>
      </c>
      <c r="J41" s="18" t="n">
        <v>2868.8</v>
      </c>
      <c r="K41" s="18" t="n">
        <v>-1064.6</v>
      </c>
      <c r="L41" s="18" t="n">
        <v>2536.9</v>
      </c>
      <c r="M41" s="18" t="n">
        <v>-948.53</v>
      </c>
      <c r="N41" s="18" t="n">
        <v>2782.2</v>
      </c>
      <c r="O41" s="18" t="n">
        <v>-806.66</v>
      </c>
      <c r="P41" s="18" t="n">
        <v>3830.5</v>
      </c>
      <c r="Q41" s="18" t="n">
        <v>-807.63</v>
      </c>
    </row>
    <row r="42" customFormat="false" ht="12.75" hidden="false" customHeight="false" outlineLevel="0" collapsed="false">
      <c r="A42" s="18" t="n">
        <v>250</v>
      </c>
      <c r="B42" s="18" t="n">
        <v>3295.4</v>
      </c>
      <c r="C42" s="18" t="n">
        <v>-698.7</v>
      </c>
      <c r="D42" s="18" t="n">
        <v>5473.4</v>
      </c>
      <c r="E42" s="18" t="n">
        <v>-903.94</v>
      </c>
      <c r="F42" s="18" t="n">
        <v>6557.4</v>
      </c>
      <c r="G42" s="18" t="n">
        <v>-917.67</v>
      </c>
      <c r="H42" s="18" t="n">
        <v>3394.4</v>
      </c>
      <c r="I42" s="18" t="n">
        <v>-1133.5</v>
      </c>
      <c r="J42" s="18" t="n">
        <v>2993.8</v>
      </c>
      <c r="K42" s="18" t="n">
        <v>-1080.2</v>
      </c>
      <c r="L42" s="18" t="n">
        <v>2509</v>
      </c>
      <c r="M42" s="18" t="n">
        <v>-1142.1</v>
      </c>
      <c r="N42" s="18" t="n">
        <v>2933.9</v>
      </c>
      <c r="O42" s="18" t="n">
        <v>-822.28</v>
      </c>
      <c r="P42" s="18" t="n">
        <v>3932.8</v>
      </c>
      <c r="Q42" s="18" t="n">
        <v>-1033.8</v>
      </c>
    </row>
    <row r="43" customFormat="false" ht="12.75" hidden="false" customHeight="false" outlineLevel="0" collapsed="false">
      <c r="A43" s="18" t="n">
        <v>198.5821</v>
      </c>
      <c r="B43" s="18" t="n">
        <v>3360.8</v>
      </c>
      <c r="C43" s="18" t="n">
        <v>-868.57</v>
      </c>
      <c r="D43" s="18" t="n">
        <v>5646.4</v>
      </c>
      <c r="E43" s="18" t="n">
        <v>-1047.8</v>
      </c>
      <c r="F43" s="18" t="n">
        <v>6518.6</v>
      </c>
      <c r="G43" s="18" t="n">
        <v>-1046.5</v>
      </c>
      <c r="H43" s="18" t="n">
        <v>3450.9</v>
      </c>
      <c r="I43" s="18" t="n">
        <v>-1328.1</v>
      </c>
      <c r="J43" s="18" t="n">
        <v>3095.6</v>
      </c>
      <c r="K43" s="18" t="n">
        <v>-1370</v>
      </c>
      <c r="L43" s="18" t="n">
        <v>2745.4</v>
      </c>
      <c r="M43" s="18" t="n">
        <v>-1238.5</v>
      </c>
      <c r="N43" s="18" t="n">
        <v>2963.9</v>
      </c>
      <c r="O43" s="18" t="n">
        <v>-1087.1</v>
      </c>
      <c r="P43" s="18" t="n">
        <v>3992.4</v>
      </c>
      <c r="Q43" s="18" t="n">
        <v>-1104.4</v>
      </c>
    </row>
    <row r="44" customFormat="false" ht="12.75" hidden="false" customHeight="false" outlineLevel="0" collapsed="false">
      <c r="A44" s="18" t="n">
        <v>157.7393</v>
      </c>
      <c r="B44" s="18" t="n">
        <v>3458.7</v>
      </c>
      <c r="C44" s="18" t="n">
        <v>-979.7</v>
      </c>
      <c r="D44" s="18" t="n">
        <v>5766.1</v>
      </c>
      <c r="E44" s="18" t="n">
        <v>-1201.8</v>
      </c>
      <c r="F44" s="18" t="n">
        <v>6630.9</v>
      </c>
      <c r="G44" s="18" t="n">
        <v>-1221.5</v>
      </c>
      <c r="H44" s="18" t="n">
        <v>3623.1</v>
      </c>
      <c r="I44" s="18" t="n">
        <v>-1534.2</v>
      </c>
      <c r="J44" s="18" t="n">
        <v>3241.9</v>
      </c>
      <c r="K44" s="18" t="n">
        <v>-1561.4</v>
      </c>
      <c r="L44" s="18" t="n">
        <v>2890.2</v>
      </c>
      <c r="M44" s="18" t="n">
        <v>-1421.1</v>
      </c>
      <c r="N44" s="18" t="n">
        <v>3081.6</v>
      </c>
      <c r="O44" s="18" t="n">
        <v>-1240.9</v>
      </c>
      <c r="P44" s="18" t="n">
        <v>4100</v>
      </c>
      <c r="Q44" s="18" t="n">
        <v>-1279.1</v>
      </c>
    </row>
    <row r="45" customFormat="false" ht="12.75" hidden="false" customHeight="false" outlineLevel="0" collapsed="false">
      <c r="A45" s="18" t="n">
        <v>125.2968</v>
      </c>
      <c r="B45" s="18" t="n">
        <v>3635.4</v>
      </c>
      <c r="C45" s="18" t="n">
        <v>-1160.8</v>
      </c>
      <c r="D45" s="18" t="n">
        <v>5916.2</v>
      </c>
      <c r="E45" s="18" t="n">
        <v>-1330.1</v>
      </c>
      <c r="F45" s="18" t="n">
        <v>6828.1</v>
      </c>
      <c r="G45" s="18" t="n">
        <v>-1472.6</v>
      </c>
      <c r="H45" s="18" t="n">
        <v>3823.5</v>
      </c>
      <c r="I45" s="18" t="n">
        <v>-1770.9</v>
      </c>
      <c r="J45" s="18" t="n">
        <v>3470.5</v>
      </c>
      <c r="K45" s="18" t="n">
        <v>-1784.2</v>
      </c>
      <c r="L45" s="18" t="n">
        <v>3089.2</v>
      </c>
      <c r="M45" s="18" t="n">
        <v>-1628</v>
      </c>
      <c r="N45" s="18" t="n">
        <v>3262.9</v>
      </c>
      <c r="O45" s="18" t="n">
        <v>-1465.5</v>
      </c>
      <c r="P45" s="18" t="n">
        <v>4258.7</v>
      </c>
      <c r="Q45" s="18" t="n">
        <v>-1473.7</v>
      </c>
    </row>
    <row r="46" customFormat="false" ht="12.75" hidden="false" customHeight="false" outlineLevel="0" collapsed="false">
      <c r="A46" s="18" t="n">
        <v>99.52679</v>
      </c>
      <c r="B46" s="18" t="n">
        <v>3752</v>
      </c>
      <c r="C46" s="18" t="n">
        <v>-1282.5</v>
      </c>
      <c r="D46" s="18" t="n">
        <v>6098.7</v>
      </c>
      <c r="E46" s="18" t="n">
        <v>-1524.7</v>
      </c>
      <c r="F46" s="18" t="n">
        <v>6960.7</v>
      </c>
      <c r="G46" s="18" t="n">
        <v>-1638.1</v>
      </c>
      <c r="H46" s="18" t="n">
        <v>4018.7</v>
      </c>
      <c r="I46" s="18" t="n">
        <v>-1969</v>
      </c>
      <c r="J46" s="18" t="n">
        <v>3641.6</v>
      </c>
      <c r="K46" s="18" t="n">
        <v>-2028.7</v>
      </c>
      <c r="L46" s="18" t="n">
        <v>3244.9</v>
      </c>
      <c r="M46" s="18" t="n">
        <v>-1836.5</v>
      </c>
      <c r="N46" s="18" t="n">
        <v>3412.5</v>
      </c>
      <c r="O46" s="18" t="n">
        <v>-1645.9</v>
      </c>
      <c r="P46" s="18" t="n">
        <v>4410.9</v>
      </c>
      <c r="Q46" s="18" t="n">
        <v>-1726</v>
      </c>
    </row>
    <row r="47" customFormat="false" ht="12.75" hidden="false" customHeight="false" outlineLevel="0" collapsed="false">
      <c r="A47" s="18" t="n">
        <v>79.05694</v>
      </c>
      <c r="B47" s="18" t="n">
        <v>3954.8</v>
      </c>
      <c r="C47" s="18" t="n">
        <v>-1448.8</v>
      </c>
      <c r="D47" s="18" t="n">
        <v>6286.8</v>
      </c>
      <c r="E47" s="18" t="n">
        <v>-1676.1</v>
      </c>
      <c r="F47" s="18" t="n">
        <v>7140.3</v>
      </c>
      <c r="G47" s="18" t="n">
        <v>-1819.5</v>
      </c>
      <c r="H47" s="18" t="n">
        <v>4215.1</v>
      </c>
      <c r="I47" s="18" t="n">
        <v>-2178.5</v>
      </c>
      <c r="J47" s="18" t="n">
        <v>3853.7</v>
      </c>
      <c r="K47" s="18" t="n">
        <v>-2269.4</v>
      </c>
      <c r="L47" s="18" t="n">
        <v>3510</v>
      </c>
      <c r="M47" s="18" t="n">
        <v>-2096.3</v>
      </c>
      <c r="N47" s="18" t="n">
        <v>3643.9</v>
      </c>
      <c r="O47" s="18" t="n">
        <v>-1897.9</v>
      </c>
      <c r="P47" s="18" t="n">
        <v>4572.2</v>
      </c>
      <c r="Q47" s="18" t="n">
        <v>-1960.4</v>
      </c>
    </row>
    <row r="48" customFormat="false" ht="12.75" hidden="false" customHeight="false" outlineLevel="0" collapsed="false">
      <c r="A48" s="18" t="n">
        <v>62.79716</v>
      </c>
      <c r="B48" s="18" t="n">
        <v>3935.8</v>
      </c>
      <c r="C48" s="18" t="n">
        <v>-1458.3</v>
      </c>
      <c r="D48" s="18" t="n">
        <v>6500.9</v>
      </c>
      <c r="E48" s="18" t="n">
        <v>-2147</v>
      </c>
      <c r="F48" s="18" t="n">
        <v>7334</v>
      </c>
      <c r="G48" s="18" t="n">
        <v>-1781.2</v>
      </c>
      <c r="H48" s="18" t="n">
        <v>4851</v>
      </c>
      <c r="I48" s="18" t="n">
        <v>-2634.7</v>
      </c>
      <c r="J48" s="18" t="n">
        <v>4133.3</v>
      </c>
      <c r="K48" s="18" t="n">
        <v>-2876.6</v>
      </c>
      <c r="L48" s="18" t="n">
        <v>4000.9</v>
      </c>
      <c r="M48" s="18" t="n">
        <v>-2390.8</v>
      </c>
      <c r="N48" s="18" t="n">
        <v>3840.8</v>
      </c>
      <c r="O48" s="18" t="n">
        <v>-1901.7</v>
      </c>
      <c r="P48" s="18" t="n">
        <v>5183.8</v>
      </c>
      <c r="Q48" s="18" t="n">
        <v>-2175.9</v>
      </c>
    </row>
    <row r="49" customFormat="false" ht="12.75" hidden="false" customHeight="false" outlineLevel="0" collapsed="false">
      <c r="A49" s="18" t="n">
        <v>39.62233</v>
      </c>
      <c r="B49" s="18" t="n">
        <v>4673.2</v>
      </c>
      <c r="C49" s="18" t="n">
        <v>-1946.3</v>
      </c>
      <c r="D49" s="18" t="n">
        <v>7000.7</v>
      </c>
      <c r="E49" s="18" t="n">
        <v>-2424.6</v>
      </c>
      <c r="F49" s="18" t="n">
        <v>8182.4</v>
      </c>
      <c r="G49" s="18" t="n">
        <v>-2666.4</v>
      </c>
      <c r="H49" s="18" t="n">
        <v>5320</v>
      </c>
      <c r="I49" s="18" t="n">
        <v>-3223.9</v>
      </c>
      <c r="J49" s="18" t="n">
        <v>4958.1</v>
      </c>
      <c r="K49" s="18" t="n">
        <v>-3171.4</v>
      </c>
      <c r="L49" s="18" t="n">
        <v>4311.4</v>
      </c>
      <c r="M49" s="18" t="n">
        <v>-3131.4</v>
      </c>
      <c r="N49" s="18" t="n">
        <v>4491.7</v>
      </c>
      <c r="O49" s="18" t="n">
        <v>-2746.6</v>
      </c>
      <c r="P49" s="18" t="n">
        <v>5471.1</v>
      </c>
      <c r="Q49" s="18" t="n">
        <v>-3104.6</v>
      </c>
    </row>
    <row r="50" customFormat="false" ht="12.75" hidden="false" customHeight="false" outlineLevel="0" collapsed="false">
      <c r="A50" s="18" t="n">
        <v>31.47314</v>
      </c>
      <c r="B50" s="18" t="n">
        <v>4805.9</v>
      </c>
      <c r="C50" s="18" t="n">
        <v>-2222.1</v>
      </c>
      <c r="D50" s="18" t="n">
        <v>7373.4</v>
      </c>
      <c r="E50" s="18" t="n">
        <v>-2657</v>
      </c>
      <c r="F50" s="18" t="n">
        <v>8404.5</v>
      </c>
      <c r="G50" s="18" t="n">
        <v>-2829.3</v>
      </c>
      <c r="H50" s="18" t="n">
        <v>5617.2</v>
      </c>
      <c r="I50" s="18" t="n">
        <v>-3447.2</v>
      </c>
      <c r="J50" s="18" t="n">
        <v>5395.2</v>
      </c>
      <c r="K50" s="18" t="n">
        <v>-3705.4</v>
      </c>
      <c r="L50" s="18" t="n">
        <v>4781.8</v>
      </c>
      <c r="M50" s="18" t="n">
        <v>-3426.2</v>
      </c>
      <c r="N50" s="18" t="n">
        <v>4712.7</v>
      </c>
      <c r="O50" s="18" t="n">
        <v>-3012.5</v>
      </c>
      <c r="P50" s="18" t="n">
        <v>5829.1</v>
      </c>
      <c r="Q50" s="18" t="n">
        <v>-3229.2</v>
      </c>
    </row>
    <row r="51" customFormat="false" ht="12.75" hidden="false" customHeight="false" outlineLevel="0" collapsed="false">
      <c r="A51" s="18" t="n">
        <v>25</v>
      </c>
      <c r="B51" s="18" t="n">
        <v>5173.9</v>
      </c>
      <c r="C51" s="18" t="n">
        <v>-2475.7</v>
      </c>
      <c r="D51" s="18" t="n">
        <v>7800.4</v>
      </c>
      <c r="E51" s="18" t="n">
        <v>-2817.5</v>
      </c>
      <c r="F51" s="18" t="n">
        <v>8778.6</v>
      </c>
      <c r="G51" s="18" t="n">
        <v>-3288.8</v>
      </c>
      <c r="H51" s="18" t="n">
        <v>6053</v>
      </c>
      <c r="I51" s="18" t="n">
        <v>-3974.3</v>
      </c>
      <c r="J51" s="18" t="n">
        <v>5764.4</v>
      </c>
      <c r="K51" s="18" t="n">
        <v>-4172.5</v>
      </c>
      <c r="L51" s="18" t="n">
        <v>5138.8</v>
      </c>
      <c r="M51" s="18" t="n">
        <v>-3806</v>
      </c>
      <c r="N51" s="18" t="n">
        <v>5127.9</v>
      </c>
      <c r="O51" s="18" t="n">
        <v>-3469.6</v>
      </c>
      <c r="P51" s="18" t="n">
        <v>6226.8</v>
      </c>
      <c r="Q51" s="18" t="n">
        <v>-3788.3</v>
      </c>
    </row>
    <row r="52" customFormat="false" ht="12.75" hidden="false" customHeight="false" outlineLevel="0" collapsed="false">
      <c r="A52" s="18" t="n">
        <v>19.85821</v>
      </c>
      <c r="B52" s="18" t="n">
        <v>5481.6</v>
      </c>
      <c r="C52" s="18" t="n">
        <v>-2766.7</v>
      </c>
      <c r="D52" s="18" t="n">
        <v>8160.4</v>
      </c>
      <c r="E52" s="18" t="n">
        <v>-3130.6</v>
      </c>
      <c r="F52" s="18" t="n">
        <v>9191.4</v>
      </c>
      <c r="G52" s="18" t="n">
        <v>-3615.2</v>
      </c>
      <c r="H52" s="18" t="n">
        <v>6566.4</v>
      </c>
      <c r="I52" s="18" t="n">
        <v>-4399.5</v>
      </c>
      <c r="J52" s="18" t="n">
        <v>6261.5</v>
      </c>
      <c r="K52" s="18" t="n">
        <v>-4738.4</v>
      </c>
      <c r="L52" s="18" t="n">
        <v>5605.2</v>
      </c>
      <c r="M52" s="18" t="n">
        <v>-4317.7</v>
      </c>
      <c r="N52" s="18" t="n">
        <v>5510.7</v>
      </c>
      <c r="O52" s="18" t="n">
        <v>-3940.6</v>
      </c>
      <c r="P52" s="18" t="n">
        <v>6653.3</v>
      </c>
      <c r="Q52" s="18" t="n">
        <v>-4257.8</v>
      </c>
    </row>
    <row r="53" customFormat="false" ht="12.75" hidden="false" customHeight="false" outlineLevel="0" collapsed="false">
      <c r="A53" s="18" t="n">
        <v>15.77393</v>
      </c>
      <c r="B53" s="18" t="n">
        <v>5924.2</v>
      </c>
      <c r="C53" s="18" t="n">
        <v>-3022.2</v>
      </c>
      <c r="D53" s="18" t="n">
        <v>8584.9</v>
      </c>
      <c r="E53" s="18" t="n">
        <v>-3454.2</v>
      </c>
      <c r="F53" s="18" t="n">
        <v>9595.8</v>
      </c>
      <c r="G53" s="18" t="n">
        <v>-4237.1</v>
      </c>
      <c r="H53" s="18" t="n">
        <v>6992.7</v>
      </c>
      <c r="I53" s="18" t="n">
        <v>-5080.5</v>
      </c>
      <c r="J53" s="18" t="n">
        <v>7003.8</v>
      </c>
      <c r="K53" s="18" t="n">
        <v>-5171.4</v>
      </c>
      <c r="L53" s="18" t="n">
        <v>6234.3</v>
      </c>
      <c r="M53" s="18" t="n">
        <v>-4802.5</v>
      </c>
      <c r="N53" s="18" t="n">
        <v>5999.5</v>
      </c>
      <c r="O53" s="18" t="n">
        <v>-4492.5</v>
      </c>
      <c r="P53" s="18" t="n">
        <v>7157</v>
      </c>
      <c r="Q53" s="18" t="n">
        <v>-4753.5</v>
      </c>
    </row>
    <row r="54" customFormat="false" ht="12.75" hidden="false" customHeight="false" outlineLevel="0" collapsed="false">
      <c r="A54" s="18" t="n">
        <v>12.52968</v>
      </c>
      <c r="B54" s="18" t="n">
        <v>6277.3</v>
      </c>
      <c r="C54" s="18" t="n">
        <v>-3274.2</v>
      </c>
      <c r="D54" s="18" t="n">
        <v>9057.8</v>
      </c>
      <c r="E54" s="18" t="n">
        <v>-3654.2</v>
      </c>
      <c r="F54" s="18" t="n">
        <v>10243</v>
      </c>
      <c r="G54" s="18" t="n">
        <v>-4422.7</v>
      </c>
      <c r="H54" s="18" t="n">
        <v>7793.6</v>
      </c>
      <c r="I54" s="18" t="n">
        <v>-5452.7</v>
      </c>
      <c r="J54" s="18" t="n">
        <v>7574.5</v>
      </c>
      <c r="K54" s="18" t="n">
        <v>-5824.3</v>
      </c>
      <c r="L54" s="18" t="n">
        <v>6795.9</v>
      </c>
      <c r="M54" s="18" t="n">
        <v>-5350</v>
      </c>
      <c r="N54" s="18" t="n">
        <v>6585.9</v>
      </c>
      <c r="O54" s="18" t="n">
        <v>-4919.5</v>
      </c>
      <c r="P54" s="18" t="n">
        <v>7762.9</v>
      </c>
      <c r="Q54" s="18" t="n">
        <v>-5467.9</v>
      </c>
    </row>
    <row r="55" customFormat="false" ht="12.75" hidden="false" customHeight="false" outlineLevel="0" collapsed="false">
      <c r="A55" s="18" t="n">
        <v>10</v>
      </c>
      <c r="B55" s="18" t="n">
        <v>6713.3</v>
      </c>
      <c r="C55" s="18" t="n">
        <v>-3573.7</v>
      </c>
      <c r="D55" s="18" t="n">
        <v>9523.3</v>
      </c>
      <c r="E55" s="18" t="n">
        <v>-3964.9</v>
      </c>
      <c r="F55" s="18" t="n">
        <v>10783</v>
      </c>
      <c r="G55" s="18" t="n">
        <v>-4882</v>
      </c>
      <c r="H55" s="18" t="n">
        <v>8443.8</v>
      </c>
      <c r="I55" s="18" t="n">
        <v>-6068.8</v>
      </c>
      <c r="J55" s="18" t="n">
        <v>8284</v>
      </c>
      <c r="K55" s="18" t="n">
        <v>-6493.7</v>
      </c>
      <c r="L55" s="18" t="n">
        <v>7417.6</v>
      </c>
      <c r="M55" s="18" t="n">
        <v>-5986.7</v>
      </c>
      <c r="N55" s="18" t="n">
        <v>7168.7</v>
      </c>
      <c r="O55" s="18" t="n">
        <v>-5496.3</v>
      </c>
      <c r="P55" s="18" t="n">
        <v>8417</v>
      </c>
      <c r="Q55" s="18" t="n">
        <v>-61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32.51</v>
      </c>
      <c r="C2" s="18" t="n">
        <v>-638.97</v>
      </c>
      <c r="D2" s="18" t="n">
        <v>208.08</v>
      </c>
      <c r="E2" s="18" t="n">
        <v>-657.94</v>
      </c>
      <c r="F2" s="18" t="n">
        <v>85.766</v>
      </c>
      <c r="G2" s="18" t="n">
        <v>-718.32</v>
      </c>
      <c r="H2" s="18" t="n">
        <v>131.93</v>
      </c>
      <c r="I2" s="18" t="n">
        <v>-691.28</v>
      </c>
      <c r="J2" s="18" t="n">
        <v>103.37</v>
      </c>
      <c r="K2" s="18" t="n">
        <v>-702.48</v>
      </c>
      <c r="L2" s="18" t="n">
        <v>66.833</v>
      </c>
      <c r="M2" s="18" t="n">
        <v>-717.1</v>
      </c>
      <c r="N2" s="18" t="n">
        <v>31.763</v>
      </c>
      <c r="O2" s="18" t="n">
        <v>-727.83</v>
      </c>
      <c r="P2" s="18" t="n">
        <v>20.876</v>
      </c>
      <c r="Q2" s="18" t="n">
        <v>-727.8</v>
      </c>
    </row>
    <row r="3" customFormat="false" ht="12.75" hidden="false" customHeight="false" outlineLevel="0" collapsed="false">
      <c r="A3" s="18" t="n">
        <v>1985821</v>
      </c>
      <c r="B3" s="18" t="n">
        <v>941.45</v>
      </c>
      <c r="C3" s="18" t="n">
        <v>-391.86</v>
      </c>
      <c r="D3" s="18" t="n">
        <v>398.57</v>
      </c>
      <c r="E3" s="18" t="n">
        <v>-880.89</v>
      </c>
      <c r="F3" s="18" t="n">
        <v>155.96</v>
      </c>
      <c r="G3" s="18" t="n">
        <v>-1044.1</v>
      </c>
      <c r="H3" s="18" t="n">
        <v>906.17</v>
      </c>
      <c r="I3" s="18" t="n">
        <v>-663.18</v>
      </c>
      <c r="J3" s="18" t="n">
        <v>874.14</v>
      </c>
      <c r="K3" s="18" t="n">
        <v>-725.06</v>
      </c>
      <c r="L3" s="18" t="n">
        <v>827.85</v>
      </c>
      <c r="M3" s="18" t="n">
        <v>-797.83</v>
      </c>
      <c r="N3" s="18" t="n">
        <v>47.851</v>
      </c>
      <c r="O3" s="18" t="n">
        <v>-1067.2</v>
      </c>
      <c r="P3" s="18" t="n">
        <v>24.163</v>
      </c>
      <c r="Q3" s="18" t="n">
        <v>-1070.7</v>
      </c>
    </row>
    <row r="4" customFormat="false" ht="12.75" hidden="false" customHeight="false" outlineLevel="0" collapsed="false">
      <c r="A4" s="18" t="n">
        <v>1577393</v>
      </c>
      <c r="B4" s="18" t="n">
        <v>1076.5</v>
      </c>
      <c r="C4" s="18" t="n">
        <v>-528.41</v>
      </c>
      <c r="D4" s="18" t="n">
        <v>1077.6</v>
      </c>
      <c r="E4" s="18" t="n">
        <v>-625.1</v>
      </c>
      <c r="F4" s="18" t="n">
        <v>925.5</v>
      </c>
      <c r="G4" s="18" t="n">
        <v>-1103.9</v>
      </c>
      <c r="H4" s="18" t="n">
        <v>1010.6</v>
      </c>
      <c r="I4" s="18" t="n">
        <v>-936.18</v>
      </c>
      <c r="J4" s="18" t="n">
        <v>954.17</v>
      </c>
      <c r="K4" s="18" t="n">
        <v>-1033.3</v>
      </c>
      <c r="L4" s="18" t="n">
        <v>871.78</v>
      </c>
      <c r="M4" s="18" t="n">
        <v>-1149.5</v>
      </c>
      <c r="N4" s="18" t="n">
        <v>776.69</v>
      </c>
      <c r="O4" s="18" t="n">
        <v>-1236.5</v>
      </c>
      <c r="P4" s="18" t="n">
        <v>740.05</v>
      </c>
      <c r="Q4" s="18" t="n">
        <v>-1255.7</v>
      </c>
    </row>
    <row r="5" customFormat="false" ht="12.75" hidden="false" customHeight="false" outlineLevel="0" collapsed="false">
      <c r="A5" s="18" t="n">
        <v>1252968</v>
      </c>
      <c r="B5" s="18" t="n">
        <v>1231.9</v>
      </c>
      <c r="C5" s="18" t="n">
        <v>-620.16</v>
      </c>
      <c r="D5" s="18" t="n">
        <v>1248.7</v>
      </c>
      <c r="E5" s="18" t="n">
        <v>-753.11</v>
      </c>
      <c r="F5" s="18" t="n">
        <v>1050.4</v>
      </c>
      <c r="G5" s="18" t="n">
        <v>-1473.6</v>
      </c>
      <c r="H5" s="18" t="n">
        <v>1156.4</v>
      </c>
      <c r="I5" s="18" t="n">
        <v>-1202.6</v>
      </c>
      <c r="J5" s="18" t="n">
        <v>1071.5</v>
      </c>
      <c r="K5" s="18" t="n">
        <v>-1351.2</v>
      </c>
      <c r="L5" s="18" t="n">
        <v>943.27</v>
      </c>
      <c r="M5" s="18" t="n">
        <v>-1531</v>
      </c>
      <c r="N5" s="18" t="n">
        <v>789.31</v>
      </c>
      <c r="O5" s="18" t="n">
        <v>-1669.4</v>
      </c>
      <c r="P5" s="18" t="n">
        <v>727.31</v>
      </c>
      <c r="Q5" s="18" t="n">
        <v>-1698.6</v>
      </c>
    </row>
    <row r="6" customFormat="false" ht="12.75" hidden="false" customHeight="false" outlineLevel="0" collapsed="false">
      <c r="A6" s="18" t="n">
        <v>995267.9</v>
      </c>
      <c r="B6" s="18" t="n">
        <v>1396.3</v>
      </c>
      <c r="C6" s="18" t="n">
        <v>-662.21</v>
      </c>
      <c r="D6" s="18" t="n">
        <v>1443</v>
      </c>
      <c r="E6" s="18" t="n">
        <v>-830.28</v>
      </c>
      <c r="F6" s="18" t="n">
        <v>1247</v>
      </c>
      <c r="G6" s="18" t="n">
        <v>-1875.3</v>
      </c>
      <c r="H6" s="18" t="n">
        <v>1349.4</v>
      </c>
      <c r="I6" s="18" t="n">
        <v>-1461.9</v>
      </c>
      <c r="J6" s="18" t="n">
        <v>1236.3</v>
      </c>
      <c r="K6" s="18" t="n">
        <v>-1682.3</v>
      </c>
      <c r="L6" s="18" t="n">
        <v>1057</v>
      </c>
      <c r="M6" s="18" t="n">
        <v>-1954.6</v>
      </c>
      <c r="N6" s="18" t="n">
        <v>824.31</v>
      </c>
      <c r="O6" s="18" t="n">
        <v>-2174.9</v>
      </c>
      <c r="P6" s="18" t="n">
        <v>722.62</v>
      </c>
      <c r="Q6" s="18" t="n">
        <v>-2219.1</v>
      </c>
    </row>
    <row r="7" customFormat="false" ht="12.75" hidden="false" customHeight="false" outlineLevel="0" collapsed="false">
      <c r="A7" s="18" t="n">
        <v>790569.4</v>
      </c>
      <c r="B7" s="18" t="n">
        <v>1560.9</v>
      </c>
      <c r="C7" s="18" t="n">
        <v>-661.78</v>
      </c>
      <c r="D7" s="18" t="n">
        <v>1649.2</v>
      </c>
      <c r="E7" s="18" t="n">
        <v>-857.2</v>
      </c>
      <c r="F7" s="18" t="n">
        <v>1551.5</v>
      </c>
      <c r="G7" s="18" t="n">
        <v>-2314.1</v>
      </c>
      <c r="H7" s="18" t="n">
        <v>1596.8</v>
      </c>
      <c r="I7" s="18" t="n">
        <v>-1720.8</v>
      </c>
      <c r="J7" s="18" t="n">
        <v>1458</v>
      </c>
      <c r="K7" s="18" t="n">
        <v>-2038.4</v>
      </c>
      <c r="L7" s="18" t="n">
        <v>1224.8</v>
      </c>
      <c r="M7" s="18" t="n">
        <v>-2442.6</v>
      </c>
      <c r="N7" s="18" t="n">
        <v>888.87</v>
      </c>
      <c r="O7" s="18" t="n">
        <v>-2790.4</v>
      </c>
      <c r="P7" s="18" t="n">
        <v>727.34</v>
      </c>
      <c r="Q7" s="18" t="n">
        <v>-2859.3</v>
      </c>
    </row>
    <row r="8" customFormat="false" ht="12.75" hidden="false" customHeight="false" outlineLevel="0" collapsed="false">
      <c r="A8" s="18" t="n">
        <v>627971.6</v>
      </c>
      <c r="B8" s="18" t="n">
        <v>1708.2</v>
      </c>
      <c r="C8" s="18" t="n">
        <v>-626.21</v>
      </c>
      <c r="D8" s="18" t="n">
        <v>1843.9</v>
      </c>
      <c r="E8" s="18" t="n">
        <v>-836.11</v>
      </c>
      <c r="F8" s="18" t="n">
        <v>1984.7</v>
      </c>
      <c r="G8" s="18" t="n">
        <v>-2761.9</v>
      </c>
      <c r="H8" s="18" t="n">
        <v>1899.4</v>
      </c>
      <c r="I8" s="18" t="n">
        <v>-1961.9</v>
      </c>
      <c r="J8" s="18" t="n">
        <v>1741.7</v>
      </c>
      <c r="K8" s="18" t="n">
        <v>-2410.1</v>
      </c>
      <c r="L8" s="18" t="n">
        <v>1459.2</v>
      </c>
      <c r="M8" s="18" t="n">
        <v>-2992.5</v>
      </c>
      <c r="N8" s="18" t="n">
        <v>997.28</v>
      </c>
      <c r="O8" s="18" t="n">
        <v>-3539.1</v>
      </c>
      <c r="P8" s="18" t="n">
        <v>745.45</v>
      </c>
      <c r="Q8" s="18" t="n">
        <v>-3646.4</v>
      </c>
    </row>
    <row r="9" customFormat="false" ht="12.75" hidden="false" customHeight="false" outlineLevel="0" collapsed="false">
      <c r="A9" s="18" t="n">
        <v>498815.6</v>
      </c>
      <c r="B9" s="18" t="n">
        <v>1828.5</v>
      </c>
      <c r="C9" s="18" t="n">
        <v>-568.38</v>
      </c>
      <c r="D9" s="18" t="n">
        <v>2012.7</v>
      </c>
      <c r="E9" s="18" t="n">
        <v>-781.85</v>
      </c>
      <c r="F9" s="18" t="n">
        <v>2578</v>
      </c>
      <c r="G9" s="18" t="n">
        <v>-3174.8</v>
      </c>
      <c r="H9" s="18" t="n">
        <v>2241</v>
      </c>
      <c r="I9" s="18" t="n">
        <v>-2186.6</v>
      </c>
      <c r="J9" s="18" t="n">
        <v>2074.3</v>
      </c>
      <c r="K9" s="18" t="n">
        <v>-2793.5</v>
      </c>
      <c r="L9" s="18" t="n">
        <v>1757.3</v>
      </c>
      <c r="M9" s="18" t="n">
        <v>-3599.4</v>
      </c>
      <c r="N9" s="18" t="n">
        <v>1162.7</v>
      </c>
      <c r="O9" s="18" t="n">
        <v>-4444.1</v>
      </c>
      <c r="P9" s="18" t="n">
        <v>772.61</v>
      </c>
      <c r="Q9" s="18" t="n">
        <v>-4620.6</v>
      </c>
    </row>
    <row r="10" customFormat="false" ht="12.75" hidden="false" customHeight="false" outlineLevel="0" collapsed="false">
      <c r="A10" s="18" t="n">
        <v>396223.3</v>
      </c>
      <c r="B10" s="18" t="n">
        <v>1922.7</v>
      </c>
      <c r="C10" s="18" t="n">
        <v>-501.02</v>
      </c>
      <c r="D10" s="18" t="n">
        <v>2151.1</v>
      </c>
      <c r="E10" s="18" t="n">
        <v>-708.63</v>
      </c>
      <c r="F10" s="18" t="n">
        <v>3327.1</v>
      </c>
      <c r="G10" s="18" t="n">
        <v>-3477.4</v>
      </c>
      <c r="H10" s="18" t="n">
        <v>2629.1</v>
      </c>
      <c r="I10" s="18" t="n">
        <v>-2395.9</v>
      </c>
      <c r="J10" s="18" t="n">
        <v>2459.6</v>
      </c>
      <c r="K10" s="18" t="n">
        <v>-3202.6</v>
      </c>
      <c r="L10" s="18" t="n">
        <v>2117.8</v>
      </c>
      <c r="M10" s="18" t="n">
        <v>-4273.9</v>
      </c>
      <c r="N10" s="18" t="n">
        <v>1412.4</v>
      </c>
      <c r="O10" s="18" t="n">
        <v>-5545.8</v>
      </c>
      <c r="P10" s="18" t="n">
        <v>819.17</v>
      </c>
      <c r="Q10" s="18" t="n">
        <v>-5836.3</v>
      </c>
    </row>
    <row r="11" customFormat="false" ht="12.75" hidden="false" customHeight="false" outlineLevel="0" collapsed="false">
      <c r="A11" s="18" t="n">
        <v>314731.3</v>
      </c>
      <c r="B11" s="18" t="n">
        <v>1994.1</v>
      </c>
      <c r="C11" s="18" t="n">
        <v>-432.97</v>
      </c>
      <c r="D11" s="18" t="n">
        <v>2261.2</v>
      </c>
      <c r="E11" s="18" t="n">
        <v>-630.51</v>
      </c>
      <c r="F11" s="18" t="n">
        <v>4188</v>
      </c>
      <c r="G11" s="18" t="n">
        <v>-3600.3</v>
      </c>
      <c r="H11" s="18" t="n">
        <v>3067.4</v>
      </c>
      <c r="I11" s="18" t="n">
        <v>-2586.4</v>
      </c>
      <c r="J11" s="18" t="n">
        <v>2906.5</v>
      </c>
      <c r="K11" s="18" t="n">
        <v>-3650.5</v>
      </c>
      <c r="L11" s="18" t="n">
        <v>2526.4</v>
      </c>
      <c r="M11" s="18" t="n">
        <v>-5028.6</v>
      </c>
      <c r="N11" s="18" t="n">
        <v>1778.2</v>
      </c>
      <c r="O11" s="18" t="n">
        <v>-6867.6</v>
      </c>
      <c r="P11" s="18" t="n">
        <v>889.05</v>
      </c>
      <c r="Q11" s="18" t="n">
        <v>-7354.6</v>
      </c>
    </row>
    <row r="12" customFormat="false" ht="12.75" hidden="false" customHeight="false" outlineLevel="0" collapsed="false">
      <c r="A12" s="18" t="n">
        <v>250000</v>
      </c>
      <c r="B12" s="18" t="n">
        <v>2045.4</v>
      </c>
      <c r="C12" s="18" t="n">
        <v>-372.11</v>
      </c>
      <c r="D12" s="18" t="n">
        <v>2345.5</v>
      </c>
      <c r="E12" s="18" t="n">
        <v>-557.47</v>
      </c>
      <c r="F12" s="18" t="n">
        <v>5064.4</v>
      </c>
      <c r="G12" s="18" t="n">
        <v>-3497.1</v>
      </c>
      <c r="H12" s="18" t="n">
        <v>3559.5</v>
      </c>
      <c r="I12" s="18" t="n">
        <v>-2746.7</v>
      </c>
      <c r="J12" s="18" t="n">
        <v>3431.8</v>
      </c>
      <c r="K12" s="18" t="n">
        <v>-4151.6</v>
      </c>
      <c r="L12" s="18" t="n">
        <v>2967.6</v>
      </c>
      <c r="M12" s="18" t="n">
        <v>-5902.4</v>
      </c>
      <c r="N12" s="18" t="n">
        <v>2292.2</v>
      </c>
      <c r="O12" s="18" t="n">
        <v>-8427.8</v>
      </c>
      <c r="P12" s="18" t="n">
        <v>986.71</v>
      </c>
      <c r="Q12" s="18" t="n">
        <v>-9260.9</v>
      </c>
    </row>
    <row r="13" customFormat="false" ht="12.75" hidden="false" customHeight="false" outlineLevel="0" collapsed="false">
      <c r="A13" s="18" t="n">
        <v>198582.1</v>
      </c>
      <c r="B13" s="18" t="n">
        <v>2080.4</v>
      </c>
      <c r="C13" s="18" t="n">
        <v>-321.04</v>
      </c>
      <c r="D13" s="18" t="n">
        <v>2410</v>
      </c>
      <c r="E13" s="18" t="n">
        <v>-492.69</v>
      </c>
      <c r="F13" s="18" t="n">
        <v>5843.1</v>
      </c>
      <c r="G13" s="18" t="n">
        <v>-3179.7</v>
      </c>
      <c r="H13" s="18" t="n">
        <v>4103.9</v>
      </c>
      <c r="I13" s="18" t="n">
        <v>-2850.6</v>
      </c>
      <c r="J13" s="18" t="n">
        <v>4072.8</v>
      </c>
      <c r="K13" s="18" t="n">
        <v>-4701.4</v>
      </c>
      <c r="L13" s="18" t="n">
        <v>3447.9</v>
      </c>
      <c r="M13" s="18" t="n">
        <v>-6945.1</v>
      </c>
      <c r="N13" s="18" t="n">
        <v>2976.8</v>
      </c>
      <c r="O13" s="18" t="n">
        <v>-10240</v>
      </c>
      <c r="P13" s="18" t="n">
        <v>1135.4</v>
      </c>
      <c r="Q13" s="18" t="n">
        <v>-11638</v>
      </c>
    </row>
    <row r="14" customFormat="false" ht="12.75" hidden="false" customHeight="false" outlineLevel="0" collapsed="false">
      <c r="A14" s="18" t="n">
        <v>157739.3</v>
      </c>
      <c r="B14" s="18" t="n">
        <v>2106.1</v>
      </c>
      <c r="C14" s="18" t="n">
        <v>-279.34</v>
      </c>
      <c r="D14" s="18" t="n">
        <v>2461.7</v>
      </c>
      <c r="E14" s="18" t="n">
        <v>-436.46</v>
      </c>
      <c r="F14" s="18" t="n">
        <v>6446.2</v>
      </c>
      <c r="G14" s="18" t="n">
        <v>-2721.6</v>
      </c>
      <c r="H14" s="18" t="n">
        <v>4685.2</v>
      </c>
      <c r="I14" s="18" t="n">
        <v>-2871.6</v>
      </c>
      <c r="J14" s="18" t="n">
        <v>4879.8</v>
      </c>
      <c r="K14" s="18" t="n">
        <v>-5271.3</v>
      </c>
      <c r="L14" s="18" t="n">
        <v>3991.3</v>
      </c>
      <c r="M14" s="18" t="n">
        <v>-8227.8</v>
      </c>
      <c r="N14" s="18" t="n">
        <v>3857.4</v>
      </c>
      <c r="O14" s="18" t="n">
        <v>-12298</v>
      </c>
      <c r="P14" s="18" t="n">
        <v>1368.3</v>
      </c>
      <c r="Q14" s="18" t="n">
        <v>-14618</v>
      </c>
    </row>
    <row r="15" customFormat="false" ht="12.75" hidden="false" customHeight="false" outlineLevel="0" collapsed="false">
      <c r="A15" s="18" t="n">
        <v>125296.8</v>
      </c>
      <c r="B15" s="18" t="n">
        <v>2127.5</v>
      </c>
      <c r="C15" s="18" t="n">
        <v>-249.47</v>
      </c>
      <c r="D15" s="18" t="n">
        <v>2505.9</v>
      </c>
      <c r="E15" s="18" t="n">
        <v>-391.99</v>
      </c>
      <c r="F15" s="18" t="n">
        <v>6854.1</v>
      </c>
      <c r="G15" s="18" t="n">
        <v>-2226.2</v>
      </c>
      <c r="H15" s="18" t="n">
        <v>5270.6</v>
      </c>
      <c r="I15" s="18" t="n">
        <v>-2794.2</v>
      </c>
      <c r="J15" s="18" t="n">
        <v>5892.3</v>
      </c>
      <c r="K15" s="18" t="n">
        <v>-5805.5</v>
      </c>
      <c r="L15" s="18" t="n">
        <v>4646.9</v>
      </c>
      <c r="M15" s="18" t="n">
        <v>-9837.2</v>
      </c>
      <c r="N15" s="18" t="n">
        <v>4897.8</v>
      </c>
      <c r="O15" s="18" t="n">
        <v>-14627</v>
      </c>
      <c r="P15" s="18" t="n">
        <v>1713.9</v>
      </c>
      <c r="Q15" s="18" t="n">
        <v>-18344</v>
      </c>
    </row>
    <row r="16" customFormat="false" ht="12.75" hidden="false" customHeight="false" outlineLevel="0" collapsed="false">
      <c r="A16" s="18" t="n">
        <v>99526.79</v>
      </c>
      <c r="B16" s="18" t="n">
        <v>2145.8</v>
      </c>
      <c r="C16" s="18" t="n">
        <v>-229.18</v>
      </c>
      <c r="D16" s="18" t="n">
        <v>2544.3</v>
      </c>
      <c r="E16" s="18" t="n">
        <v>-356.16</v>
      </c>
      <c r="F16" s="18" t="n">
        <v>7099.2</v>
      </c>
      <c r="G16" s="18" t="n">
        <v>-1763.6</v>
      </c>
      <c r="H16" s="18" t="n">
        <v>5819.2</v>
      </c>
      <c r="I16" s="18" t="n">
        <v>-2616.6</v>
      </c>
      <c r="J16" s="18" t="n">
        <v>7107.5</v>
      </c>
      <c r="K16" s="18" t="n">
        <v>-6204.7</v>
      </c>
      <c r="L16" s="18" t="n">
        <v>5533.9</v>
      </c>
      <c r="M16" s="18" t="n">
        <v>-11832</v>
      </c>
      <c r="N16" s="18" t="n">
        <v>6082.8</v>
      </c>
      <c r="O16" s="18" t="n">
        <v>-17292</v>
      </c>
      <c r="P16" s="18" t="n">
        <v>2248.1</v>
      </c>
      <c r="Q16" s="18" t="n">
        <v>-23035</v>
      </c>
    </row>
    <row r="17" customFormat="false" ht="12.75" hidden="false" customHeight="false" outlineLevel="0" collapsed="false">
      <c r="A17" s="18" t="n">
        <v>79056.94</v>
      </c>
      <c r="B17" s="18" t="n">
        <v>2163</v>
      </c>
      <c r="C17" s="18" t="n">
        <v>-217.37</v>
      </c>
      <c r="D17" s="18" t="n">
        <v>2576.5</v>
      </c>
      <c r="E17" s="18" t="n">
        <v>-329.5</v>
      </c>
      <c r="F17" s="18" t="n">
        <v>7221.7</v>
      </c>
      <c r="G17" s="18" t="n">
        <v>-1378</v>
      </c>
      <c r="H17" s="18" t="n">
        <v>6286.3</v>
      </c>
      <c r="I17" s="18" t="n">
        <v>-2364.4</v>
      </c>
      <c r="J17" s="18" t="n">
        <v>8464.6</v>
      </c>
      <c r="K17" s="18" t="n">
        <v>-6376.2</v>
      </c>
      <c r="L17" s="18" t="n">
        <v>6793.2</v>
      </c>
      <c r="M17" s="18" t="n">
        <v>-14258</v>
      </c>
      <c r="N17" s="18" t="n">
        <v>7318.2</v>
      </c>
      <c r="O17" s="18" t="n">
        <v>-20379</v>
      </c>
      <c r="P17" s="18" t="n">
        <v>3085.9</v>
      </c>
      <c r="Q17" s="18" t="n">
        <v>-28861</v>
      </c>
    </row>
    <row r="18" customFormat="false" ht="12.75" hidden="false" customHeight="false" outlineLevel="0" collapsed="false">
      <c r="A18" s="18" t="n">
        <v>62797.16</v>
      </c>
      <c r="B18" s="18" t="n">
        <v>2182.4</v>
      </c>
      <c r="C18" s="18" t="n">
        <v>-215.13</v>
      </c>
      <c r="D18" s="18" t="n">
        <v>2606.7</v>
      </c>
      <c r="E18" s="18" t="n">
        <v>-314.66</v>
      </c>
      <c r="F18" s="18" t="n">
        <v>7271.2</v>
      </c>
      <c r="G18" s="18" t="n">
        <v>-1092.8</v>
      </c>
      <c r="H18" s="18" t="n">
        <v>6652.1</v>
      </c>
      <c r="I18" s="18" t="n">
        <v>-2084.7</v>
      </c>
      <c r="J18" s="18" t="n">
        <v>9828.1</v>
      </c>
      <c r="K18" s="18" t="n">
        <v>-6266.7</v>
      </c>
      <c r="L18" s="18" t="n">
        <v>8576</v>
      </c>
      <c r="M18" s="18" t="n">
        <v>-17091</v>
      </c>
      <c r="N18" s="18" t="n">
        <v>8546.9</v>
      </c>
      <c r="O18" s="18" t="n">
        <v>-24058</v>
      </c>
      <c r="P18" s="18" t="n">
        <v>4411.8</v>
      </c>
      <c r="Q18" s="18" t="n">
        <v>-36052</v>
      </c>
    </row>
    <row r="19" customFormat="false" ht="12.75" hidden="false" customHeight="false" outlineLevel="0" collapsed="false">
      <c r="A19" s="18" t="n">
        <v>49881.56</v>
      </c>
      <c r="B19" s="18" t="n">
        <v>2203.9</v>
      </c>
      <c r="C19" s="18" t="n">
        <v>-216.18</v>
      </c>
      <c r="D19" s="18" t="n">
        <v>2637.5</v>
      </c>
      <c r="E19" s="18" t="n">
        <v>-305.16</v>
      </c>
      <c r="F19" s="18" t="n">
        <v>7290.3</v>
      </c>
      <c r="G19" s="18" t="n">
        <v>-879.42</v>
      </c>
      <c r="H19" s="18" t="n">
        <v>6933.3</v>
      </c>
      <c r="I19" s="18" t="n">
        <v>-1797.9</v>
      </c>
      <c r="J19" s="18" t="n">
        <v>11101</v>
      </c>
      <c r="K19" s="18" t="n">
        <v>-5897.6</v>
      </c>
      <c r="L19" s="18" t="n">
        <v>11106</v>
      </c>
      <c r="M19" s="18" t="n">
        <v>-20284</v>
      </c>
      <c r="N19" s="18" t="n">
        <v>9737</v>
      </c>
      <c r="O19" s="18" t="n">
        <v>-28601</v>
      </c>
      <c r="P19" s="18" t="n">
        <v>6353.2</v>
      </c>
      <c r="Q19" s="18" t="n">
        <v>-44827</v>
      </c>
    </row>
    <row r="20" customFormat="false" ht="12.75" hidden="false" customHeight="false" outlineLevel="0" collapsed="false">
      <c r="A20" s="18" t="n">
        <v>39622.33</v>
      </c>
      <c r="B20" s="18" t="n">
        <v>2229.6</v>
      </c>
      <c r="C20" s="18" t="n">
        <v>-220.63</v>
      </c>
      <c r="D20" s="18" t="n">
        <v>2670</v>
      </c>
      <c r="E20" s="18" t="n">
        <v>-303.08</v>
      </c>
      <c r="F20" s="18" t="n">
        <v>7305</v>
      </c>
      <c r="G20" s="18" t="n">
        <v>-730.06</v>
      </c>
      <c r="H20" s="18" t="n">
        <v>7143.6</v>
      </c>
      <c r="I20" s="18" t="n">
        <v>-1547.2</v>
      </c>
      <c r="J20" s="18" t="n">
        <v>12190</v>
      </c>
      <c r="K20" s="18" t="n">
        <v>-5359.7</v>
      </c>
      <c r="L20" s="18" t="n">
        <v>14599</v>
      </c>
      <c r="M20" s="18" t="n">
        <v>-23665</v>
      </c>
      <c r="N20" s="18" t="n">
        <v>10925</v>
      </c>
      <c r="O20" s="18" t="n">
        <v>-34336</v>
      </c>
      <c r="P20" s="18" t="n">
        <v>9215</v>
      </c>
      <c r="Q20" s="18" t="n">
        <v>-55432</v>
      </c>
    </row>
    <row r="21" customFormat="false" ht="12.75" hidden="false" customHeight="false" outlineLevel="0" collapsed="false">
      <c r="A21" s="18" t="n">
        <v>31473.13</v>
      </c>
      <c r="B21" s="18" t="n">
        <v>2257.4</v>
      </c>
      <c r="C21" s="18" t="n">
        <v>-227.68</v>
      </c>
      <c r="D21" s="18" t="n">
        <v>2703.4</v>
      </c>
      <c r="E21" s="18" t="n">
        <v>-306.65</v>
      </c>
      <c r="F21" s="18" t="n">
        <v>7317.7</v>
      </c>
      <c r="G21" s="18" t="n">
        <v>-627.5</v>
      </c>
      <c r="H21" s="18" t="n">
        <v>7297.6</v>
      </c>
      <c r="I21" s="18" t="n">
        <v>-1326.4</v>
      </c>
      <c r="J21" s="18" t="n">
        <v>13054</v>
      </c>
      <c r="K21" s="18" t="n">
        <v>-4730</v>
      </c>
      <c r="L21" s="18" t="n">
        <v>19236</v>
      </c>
      <c r="M21" s="18" t="n">
        <v>-26840</v>
      </c>
      <c r="N21" s="18" t="n">
        <v>12199</v>
      </c>
      <c r="O21" s="18" t="n">
        <v>-41700</v>
      </c>
      <c r="P21" s="18" t="n">
        <v>13328</v>
      </c>
      <c r="Q21" s="18" t="n">
        <v>-68045</v>
      </c>
    </row>
    <row r="22" customFormat="false" ht="12.75" hidden="false" customHeight="false" outlineLevel="0" collapsed="false">
      <c r="A22" s="18" t="n">
        <v>25000</v>
      </c>
      <c r="B22" s="18" t="n">
        <v>2288.7</v>
      </c>
      <c r="C22" s="18" t="n">
        <v>-234.78</v>
      </c>
      <c r="D22" s="18" t="n">
        <v>2740.9</v>
      </c>
      <c r="E22" s="18" t="n">
        <v>-313.43</v>
      </c>
      <c r="F22" s="18" t="n">
        <v>7340.2</v>
      </c>
      <c r="G22" s="18" t="n">
        <v>-552.11</v>
      </c>
      <c r="H22" s="18" t="n">
        <v>7417.5</v>
      </c>
      <c r="I22" s="18" t="n">
        <v>-1139.8</v>
      </c>
      <c r="J22" s="18" t="n">
        <v>13719</v>
      </c>
      <c r="K22" s="18" t="n">
        <v>-4086.4</v>
      </c>
      <c r="L22" s="18" t="n">
        <v>25036</v>
      </c>
      <c r="M22" s="18" t="n">
        <v>-29409</v>
      </c>
      <c r="N22" s="18" t="n">
        <v>13790</v>
      </c>
      <c r="O22" s="18" t="n">
        <v>-51034</v>
      </c>
      <c r="P22" s="18" t="n">
        <v>19016</v>
      </c>
      <c r="Q22" s="18" t="n">
        <v>-82835</v>
      </c>
    </row>
    <row r="23" customFormat="false" ht="12.75" hidden="false" customHeight="false" outlineLevel="0" collapsed="false">
      <c r="A23" s="18" t="n">
        <v>19858.21</v>
      </c>
      <c r="B23" s="18" t="n">
        <v>2322.1</v>
      </c>
      <c r="C23" s="18" t="n">
        <v>-242.67</v>
      </c>
      <c r="D23" s="18" t="n">
        <v>2780.9</v>
      </c>
      <c r="E23" s="18" t="n">
        <v>-322.75</v>
      </c>
      <c r="F23" s="18" t="n">
        <v>7367.2</v>
      </c>
      <c r="G23" s="18" t="n">
        <v>-500.73</v>
      </c>
      <c r="H23" s="18" t="n">
        <v>7511.6</v>
      </c>
      <c r="I23" s="18" t="n">
        <v>-988.54</v>
      </c>
      <c r="J23" s="18" t="n">
        <v>14214</v>
      </c>
      <c r="K23" s="18" t="n">
        <v>-3486.1</v>
      </c>
      <c r="L23" s="18" t="n">
        <v>31700</v>
      </c>
      <c r="M23" s="18" t="n">
        <v>-30809</v>
      </c>
      <c r="N23" s="18" t="n">
        <v>15921</v>
      </c>
      <c r="O23" s="18" t="n">
        <v>-62878</v>
      </c>
      <c r="P23" s="18" t="n">
        <v>26373</v>
      </c>
      <c r="Q23" s="18" t="n">
        <v>-99635</v>
      </c>
    </row>
    <row r="24" customFormat="false" ht="12.75" hidden="false" customHeight="false" outlineLevel="0" collapsed="false">
      <c r="A24" s="18" t="n">
        <v>15773.93</v>
      </c>
      <c r="B24" s="18" t="n">
        <v>2356.8</v>
      </c>
      <c r="C24" s="18" t="n">
        <v>-250.35</v>
      </c>
      <c r="D24" s="18" t="n">
        <v>2823.9</v>
      </c>
      <c r="E24" s="18" t="n">
        <v>-334.99</v>
      </c>
      <c r="F24" s="18" t="n">
        <v>7400.1</v>
      </c>
      <c r="G24" s="18" t="n">
        <v>-464.17</v>
      </c>
      <c r="H24" s="18" t="n">
        <v>7590</v>
      </c>
      <c r="I24" s="18" t="n">
        <v>-866.85</v>
      </c>
      <c r="J24" s="18" t="n">
        <v>14575</v>
      </c>
      <c r="K24" s="18" t="n">
        <v>-2963.3</v>
      </c>
      <c r="L24" s="18" t="n">
        <v>38660</v>
      </c>
      <c r="M24" s="18" t="n">
        <v>-30716</v>
      </c>
      <c r="N24" s="18" t="n">
        <v>18974</v>
      </c>
      <c r="O24" s="18" t="n">
        <v>-77737</v>
      </c>
      <c r="P24" s="18" t="n">
        <v>35261</v>
      </c>
      <c r="Q24" s="18" t="n">
        <v>-118500</v>
      </c>
    </row>
    <row r="25" customFormat="false" ht="12.75" hidden="false" customHeight="false" outlineLevel="0" collapsed="false">
      <c r="A25" s="18" t="n">
        <v>12529.68</v>
      </c>
      <c r="B25" s="18" t="n">
        <v>2393.9</v>
      </c>
      <c r="C25" s="18" t="n">
        <v>-258.74</v>
      </c>
      <c r="D25" s="18" t="n">
        <v>2870</v>
      </c>
      <c r="E25" s="18" t="n">
        <v>-349.03</v>
      </c>
      <c r="F25" s="18" t="n">
        <v>7439.8</v>
      </c>
      <c r="G25" s="18" t="n">
        <v>-440.16</v>
      </c>
      <c r="H25" s="18" t="n">
        <v>7660.5</v>
      </c>
      <c r="I25" s="18" t="n">
        <v>-770.08</v>
      </c>
      <c r="J25" s="18" t="n">
        <v>14848</v>
      </c>
      <c r="K25" s="18" t="n">
        <v>-2520.5</v>
      </c>
      <c r="L25" s="18" t="n">
        <v>45327</v>
      </c>
      <c r="M25" s="18" t="n">
        <v>-29188</v>
      </c>
      <c r="N25" s="18" t="n">
        <v>23396</v>
      </c>
      <c r="O25" s="18" t="n">
        <v>-96430</v>
      </c>
      <c r="P25" s="18" t="n">
        <v>45792</v>
      </c>
      <c r="Q25" s="18" t="n">
        <v>-139730</v>
      </c>
    </row>
    <row r="26" customFormat="false" ht="12.75" hidden="false" customHeight="false" outlineLevel="0" collapsed="false">
      <c r="A26" s="18" t="n">
        <v>9952.679</v>
      </c>
      <c r="B26" s="18" t="n">
        <v>2432.3</v>
      </c>
      <c r="C26" s="18" t="n">
        <v>-267.03</v>
      </c>
      <c r="D26" s="18" t="n">
        <v>2919.2</v>
      </c>
      <c r="E26" s="18" t="n">
        <v>-364.45</v>
      </c>
      <c r="F26" s="18" t="n">
        <v>7483.5</v>
      </c>
      <c r="G26" s="18" t="n">
        <v>-424.24</v>
      </c>
      <c r="H26" s="18" t="n">
        <v>7726</v>
      </c>
      <c r="I26" s="18" t="n">
        <v>-698.45</v>
      </c>
      <c r="J26" s="18" t="n">
        <v>15069</v>
      </c>
      <c r="K26" s="18" t="n">
        <v>-2143</v>
      </c>
      <c r="L26" s="18" t="n">
        <v>51065</v>
      </c>
      <c r="M26" s="18" t="n">
        <v>-26549</v>
      </c>
      <c r="N26" s="18" t="n">
        <v>30088</v>
      </c>
      <c r="O26" s="18" t="n">
        <v>-119220</v>
      </c>
      <c r="P26" s="18" t="n">
        <v>56893</v>
      </c>
      <c r="Q26" s="18" t="n">
        <v>-163830</v>
      </c>
    </row>
    <row r="27" customFormat="false" ht="12.75" hidden="false" customHeight="false" outlineLevel="0" collapsed="false">
      <c r="A27" s="18" t="n">
        <v>7905.694</v>
      </c>
      <c r="B27" s="18" t="n">
        <v>2472.3</v>
      </c>
      <c r="C27" s="18" t="n">
        <v>-275.31</v>
      </c>
      <c r="D27" s="18" t="n">
        <v>2971.5</v>
      </c>
      <c r="E27" s="18" t="n">
        <v>-382.09</v>
      </c>
      <c r="F27" s="18" t="n">
        <v>7531.8</v>
      </c>
      <c r="G27" s="18" t="n">
        <v>-411.89</v>
      </c>
      <c r="H27" s="18" t="n">
        <v>7790</v>
      </c>
      <c r="I27" s="18" t="n">
        <v>-640.85</v>
      </c>
      <c r="J27" s="18" t="n">
        <v>15247</v>
      </c>
      <c r="K27" s="18" t="n">
        <v>-1843.5</v>
      </c>
      <c r="L27" s="18" t="n">
        <v>55739</v>
      </c>
      <c r="M27" s="18" t="n">
        <v>-23230</v>
      </c>
      <c r="N27" s="18" t="n">
        <v>40523</v>
      </c>
      <c r="O27" s="18" t="n">
        <v>-147370</v>
      </c>
      <c r="P27" s="18" t="n">
        <v>68070</v>
      </c>
      <c r="Q27" s="18" t="n">
        <v>-192570</v>
      </c>
    </row>
    <row r="28" customFormat="false" ht="12.75" hidden="false" customHeight="false" outlineLevel="0" collapsed="false">
      <c r="A28" s="18" t="n">
        <v>6279.716</v>
      </c>
      <c r="B28" s="18" t="n">
        <v>2514</v>
      </c>
      <c r="C28" s="18" t="n">
        <v>-284.03</v>
      </c>
      <c r="D28" s="18" t="n">
        <v>3026.9</v>
      </c>
      <c r="E28" s="18" t="n">
        <v>-400.13</v>
      </c>
      <c r="F28" s="18" t="n">
        <v>7582.8</v>
      </c>
      <c r="G28" s="18" t="n">
        <v>-404.49</v>
      </c>
      <c r="H28" s="18" t="n">
        <v>7852.6</v>
      </c>
      <c r="I28" s="18" t="n">
        <v>-598.52</v>
      </c>
      <c r="J28" s="18" t="n">
        <v>15382</v>
      </c>
      <c r="K28" s="18" t="n">
        <v>-1603.9</v>
      </c>
      <c r="L28" s="18" t="n">
        <v>59176</v>
      </c>
      <c r="M28" s="18" t="n">
        <v>-19737</v>
      </c>
      <c r="N28" s="18" t="n">
        <v>56200</v>
      </c>
      <c r="O28" s="18" t="n">
        <v>-180970</v>
      </c>
      <c r="P28" s="18" t="n">
        <v>79049</v>
      </c>
      <c r="Q28" s="18" t="n">
        <v>-228240</v>
      </c>
    </row>
    <row r="29" customFormat="false" ht="12.75" hidden="false" customHeight="false" outlineLevel="0" collapsed="false">
      <c r="A29" s="18" t="n">
        <v>4988.156</v>
      </c>
      <c r="B29" s="18" t="n">
        <v>2557.3</v>
      </c>
      <c r="C29" s="18" t="n">
        <v>-291.37</v>
      </c>
      <c r="D29" s="18" t="n">
        <v>3081.4</v>
      </c>
      <c r="E29" s="18" t="n">
        <v>-418.51</v>
      </c>
      <c r="F29" s="18" t="n">
        <v>7640.2</v>
      </c>
      <c r="G29" s="18" t="n">
        <v>-396.83</v>
      </c>
      <c r="H29" s="18" t="n">
        <v>7919.8</v>
      </c>
      <c r="I29" s="18" t="n">
        <v>-562.93</v>
      </c>
      <c r="J29" s="18" t="n">
        <v>15523</v>
      </c>
      <c r="K29" s="18" t="n">
        <v>-1404.7</v>
      </c>
      <c r="L29" s="18" t="n">
        <v>61725</v>
      </c>
      <c r="M29" s="18" t="n">
        <v>-16388</v>
      </c>
      <c r="N29" s="18" t="n">
        <v>80187</v>
      </c>
      <c r="O29" s="18" t="n">
        <v>-220510</v>
      </c>
      <c r="P29" s="18" t="n">
        <v>91249</v>
      </c>
      <c r="Q29" s="18" t="n">
        <v>-272120</v>
      </c>
    </row>
    <row r="30" customFormat="false" ht="12.75" hidden="false" customHeight="false" outlineLevel="0" collapsed="false">
      <c r="A30" s="18" t="n">
        <v>3962.233</v>
      </c>
      <c r="B30" s="18" t="n">
        <v>2602.8</v>
      </c>
      <c r="C30" s="18" t="n">
        <v>-298.81</v>
      </c>
      <c r="D30" s="18" t="n">
        <v>3149.9</v>
      </c>
      <c r="E30" s="18" t="n">
        <v>-437.59</v>
      </c>
      <c r="F30" s="18" t="n">
        <v>7702.5</v>
      </c>
      <c r="G30" s="18" t="n">
        <v>-391.84</v>
      </c>
      <c r="H30" s="18" t="n">
        <v>7988.1</v>
      </c>
      <c r="I30" s="18" t="n">
        <v>-536.02</v>
      </c>
      <c r="J30" s="18" t="n">
        <v>15647</v>
      </c>
      <c r="K30" s="18" t="n">
        <v>-1234.1</v>
      </c>
      <c r="L30" s="18" t="n">
        <v>63524</v>
      </c>
      <c r="M30" s="18" t="n">
        <v>-13275</v>
      </c>
      <c r="N30" s="18" t="n">
        <v>113960</v>
      </c>
      <c r="O30" s="18" t="n">
        <v>-264230</v>
      </c>
      <c r="P30" s="18" t="n">
        <v>104800</v>
      </c>
      <c r="Q30" s="18" t="n">
        <v>-330050</v>
      </c>
    </row>
    <row r="31" customFormat="false" ht="12.75" hidden="false" customHeight="false" outlineLevel="0" collapsed="false">
      <c r="A31" s="18" t="n">
        <v>3147.313</v>
      </c>
      <c r="B31" s="18" t="n">
        <v>2649.2</v>
      </c>
      <c r="C31" s="18" t="n">
        <v>-305.5</v>
      </c>
      <c r="D31" s="18" t="n">
        <v>3217.7</v>
      </c>
      <c r="E31" s="18" t="n">
        <v>-457.01</v>
      </c>
      <c r="F31" s="18" t="n">
        <v>7760.8</v>
      </c>
      <c r="G31" s="18" t="n">
        <v>-381.68</v>
      </c>
      <c r="H31" s="18" t="n">
        <v>8058.2</v>
      </c>
      <c r="I31" s="18" t="n">
        <v>-501.79</v>
      </c>
      <c r="J31" s="18" t="n">
        <v>15747</v>
      </c>
      <c r="K31" s="18" t="n">
        <v>-1070.6</v>
      </c>
      <c r="L31" s="18" t="n">
        <v>64593</v>
      </c>
      <c r="M31" s="18" t="n">
        <v>-10444</v>
      </c>
      <c r="N31" s="18" t="n">
        <v>162180</v>
      </c>
      <c r="O31" s="18" t="n">
        <v>-306820</v>
      </c>
      <c r="P31" s="18" t="n">
        <v>123550</v>
      </c>
      <c r="Q31" s="18" t="n">
        <v>-401310</v>
      </c>
    </row>
    <row r="32" customFormat="false" ht="12.75" hidden="false" customHeight="false" outlineLevel="0" collapsed="false">
      <c r="A32" s="18" t="n">
        <v>2500</v>
      </c>
      <c r="B32" s="18" t="n">
        <v>2697.5</v>
      </c>
      <c r="C32" s="18" t="n">
        <v>-310.34</v>
      </c>
      <c r="D32" s="18" t="n">
        <v>3289.9</v>
      </c>
      <c r="E32" s="18" t="n">
        <v>-474.95</v>
      </c>
      <c r="F32" s="18" t="n">
        <v>7826.9</v>
      </c>
      <c r="G32" s="18" t="n">
        <v>-368.5</v>
      </c>
      <c r="H32" s="18" t="n">
        <v>8129.6</v>
      </c>
      <c r="I32" s="18" t="n">
        <v>-478.53</v>
      </c>
      <c r="J32" s="18" t="n">
        <v>15891</v>
      </c>
      <c r="K32" s="18" t="n">
        <v>-953.63</v>
      </c>
      <c r="L32" s="18" t="n">
        <v>65588</v>
      </c>
      <c r="M32" s="18" t="n">
        <v>-8174.1</v>
      </c>
      <c r="N32" s="18" t="n">
        <v>225890</v>
      </c>
      <c r="O32" s="18" t="n">
        <v>-351190</v>
      </c>
      <c r="P32" s="18" t="n">
        <v>146310</v>
      </c>
      <c r="Q32" s="18" t="n">
        <v>-493240</v>
      </c>
    </row>
    <row r="33" customFormat="false" ht="12.75" hidden="false" customHeight="false" outlineLevel="0" collapsed="false">
      <c r="A33" s="18" t="n">
        <v>1985.821</v>
      </c>
      <c r="B33" s="18" t="n">
        <v>2747</v>
      </c>
      <c r="C33" s="18" t="n">
        <v>-313.66</v>
      </c>
      <c r="D33" s="18" t="n">
        <v>3365.1</v>
      </c>
      <c r="E33" s="18" t="n">
        <v>-488.85</v>
      </c>
      <c r="F33" s="18" t="n">
        <v>7886.4</v>
      </c>
      <c r="G33" s="18" t="n">
        <v>-349.15</v>
      </c>
      <c r="H33" s="18" t="n">
        <v>8200.8</v>
      </c>
      <c r="I33" s="18" t="n">
        <v>-452.8</v>
      </c>
      <c r="J33" s="18" t="n">
        <v>15997</v>
      </c>
      <c r="K33" s="18" t="n">
        <v>-822.23</v>
      </c>
      <c r="L33" s="18" t="n">
        <v>66074</v>
      </c>
      <c r="M33" s="18" t="n">
        <v>-6027.1</v>
      </c>
      <c r="N33" s="18" t="n">
        <v>307130</v>
      </c>
      <c r="O33" s="18" t="n">
        <v>-385790</v>
      </c>
      <c r="P33" s="18" t="n">
        <v>180630</v>
      </c>
      <c r="Q33" s="18" t="n">
        <v>-605610</v>
      </c>
    </row>
    <row r="34" customFormat="false" ht="12.75" hidden="false" customHeight="false" outlineLevel="0" collapsed="false">
      <c r="A34" s="18" t="n">
        <v>1577.393</v>
      </c>
      <c r="B34" s="18" t="n">
        <v>2796.7</v>
      </c>
      <c r="C34" s="18" t="n">
        <v>-312.51</v>
      </c>
      <c r="D34" s="18" t="n">
        <v>3442.3</v>
      </c>
      <c r="E34" s="18" t="n">
        <v>-501.81</v>
      </c>
      <c r="F34" s="18" t="n">
        <v>7941</v>
      </c>
      <c r="G34" s="18" t="n">
        <v>-313.89</v>
      </c>
      <c r="H34" s="18" t="n">
        <v>8259</v>
      </c>
      <c r="I34" s="18" t="n">
        <v>-406.13</v>
      </c>
      <c r="J34" s="18" t="n">
        <v>16099</v>
      </c>
      <c r="K34" s="18" t="n">
        <v>-707.78</v>
      </c>
      <c r="L34" s="18" t="n">
        <v>66546</v>
      </c>
      <c r="M34" s="18" t="n">
        <v>-4221.5</v>
      </c>
      <c r="N34" s="18" t="n">
        <v>400100</v>
      </c>
      <c r="O34" s="18" t="n">
        <v>-390110</v>
      </c>
      <c r="P34" s="18" t="n">
        <v>234320</v>
      </c>
      <c r="Q34" s="18" t="n">
        <v>-742210</v>
      </c>
    </row>
    <row r="35" customFormat="false" ht="12.75" hidden="false" customHeight="false" outlineLevel="0" collapsed="false">
      <c r="A35" s="18" t="n">
        <v>1252.968</v>
      </c>
      <c r="B35" s="18" t="n">
        <v>2844</v>
      </c>
      <c r="C35" s="18" t="n">
        <v>-311.11</v>
      </c>
      <c r="D35" s="18" t="n">
        <v>3518.9</v>
      </c>
      <c r="E35" s="18" t="n">
        <v>-509.4</v>
      </c>
      <c r="F35" s="18" t="n">
        <v>7995.4</v>
      </c>
      <c r="G35" s="18" t="n">
        <v>-280.37</v>
      </c>
      <c r="H35" s="18" t="n">
        <v>8320</v>
      </c>
      <c r="I35" s="18" t="n">
        <v>-365.76</v>
      </c>
      <c r="J35" s="18" t="n">
        <v>16114</v>
      </c>
      <c r="K35" s="18" t="n">
        <v>-589.92</v>
      </c>
      <c r="L35" s="18" t="n">
        <v>66461</v>
      </c>
      <c r="M35" s="18" t="n">
        <v>-2493</v>
      </c>
      <c r="N35" s="18" t="n">
        <v>496020</v>
      </c>
      <c r="O35" s="18" t="n">
        <v>-383460</v>
      </c>
      <c r="P35" s="18" t="n">
        <v>312720</v>
      </c>
      <c r="Q35" s="18" t="n">
        <v>-914030</v>
      </c>
    </row>
    <row r="36" customFormat="false" ht="12.75" hidden="false" customHeight="false" outlineLevel="0" collapsed="false">
      <c r="A36" s="18" t="n">
        <v>995.2679</v>
      </c>
      <c r="B36" s="18" t="n">
        <v>2888</v>
      </c>
      <c r="C36" s="18" t="n">
        <v>-305.93</v>
      </c>
      <c r="D36" s="18" t="n">
        <v>3597.3</v>
      </c>
      <c r="E36" s="18" t="n">
        <v>-513.11</v>
      </c>
      <c r="F36" s="18" t="n">
        <v>8033.4</v>
      </c>
      <c r="G36" s="18" t="n">
        <v>-237.09</v>
      </c>
      <c r="H36" s="18" t="n">
        <v>8366.8</v>
      </c>
      <c r="I36" s="18" t="n">
        <v>-339.44</v>
      </c>
      <c r="J36" s="18" t="n">
        <v>16224</v>
      </c>
      <c r="K36" s="18" t="n">
        <v>-439.56</v>
      </c>
      <c r="L36" s="18" t="n">
        <v>66435</v>
      </c>
      <c r="M36" s="18" t="n">
        <v>-1074.9</v>
      </c>
      <c r="N36" s="18" t="n">
        <v>586720</v>
      </c>
      <c r="O36" s="18" t="n">
        <v>-359460</v>
      </c>
      <c r="P36" s="18" t="n">
        <v>441650</v>
      </c>
      <c r="Q36" s="18" t="n">
        <v>-1075400</v>
      </c>
    </row>
    <row r="37" customFormat="false" ht="12.75" hidden="false" customHeight="false" outlineLevel="0" collapsed="false">
      <c r="A37" s="18" t="n">
        <v>790.5694</v>
      </c>
      <c r="B37" s="18" t="n">
        <v>2930.6</v>
      </c>
      <c r="C37" s="18" t="n">
        <v>-305.81</v>
      </c>
      <c r="D37" s="18" t="n">
        <v>3669.5</v>
      </c>
      <c r="E37" s="18" t="n">
        <v>-515.51</v>
      </c>
      <c r="F37" s="18" t="n">
        <v>8055.2</v>
      </c>
      <c r="G37" s="18" t="n">
        <v>-209.13</v>
      </c>
      <c r="H37" s="18" t="n">
        <v>8395.1</v>
      </c>
      <c r="I37" s="18" t="n">
        <v>-307.2</v>
      </c>
      <c r="J37" s="18" t="n">
        <v>16217</v>
      </c>
      <c r="K37" s="18" t="n">
        <v>-343.44</v>
      </c>
      <c r="L37" s="18" t="n">
        <v>66179</v>
      </c>
      <c r="M37" s="18" t="n">
        <v>264.63</v>
      </c>
      <c r="N37" s="18" t="n">
        <v>652990</v>
      </c>
      <c r="O37" s="18" t="n">
        <v>-303580</v>
      </c>
      <c r="P37" s="18" t="n">
        <v>597050</v>
      </c>
      <c r="Q37" s="18" t="n">
        <v>-1305600</v>
      </c>
    </row>
    <row r="38" customFormat="false" ht="12.75" hidden="false" customHeight="false" outlineLevel="0" collapsed="false">
      <c r="A38" s="18" t="n">
        <v>627.9716</v>
      </c>
      <c r="B38" s="18" t="n">
        <v>2963.7</v>
      </c>
      <c r="C38" s="18" t="n">
        <v>-303.43</v>
      </c>
      <c r="D38" s="18" t="n">
        <v>3728.7</v>
      </c>
      <c r="E38" s="18" t="n">
        <v>-512.67</v>
      </c>
      <c r="F38" s="18" t="n">
        <v>8058</v>
      </c>
      <c r="G38" s="18" t="n">
        <v>-184.76</v>
      </c>
      <c r="H38" s="18" t="n">
        <v>8346.8</v>
      </c>
      <c r="I38" s="18" t="n">
        <v>-231.09</v>
      </c>
      <c r="J38" s="18" t="n">
        <v>16181</v>
      </c>
      <c r="K38" s="18" t="n">
        <v>-256.24</v>
      </c>
      <c r="L38" s="18" t="n">
        <v>64805</v>
      </c>
      <c r="M38" s="18" t="n">
        <v>1614.8</v>
      </c>
      <c r="N38" s="18" t="n">
        <v>716030</v>
      </c>
      <c r="O38" s="18" t="n">
        <v>-247570</v>
      </c>
      <c r="P38" s="18" t="n">
        <v>795950</v>
      </c>
      <c r="Q38" s="18" t="n">
        <v>-1549900</v>
      </c>
    </row>
    <row r="39" customFormat="false" ht="12.75" hidden="false" customHeight="false" outlineLevel="0" collapsed="false">
      <c r="A39" s="18" t="n">
        <v>498.8156</v>
      </c>
      <c r="B39" s="18" t="n">
        <v>2992</v>
      </c>
      <c r="C39" s="18" t="n">
        <v>-313.84</v>
      </c>
      <c r="D39" s="18" t="n">
        <v>3777.6</v>
      </c>
      <c r="E39" s="18" t="n">
        <v>-516.22</v>
      </c>
      <c r="F39" s="18" t="n">
        <v>7962.6</v>
      </c>
      <c r="G39" s="18" t="n">
        <v>-123.66</v>
      </c>
      <c r="H39" s="18" t="n">
        <v>8310</v>
      </c>
      <c r="I39" s="18" t="n">
        <v>-234.43</v>
      </c>
      <c r="J39" s="18" t="n">
        <v>15905</v>
      </c>
      <c r="K39" s="18" t="n">
        <v>-95.949</v>
      </c>
      <c r="L39" s="18" t="n">
        <v>64638</v>
      </c>
      <c r="M39" s="18" t="n">
        <v>1964.9</v>
      </c>
      <c r="N39" s="18" t="n">
        <v>765390</v>
      </c>
      <c r="O39" s="18" t="n">
        <v>-202190</v>
      </c>
      <c r="P39" s="18" t="n">
        <v>1032500</v>
      </c>
      <c r="Q39" s="18" t="n">
        <v>-1844100</v>
      </c>
    </row>
    <row r="40" customFormat="false" ht="12.75" hidden="false" customHeight="false" outlineLevel="0" collapsed="false">
      <c r="A40" s="18" t="n">
        <v>396.2233</v>
      </c>
      <c r="B40" s="18" t="n">
        <v>3022.8</v>
      </c>
      <c r="C40" s="18" t="n">
        <v>-338.46</v>
      </c>
      <c r="D40" s="18" t="n">
        <v>3828.4</v>
      </c>
      <c r="E40" s="18" t="n">
        <v>-548.76</v>
      </c>
      <c r="F40" s="18" t="n">
        <v>7951.4</v>
      </c>
      <c r="G40" s="18" t="n">
        <v>-180.36</v>
      </c>
      <c r="H40" s="18" t="n">
        <v>8278.6</v>
      </c>
      <c r="I40" s="18" t="n">
        <v>-283.96</v>
      </c>
      <c r="J40" s="18" t="n">
        <v>15981</v>
      </c>
      <c r="K40" s="18" t="n">
        <v>-304.6</v>
      </c>
      <c r="L40" s="18" t="n">
        <v>63508</v>
      </c>
      <c r="M40" s="18" t="n">
        <v>2225.1</v>
      </c>
      <c r="N40" s="18" t="n">
        <v>712130</v>
      </c>
      <c r="O40" s="18" t="n">
        <v>-122240</v>
      </c>
      <c r="P40" s="18" t="n">
        <v>1506100</v>
      </c>
      <c r="Q40" s="18" t="n">
        <v>-1671300</v>
      </c>
    </row>
    <row r="41" customFormat="false" ht="12.75" hidden="false" customHeight="false" outlineLevel="0" collapsed="false">
      <c r="A41" s="18" t="n">
        <v>314.7314</v>
      </c>
      <c r="B41" s="18" t="n">
        <v>3032.9</v>
      </c>
      <c r="C41" s="18" t="n">
        <v>-361.96</v>
      </c>
      <c r="D41" s="18" t="n">
        <v>3890.2</v>
      </c>
      <c r="E41" s="18" t="n">
        <v>-599.4</v>
      </c>
      <c r="F41" s="18" t="n">
        <v>7899.7</v>
      </c>
      <c r="G41" s="18" t="n">
        <v>-233.52</v>
      </c>
      <c r="H41" s="18" t="n">
        <v>8238.1</v>
      </c>
      <c r="I41" s="18" t="n">
        <v>-355.96</v>
      </c>
      <c r="J41" s="18" t="n">
        <v>15917</v>
      </c>
      <c r="K41" s="18" t="n">
        <v>-487.32</v>
      </c>
      <c r="L41" s="18" t="n">
        <v>61958</v>
      </c>
      <c r="M41" s="18" t="n">
        <v>2358.3</v>
      </c>
      <c r="N41" s="18" t="n">
        <v>716530</v>
      </c>
      <c r="O41" s="18" t="n">
        <v>-88489</v>
      </c>
      <c r="P41" s="18" t="n">
        <v>1752200</v>
      </c>
      <c r="Q41" s="18" t="n">
        <v>-2560700</v>
      </c>
    </row>
    <row r="42" customFormat="false" ht="12.75" hidden="false" customHeight="false" outlineLevel="0" collapsed="false">
      <c r="A42" s="18" t="n">
        <v>250</v>
      </c>
      <c r="B42" s="18" t="n">
        <v>3078.2</v>
      </c>
      <c r="C42" s="18" t="n">
        <v>-336.03</v>
      </c>
      <c r="D42" s="18" t="n">
        <v>4049.5</v>
      </c>
      <c r="E42" s="18" t="n">
        <v>-637.2</v>
      </c>
      <c r="F42" s="18" t="n">
        <v>8023.9</v>
      </c>
      <c r="G42" s="18" t="n">
        <v>-125.89</v>
      </c>
      <c r="H42" s="18" t="n">
        <v>8443.1</v>
      </c>
      <c r="I42" s="18" t="n">
        <v>-729.29</v>
      </c>
      <c r="J42" s="18" t="n">
        <v>15031</v>
      </c>
      <c r="K42" s="18" t="n">
        <v>-1539.4</v>
      </c>
      <c r="L42" s="18" t="n">
        <v>63422</v>
      </c>
      <c r="M42" s="18" t="n">
        <v>8903.3</v>
      </c>
      <c r="N42" s="18" t="n">
        <v>685060</v>
      </c>
      <c r="O42" s="18" t="n">
        <v>218110</v>
      </c>
      <c r="P42" s="18" t="n">
        <v>-665700</v>
      </c>
      <c r="Q42" s="18" t="n">
        <v>-4559900</v>
      </c>
    </row>
    <row r="43" customFormat="false" ht="12.75" hidden="false" customHeight="false" outlineLevel="0" collapsed="false">
      <c r="A43" s="18" t="n">
        <v>198.5821</v>
      </c>
      <c r="B43" s="18" t="n">
        <v>3101.7</v>
      </c>
      <c r="C43" s="18" t="n">
        <v>-469.94</v>
      </c>
      <c r="D43" s="18" t="n">
        <v>4041.7</v>
      </c>
      <c r="E43" s="18" t="n">
        <v>-757.34</v>
      </c>
      <c r="F43" s="18" t="n">
        <v>7902.1</v>
      </c>
      <c r="G43" s="18" t="n">
        <v>-495.13</v>
      </c>
      <c r="H43" s="18" t="n">
        <v>8302.6</v>
      </c>
      <c r="I43" s="18" t="n">
        <v>-691.9</v>
      </c>
      <c r="J43" s="18" t="n">
        <v>15744</v>
      </c>
      <c r="K43" s="18" t="n">
        <v>-903.57</v>
      </c>
      <c r="L43" s="18" t="n">
        <v>59829</v>
      </c>
      <c r="M43" s="18" t="n">
        <v>1411.7</v>
      </c>
      <c r="N43" s="18" t="n">
        <v>725850</v>
      </c>
      <c r="O43" s="18" t="n">
        <v>-42773</v>
      </c>
      <c r="P43" s="18" t="n">
        <v>2987200</v>
      </c>
      <c r="Q43" s="18" t="n">
        <v>-2270700</v>
      </c>
    </row>
    <row r="44" customFormat="false" ht="12.75" hidden="false" customHeight="false" outlineLevel="0" collapsed="false">
      <c r="A44" s="18" t="n">
        <v>157.7393</v>
      </c>
      <c r="B44" s="18" t="n">
        <v>3149.2</v>
      </c>
      <c r="C44" s="18" t="n">
        <v>-529.39</v>
      </c>
      <c r="D44" s="18" t="n">
        <v>4098.7</v>
      </c>
      <c r="E44" s="18" t="n">
        <v>-824.38</v>
      </c>
      <c r="F44" s="18" t="n">
        <v>7986.5</v>
      </c>
      <c r="G44" s="18" t="n">
        <v>-627.59</v>
      </c>
      <c r="H44" s="18" t="n">
        <v>8323.4</v>
      </c>
      <c r="I44" s="18" t="n">
        <v>-838.66</v>
      </c>
      <c r="J44" s="18" t="n">
        <v>15738</v>
      </c>
      <c r="K44" s="18" t="n">
        <v>-1288</v>
      </c>
      <c r="L44" s="18" t="n">
        <v>59582</v>
      </c>
      <c r="M44" s="18" t="n">
        <v>791.28</v>
      </c>
      <c r="N44" s="18" t="n">
        <v>708200</v>
      </c>
      <c r="O44" s="18" t="n">
        <v>-45222</v>
      </c>
      <c r="P44" s="18" t="n">
        <v>3239400</v>
      </c>
      <c r="Q44" s="18" t="n">
        <v>-2726500</v>
      </c>
    </row>
    <row r="45" customFormat="false" ht="12.75" hidden="false" customHeight="false" outlineLevel="0" collapsed="false">
      <c r="A45" s="18" t="n">
        <v>125.2968</v>
      </c>
      <c r="B45" s="18" t="n">
        <v>3224.9</v>
      </c>
      <c r="C45" s="18" t="n">
        <v>-625.19</v>
      </c>
      <c r="D45" s="18" t="n">
        <v>4287.5</v>
      </c>
      <c r="E45" s="18" t="n">
        <v>-938.02</v>
      </c>
      <c r="F45" s="18" t="n">
        <v>8066.5</v>
      </c>
      <c r="G45" s="18" t="n">
        <v>-853.32</v>
      </c>
      <c r="H45" s="18" t="n">
        <v>8434.3</v>
      </c>
      <c r="I45" s="18" t="n">
        <v>-975.79</v>
      </c>
      <c r="J45" s="18" t="n">
        <v>15905</v>
      </c>
      <c r="K45" s="18" t="n">
        <v>-1415</v>
      </c>
      <c r="L45" s="18" t="n">
        <v>61608</v>
      </c>
      <c r="M45" s="18" t="n">
        <v>-522.55</v>
      </c>
      <c r="N45" s="18" t="n">
        <v>638920</v>
      </c>
      <c r="O45" s="18" t="n">
        <v>-15797</v>
      </c>
      <c r="P45" s="18" t="n">
        <v>3102300</v>
      </c>
      <c r="Q45" s="18" t="n">
        <v>-3236300</v>
      </c>
    </row>
    <row r="46" customFormat="false" ht="12.75" hidden="false" customHeight="false" outlineLevel="0" collapsed="false">
      <c r="A46" s="18" t="n">
        <v>99.52679</v>
      </c>
      <c r="B46" s="18" t="n">
        <v>3314.3</v>
      </c>
      <c r="C46" s="18" t="n">
        <v>-680.97</v>
      </c>
      <c r="D46" s="18" t="n">
        <v>4345.7</v>
      </c>
      <c r="E46" s="18" t="n">
        <v>-1018.1</v>
      </c>
      <c r="F46" s="18" t="n">
        <v>8150.5</v>
      </c>
      <c r="G46" s="18" t="n">
        <v>-941.84</v>
      </c>
      <c r="H46" s="18" t="n">
        <v>8590.8</v>
      </c>
      <c r="I46" s="18" t="n">
        <v>-1278.8</v>
      </c>
      <c r="J46" s="18" t="n">
        <v>16116</v>
      </c>
      <c r="K46" s="18" t="n">
        <v>-1985.9</v>
      </c>
      <c r="L46" s="18" t="n">
        <v>59999</v>
      </c>
      <c r="M46" s="18" t="n">
        <v>-1094.9</v>
      </c>
      <c r="N46" s="18" t="n">
        <v>712020</v>
      </c>
      <c r="O46" s="18" t="n">
        <v>-9163.6</v>
      </c>
      <c r="P46" s="18" t="n">
        <v>4287600</v>
      </c>
      <c r="Q46" s="18" t="n">
        <v>-1300600</v>
      </c>
    </row>
    <row r="47" customFormat="false" ht="12.75" hidden="false" customHeight="false" outlineLevel="0" collapsed="false">
      <c r="A47" s="18" t="n">
        <v>79.05694</v>
      </c>
      <c r="B47" s="18" t="n">
        <v>3419.1</v>
      </c>
      <c r="C47" s="18" t="n">
        <v>-798.5</v>
      </c>
      <c r="D47" s="18" t="n">
        <v>4486.7</v>
      </c>
      <c r="E47" s="18" t="n">
        <v>-1088.6</v>
      </c>
      <c r="F47" s="18" t="n">
        <v>8415.5</v>
      </c>
      <c r="G47" s="18" t="n">
        <v>-1182.1</v>
      </c>
      <c r="H47" s="18" t="n">
        <v>8919.6</v>
      </c>
      <c r="I47" s="18" t="n">
        <v>-1593.9</v>
      </c>
      <c r="J47" s="18" t="n">
        <v>16947</v>
      </c>
      <c r="K47" s="18" t="n">
        <v>-2452.5</v>
      </c>
      <c r="L47" s="18" t="n">
        <v>58680</v>
      </c>
      <c r="M47" s="18" t="n">
        <v>-2530.5</v>
      </c>
      <c r="N47" s="18" t="n">
        <v>683510</v>
      </c>
      <c r="O47" s="18" t="n">
        <v>-59947</v>
      </c>
      <c r="P47" s="18" t="n">
        <v>5156000</v>
      </c>
      <c r="Q47" s="18" t="n">
        <v>349740</v>
      </c>
    </row>
    <row r="48" customFormat="false" ht="12.75" hidden="false" customHeight="false" outlineLevel="0" collapsed="false">
      <c r="A48" s="18" t="n">
        <v>62.79716</v>
      </c>
      <c r="B48" s="18" t="n">
        <v>3579.8</v>
      </c>
      <c r="C48" s="18" t="n">
        <v>-1060.8</v>
      </c>
      <c r="D48" s="18" t="n">
        <v>4440</v>
      </c>
      <c r="E48" s="18" t="n">
        <v>-1422.5</v>
      </c>
      <c r="F48" s="18" t="n">
        <v>8803.9</v>
      </c>
      <c r="G48" s="18" t="n">
        <v>-723.88</v>
      </c>
      <c r="H48" s="18" t="n">
        <v>10026</v>
      </c>
      <c r="I48" s="18" t="n">
        <v>-1503.1</v>
      </c>
      <c r="J48" s="18" t="n">
        <v>19153</v>
      </c>
      <c r="K48" s="18" t="n">
        <v>-2490.5</v>
      </c>
      <c r="L48" s="18" t="n">
        <v>54860</v>
      </c>
      <c r="M48" s="18" t="n">
        <v>2915.9</v>
      </c>
      <c r="N48" s="18" t="n">
        <v>593070</v>
      </c>
      <c r="O48" s="18" t="n">
        <v>-282750</v>
      </c>
      <c r="P48" s="18" t="n">
        <v>-2157700</v>
      </c>
      <c r="Q48" s="18" t="n">
        <v>-1066500</v>
      </c>
    </row>
    <row r="49" customFormat="false" ht="12.75" hidden="false" customHeight="false" outlineLevel="0" collapsed="false">
      <c r="A49" s="18" t="n">
        <v>39.62233</v>
      </c>
      <c r="B49" s="18" t="n">
        <v>3701.8</v>
      </c>
      <c r="C49" s="18" t="n">
        <v>-1070.5</v>
      </c>
      <c r="D49" s="18" t="n">
        <v>4930.6</v>
      </c>
      <c r="E49" s="18" t="n">
        <v>-1403</v>
      </c>
      <c r="F49" s="18" t="n">
        <v>9079.6</v>
      </c>
      <c r="G49" s="18" t="n">
        <v>-1755.8</v>
      </c>
      <c r="H49" s="18" t="n">
        <v>9230.4</v>
      </c>
      <c r="I49" s="18" t="n">
        <v>-2154.8</v>
      </c>
      <c r="J49" s="18" t="n">
        <v>17974</v>
      </c>
      <c r="K49" s="18" t="n">
        <v>-4315</v>
      </c>
      <c r="L49" s="18" t="n">
        <v>59001</v>
      </c>
      <c r="M49" s="18" t="n">
        <v>-6136.4</v>
      </c>
      <c r="N49" s="18" t="n">
        <v>800230</v>
      </c>
      <c r="O49" s="18" t="n">
        <v>122830</v>
      </c>
      <c r="P49" s="18" t="n">
        <v>2156800</v>
      </c>
      <c r="Q49" s="18" t="n">
        <v>2579300</v>
      </c>
    </row>
    <row r="50" customFormat="false" ht="12.75" hidden="false" customHeight="false" outlineLevel="0" collapsed="false">
      <c r="A50" s="18" t="n">
        <v>31.47314</v>
      </c>
      <c r="B50" s="18" t="n">
        <v>3935.7</v>
      </c>
      <c r="C50" s="18" t="n">
        <v>-1186.6</v>
      </c>
      <c r="D50" s="18" t="n">
        <v>5251.9</v>
      </c>
      <c r="E50" s="18" t="n">
        <v>-1714.3</v>
      </c>
      <c r="F50" s="18" t="n">
        <v>9148.5</v>
      </c>
      <c r="G50" s="18" t="n">
        <v>-1526.7</v>
      </c>
      <c r="H50" s="18" t="n">
        <v>9878.5</v>
      </c>
      <c r="I50" s="18" t="n">
        <v>-2087.6</v>
      </c>
      <c r="J50" s="18" t="n">
        <v>17820</v>
      </c>
      <c r="K50" s="18" t="n">
        <v>-4313.3</v>
      </c>
      <c r="L50" s="18" t="n">
        <v>63913</v>
      </c>
      <c r="M50" s="18" t="n">
        <v>-4850.7</v>
      </c>
      <c r="N50" s="18" t="n">
        <v>650640</v>
      </c>
      <c r="O50" s="18" t="n">
        <v>-33461</v>
      </c>
      <c r="P50" s="18" t="n">
        <v>2917500</v>
      </c>
      <c r="Q50" s="18" t="n">
        <v>1710700</v>
      </c>
    </row>
    <row r="51" customFormat="false" ht="12.75" hidden="false" customHeight="false" outlineLevel="0" collapsed="false">
      <c r="A51" s="18" t="n">
        <v>25</v>
      </c>
      <c r="B51" s="18" t="n">
        <v>4084.8</v>
      </c>
      <c r="C51" s="18" t="n">
        <v>-1208.5</v>
      </c>
      <c r="D51" s="18" t="n">
        <v>5494.2</v>
      </c>
      <c r="E51" s="18" t="n">
        <v>-1716.9</v>
      </c>
      <c r="F51" s="18" t="n">
        <v>9374.7</v>
      </c>
      <c r="G51" s="18" t="n">
        <v>-1919.7</v>
      </c>
      <c r="H51" s="18" t="n">
        <v>10195</v>
      </c>
      <c r="I51" s="18" t="n">
        <v>-2588</v>
      </c>
      <c r="J51" s="18" t="n">
        <v>18731</v>
      </c>
      <c r="K51" s="18" t="n">
        <v>-4133.5</v>
      </c>
      <c r="L51" s="18" t="n">
        <v>63188</v>
      </c>
      <c r="M51" s="18" t="n">
        <v>-5523.3</v>
      </c>
      <c r="N51" s="18" t="n">
        <v>718620</v>
      </c>
      <c r="O51" s="18" t="n">
        <v>-21628</v>
      </c>
      <c r="P51" s="18" t="n">
        <v>4553200</v>
      </c>
      <c r="Q51" s="18" t="n">
        <v>-431230</v>
      </c>
    </row>
    <row r="52" customFormat="false" ht="12.75" hidden="false" customHeight="false" outlineLevel="0" collapsed="false">
      <c r="A52" s="18" t="n">
        <v>19.85821</v>
      </c>
      <c r="B52" s="18" t="n">
        <v>4243.5</v>
      </c>
      <c r="C52" s="18" t="n">
        <v>-1352.4</v>
      </c>
      <c r="D52" s="18" t="n">
        <v>5764.4</v>
      </c>
      <c r="E52" s="18" t="n">
        <v>-1840.8</v>
      </c>
      <c r="F52" s="18" t="n">
        <v>9603.2</v>
      </c>
      <c r="G52" s="18" t="n">
        <v>-2079.7</v>
      </c>
      <c r="H52" s="18" t="n">
        <v>10510</v>
      </c>
      <c r="I52" s="18" t="n">
        <v>-2789.6</v>
      </c>
      <c r="J52" s="18" t="n">
        <v>19481</v>
      </c>
      <c r="K52" s="18" t="n">
        <v>-4324.3</v>
      </c>
      <c r="L52" s="18" t="n">
        <v>64024</v>
      </c>
      <c r="M52" s="18" t="n">
        <v>-7407.5</v>
      </c>
      <c r="N52" s="18" t="n">
        <v>722430</v>
      </c>
      <c r="O52" s="18" t="n">
        <v>-64402</v>
      </c>
      <c r="P52" s="18" t="n">
        <v>3968500</v>
      </c>
      <c r="Q52" s="18" t="n">
        <v>770950</v>
      </c>
    </row>
    <row r="53" customFormat="false" ht="12.75" hidden="false" customHeight="false" outlineLevel="0" collapsed="false">
      <c r="A53" s="18" t="n">
        <v>15.77393</v>
      </c>
      <c r="B53" s="18" t="n">
        <v>4463.4</v>
      </c>
      <c r="C53" s="18" t="n">
        <v>-1457.9</v>
      </c>
      <c r="D53" s="18" t="n">
        <v>5982.9</v>
      </c>
      <c r="E53" s="18" t="n">
        <v>-1875.1</v>
      </c>
      <c r="F53" s="18" t="n">
        <v>9909.2</v>
      </c>
      <c r="G53" s="18" t="n">
        <v>-2600.3</v>
      </c>
      <c r="H53" s="18" t="n">
        <v>10819</v>
      </c>
      <c r="I53" s="18" t="n">
        <v>-2995.6</v>
      </c>
      <c r="J53" s="18" t="n">
        <v>20193</v>
      </c>
      <c r="K53" s="18" t="n">
        <v>-4037</v>
      </c>
      <c r="L53" s="18" t="n">
        <v>65787</v>
      </c>
      <c r="M53" s="18" t="n">
        <v>-3100.8</v>
      </c>
      <c r="N53" s="18" t="n">
        <v>666660</v>
      </c>
      <c r="O53" s="18" t="n">
        <v>-124550</v>
      </c>
      <c r="P53" s="18" t="n">
        <v>2672800</v>
      </c>
      <c r="Q53" s="18" t="n">
        <v>3007500</v>
      </c>
    </row>
    <row r="54" customFormat="false" ht="12.75" hidden="false" customHeight="false" outlineLevel="0" collapsed="false">
      <c r="A54" s="18" t="n">
        <v>12.52968</v>
      </c>
      <c r="B54" s="18" t="n">
        <v>4641.1</v>
      </c>
      <c r="C54" s="18" t="n">
        <v>-1539</v>
      </c>
      <c r="D54" s="18" t="n">
        <v>6268</v>
      </c>
      <c r="E54" s="18" t="n">
        <v>-2127.7</v>
      </c>
      <c r="F54" s="18" t="n">
        <v>10270</v>
      </c>
      <c r="G54" s="18" t="n">
        <v>-2432.6</v>
      </c>
      <c r="H54" s="18" t="n">
        <v>11394</v>
      </c>
      <c r="I54" s="18" t="n">
        <v>-3360.2</v>
      </c>
      <c r="J54" s="18" t="n">
        <v>20677</v>
      </c>
      <c r="K54" s="18" t="n">
        <v>-5309.3</v>
      </c>
      <c r="L54" s="18" t="n">
        <v>65798</v>
      </c>
      <c r="M54" s="18" t="n">
        <v>-7222.3</v>
      </c>
      <c r="N54" s="18" t="n">
        <v>725600</v>
      </c>
      <c r="O54" s="18" t="n">
        <v>-35916</v>
      </c>
      <c r="P54" s="18" t="n">
        <v>4680500</v>
      </c>
      <c r="Q54" s="18" t="n">
        <v>-542220</v>
      </c>
    </row>
    <row r="55" customFormat="false" ht="12.75" hidden="false" customHeight="false" outlineLevel="0" collapsed="false">
      <c r="A55" s="18" t="n">
        <v>10</v>
      </c>
      <c r="B55" s="18" t="n">
        <v>4829.4</v>
      </c>
      <c r="C55" s="18" t="n">
        <v>-1667.4</v>
      </c>
      <c r="D55" s="18" t="n">
        <v>6563</v>
      </c>
      <c r="E55" s="18" t="n">
        <v>-2272.5</v>
      </c>
      <c r="F55" s="18" t="n">
        <v>10580</v>
      </c>
      <c r="G55" s="18" t="n">
        <v>-2674.3</v>
      </c>
      <c r="H55" s="18" t="n">
        <v>11837</v>
      </c>
      <c r="I55" s="18" t="n">
        <v>-3751.3</v>
      </c>
      <c r="J55" s="18" t="n">
        <v>21389</v>
      </c>
      <c r="K55" s="18" t="n">
        <v>-5820.3</v>
      </c>
      <c r="L55" s="18" t="n">
        <v>66910</v>
      </c>
      <c r="M55" s="18" t="n">
        <v>-8106.5</v>
      </c>
      <c r="N55" s="18" t="n">
        <v>724490</v>
      </c>
      <c r="O55" s="18" t="n">
        <v>-23151</v>
      </c>
      <c r="P55" s="18" t="n">
        <v>4579600</v>
      </c>
      <c r="Q55" s="18" t="n">
        <v>-224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193.13</v>
      </c>
      <c r="C2" s="18" t="n">
        <v>-660.68</v>
      </c>
      <c r="D2" s="18" t="n">
        <v>121.85</v>
      </c>
      <c r="E2" s="18" t="n">
        <v>-698.1</v>
      </c>
      <c r="F2" s="18" t="n">
        <v>66.134</v>
      </c>
      <c r="G2" s="18" t="n">
        <v>-716.94</v>
      </c>
      <c r="H2" s="18" t="n">
        <v>172.76</v>
      </c>
      <c r="I2" s="18" t="n">
        <v>-673.14</v>
      </c>
      <c r="J2" s="18" t="n">
        <v>206.5</v>
      </c>
      <c r="K2" s="18" t="n">
        <v>-662.99</v>
      </c>
      <c r="L2" s="18" t="n">
        <v>128.98</v>
      </c>
      <c r="M2" s="18" t="n">
        <v>-693.71</v>
      </c>
      <c r="N2" s="18" t="n">
        <v>58.604</v>
      </c>
      <c r="O2" s="18" t="n">
        <v>-713.88</v>
      </c>
      <c r="P2" s="18" t="n">
        <v>29.821</v>
      </c>
      <c r="Q2" s="18" t="n">
        <v>-718.78</v>
      </c>
    </row>
    <row r="3" customFormat="false" ht="12.75" hidden="false" customHeight="false" outlineLevel="0" collapsed="false">
      <c r="A3" s="18" t="n">
        <v>1985821</v>
      </c>
      <c r="B3" s="18" t="n">
        <v>380.85</v>
      </c>
      <c r="C3" s="18" t="n">
        <v>-904.4</v>
      </c>
      <c r="D3" s="18" t="n">
        <v>243.1</v>
      </c>
      <c r="E3" s="18" t="n">
        <v>-1010.3</v>
      </c>
      <c r="F3" s="18" t="n">
        <v>111.12</v>
      </c>
      <c r="G3" s="18" t="n">
        <v>-1061</v>
      </c>
      <c r="H3" s="18" t="n">
        <v>931.19</v>
      </c>
      <c r="I3" s="18" t="n">
        <v>-533.14</v>
      </c>
      <c r="J3" s="18" t="n">
        <v>957.7</v>
      </c>
      <c r="K3" s="18" t="n">
        <v>-491.9</v>
      </c>
      <c r="L3" s="18" t="n">
        <v>898.05</v>
      </c>
      <c r="M3" s="18" t="n">
        <v>-637.2</v>
      </c>
      <c r="N3" s="18" t="n">
        <v>102.1</v>
      </c>
      <c r="O3" s="18" t="n">
        <v>-1055.8</v>
      </c>
      <c r="P3" s="18" t="n">
        <v>40.954</v>
      </c>
      <c r="Q3" s="18" t="n">
        <v>-1069.5</v>
      </c>
    </row>
    <row r="4" customFormat="false" ht="12.75" hidden="false" customHeight="false" outlineLevel="0" collapsed="false">
      <c r="A4" s="18" t="n">
        <v>1577393</v>
      </c>
      <c r="B4" s="18" t="n">
        <v>1093.6</v>
      </c>
      <c r="C4" s="18" t="n">
        <v>-676.34</v>
      </c>
      <c r="D4" s="18" t="n">
        <v>1023.3</v>
      </c>
      <c r="E4" s="18" t="n">
        <v>-964.17</v>
      </c>
      <c r="F4" s="18" t="n">
        <v>878.81</v>
      </c>
      <c r="G4" s="18" t="n">
        <v>-1180.2</v>
      </c>
      <c r="H4" s="18" t="n">
        <v>1082.6</v>
      </c>
      <c r="I4" s="18" t="n">
        <v>-745.93</v>
      </c>
      <c r="J4" s="18" t="n">
        <v>1109.7</v>
      </c>
      <c r="K4" s="18" t="n">
        <v>-684.18</v>
      </c>
      <c r="L4" s="18" t="n">
        <v>1026.1</v>
      </c>
      <c r="M4" s="18" t="n">
        <v>-914.45</v>
      </c>
      <c r="N4" s="18" t="n">
        <v>855.02</v>
      </c>
      <c r="O4" s="18" t="n">
        <v>-1169</v>
      </c>
      <c r="P4" s="18" t="n">
        <v>773.85</v>
      </c>
      <c r="Q4" s="18" t="n">
        <v>-1247.4</v>
      </c>
    </row>
    <row r="5" customFormat="false" ht="12.75" hidden="false" customHeight="false" outlineLevel="0" collapsed="false">
      <c r="A5" s="18" t="n">
        <v>1252968</v>
      </c>
      <c r="B5" s="18" t="n">
        <v>1279.2</v>
      </c>
      <c r="C5" s="18" t="n">
        <v>-824.14</v>
      </c>
      <c r="D5" s="18" t="n">
        <v>1200.9</v>
      </c>
      <c r="E5" s="18" t="n">
        <v>-1259.6</v>
      </c>
      <c r="F5" s="18" t="n">
        <v>967.69</v>
      </c>
      <c r="G5" s="18" t="n">
        <v>-1599.9</v>
      </c>
      <c r="H5" s="18" t="n">
        <v>1279.5</v>
      </c>
      <c r="I5" s="18" t="n">
        <v>-921.16</v>
      </c>
      <c r="J5" s="18" t="n">
        <v>1301</v>
      </c>
      <c r="K5" s="18" t="n">
        <v>-833.99</v>
      </c>
      <c r="L5" s="18" t="n">
        <v>1205</v>
      </c>
      <c r="M5" s="18" t="n">
        <v>-1180.4</v>
      </c>
      <c r="N5" s="18" t="n">
        <v>925.33</v>
      </c>
      <c r="O5" s="18" t="n">
        <v>-1579.1</v>
      </c>
      <c r="P5" s="18" t="n">
        <v>782.62</v>
      </c>
      <c r="Q5" s="18" t="n">
        <v>-1696.3</v>
      </c>
    </row>
    <row r="6" customFormat="false" ht="12.75" hidden="false" customHeight="false" outlineLevel="0" collapsed="false">
      <c r="A6" s="18" t="n">
        <v>995267.9</v>
      </c>
      <c r="B6" s="18" t="n">
        <v>1493.9</v>
      </c>
      <c r="C6" s="18" t="n">
        <v>-919.62</v>
      </c>
      <c r="D6" s="18" t="n">
        <v>1451.7</v>
      </c>
      <c r="E6" s="18" t="n">
        <v>-1541.2</v>
      </c>
      <c r="F6" s="18" t="n">
        <v>1112.4</v>
      </c>
      <c r="G6" s="18" t="n">
        <v>-2076.5</v>
      </c>
      <c r="H6" s="18" t="n">
        <v>1519.4</v>
      </c>
      <c r="I6" s="18" t="n">
        <v>-1043.8</v>
      </c>
      <c r="J6" s="18" t="n">
        <v>1525.3</v>
      </c>
      <c r="K6" s="18" t="n">
        <v>-928.4</v>
      </c>
      <c r="L6" s="18" t="n">
        <v>1448</v>
      </c>
      <c r="M6" s="18" t="n">
        <v>-1424.1</v>
      </c>
      <c r="N6" s="18" t="n">
        <v>1040.9</v>
      </c>
      <c r="O6" s="18" t="n">
        <v>-2044.4</v>
      </c>
      <c r="P6" s="18" t="n">
        <v>808.11</v>
      </c>
      <c r="Q6" s="18" t="n">
        <v>-2221.3</v>
      </c>
    </row>
    <row r="7" customFormat="false" ht="12.75" hidden="false" customHeight="false" outlineLevel="0" collapsed="false">
      <c r="A7" s="18" t="n">
        <v>790569.4</v>
      </c>
      <c r="B7" s="18" t="n">
        <v>1726</v>
      </c>
      <c r="C7" s="18" t="n">
        <v>-960.6</v>
      </c>
      <c r="D7" s="18" t="n">
        <v>1788.4</v>
      </c>
      <c r="E7" s="18" t="n">
        <v>-1797.1</v>
      </c>
      <c r="F7" s="18" t="n">
        <v>1349.2</v>
      </c>
      <c r="G7" s="18" t="n">
        <v>-2635.4</v>
      </c>
      <c r="H7" s="18" t="n">
        <v>1792.3</v>
      </c>
      <c r="I7" s="18" t="n">
        <v>-1104.5</v>
      </c>
      <c r="J7" s="18" t="n">
        <v>1770.1</v>
      </c>
      <c r="K7" s="18" t="n">
        <v>-961.18</v>
      </c>
      <c r="L7" s="18" t="n">
        <v>1762</v>
      </c>
      <c r="M7" s="18" t="n">
        <v>-1636.5</v>
      </c>
      <c r="N7" s="18" t="n">
        <v>1221.4</v>
      </c>
      <c r="O7" s="18" t="n">
        <v>-2588.1</v>
      </c>
      <c r="P7" s="18" t="n">
        <v>856.39</v>
      </c>
      <c r="Q7" s="18" t="n">
        <v>-2863.3</v>
      </c>
    </row>
    <row r="8" customFormat="false" ht="12.75" hidden="false" customHeight="false" outlineLevel="0" collapsed="false">
      <c r="A8" s="18" t="n">
        <v>627971.6</v>
      </c>
      <c r="B8" s="18" t="n">
        <v>1951.1</v>
      </c>
      <c r="C8" s="18" t="n">
        <v>-945.6</v>
      </c>
      <c r="D8" s="18" t="n">
        <v>2200.9</v>
      </c>
      <c r="E8" s="18" t="n">
        <v>-1987.3</v>
      </c>
      <c r="F8" s="18" t="n">
        <v>1709.2</v>
      </c>
      <c r="G8" s="18" t="n">
        <v>-3271.9</v>
      </c>
      <c r="H8" s="18" t="n">
        <v>2067.5</v>
      </c>
      <c r="I8" s="18" t="n">
        <v>-1086.3</v>
      </c>
      <c r="J8" s="18" t="n">
        <v>2006.1</v>
      </c>
      <c r="K8" s="18" t="n">
        <v>-927.11</v>
      </c>
      <c r="L8" s="18" t="n">
        <v>2133.6</v>
      </c>
      <c r="M8" s="18" t="n">
        <v>-1786.3</v>
      </c>
      <c r="N8" s="18" t="n">
        <v>1493.4</v>
      </c>
      <c r="O8" s="18" t="n">
        <v>-3210.5</v>
      </c>
      <c r="P8" s="18" t="n">
        <v>941.24</v>
      </c>
      <c r="Q8" s="18" t="n">
        <v>-3647.6</v>
      </c>
    </row>
    <row r="9" customFormat="false" ht="12.75" hidden="false" customHeight="false" outlineLevel="0" collapsed="false">
      <c r="A9" s="18" t="n">
        <v>498815.6</v>
      </c>
      <c r="B9" s="18" t="n">
        <v>2150.3</v>
      </c>
      <c r="C9" s="18" t="n">
        <v>-888.61</v>
      </c>
      <c r="D9" s="18" t="n">
        <v>2660.8</v>
      </c>
      <c r="E9" s="18" t="n">
        <v>-2088.6</v>
      </c>
      <c r="F9" s="18" t="n">
        <v>2258</v>
      </c>
      <c r="G9" s="18" t="n">
        <v>-3975.5</v>
      </c>
      <c r="H9" s="18" t="n">
        <v>2308.4</v>
      </c>
      <c r="I9" s="18" t="n">
        <v>-1006.1</v>
      </c>
      <c r="J9" s="18" t="n">
        <v>2205.6</v>
      </c>
      <c r="K9" s="18" t="n">
        <v>-843.15</v>
      </c>
      <c r="L9" s="18" t="n">
        <v>2531.6</v>
      </c>
      <c r="M9" s="18" t="n">
        <v>-1861.1</v>
      </c>
      <c r="N9" s="18" t="n">
        <v>1874.7</v>
      </c>
      <c r="O9" s="18" t="n">
        <v>-3905</v>
      </c>
      <c r="P9" s="18" t="n">
        <v>1072.8</v>
      </c>
      <c r="Q9" s="18" t="n">
        <v>-4604.9</v>
      </c>
    </row>
    <row r="10" customFormat="false" ht="12.75" hidden="false" customHeight="false" outlineLevel="0" collapsed="false">
      <c r="A10" s="18" t="n">
        <v>396223.3</v>
      </c>
      <c r="B10" s="18" t="n">
        <v>2315.8</v>
      </c>
      <c r="C10" s="18" t="n">
        <v>-804.79</v>
      </c>
      <c r="D10" s="18" t="n">
        <v>3131.2</v>
      </c>
      <c r="E10" s="18" t="n">
        <v>-2087.5</v>
      </c>
      <c r="F10" s="18" t="n">
        <v>3051.8</v>
      </c>
      <c r="G10" s="18" t="n">
        <v>-4687.7</v>
      </c>
      <c r="H10" s="18" t="n">
        <v>2500.2</v>
      </c>
      <c r="I10" s="18" t="n">
        <v>-886.18</v>
      </c>
      <c r="J10" s="18" t="n">
        <v>2359.1</v>
      </c>
      <c r="K10" s="18" t="n">
        <v>-730.39</v>
      </c>
      <c r="L10" s="18" t="n">
        <v>2933.5</v>
      </c>
      <c r="M10" s="18" t="n">
        <v>-1860.4</v>
      </c>
      <c r="N10" s="18" t="n">
        <v>2388</v>
      </c>
      <c r="O10" s="18" t="n">
        <v>-4662.3</v>
      </c>
      <c r="P10" s="18" t="n">
        <v>1276.5</v>
      </c>
      <c r="Q10" s="18" t="n">
        <v>-5785.5</v>
      </c>
    </row>
    <row r="11" customFormat="false" ht="12.75" hidden="false" customHeight="false" outlineLevel="0" collapsed="false">
      <c r="A11" s="18" t="n">
        <v>314731.3</v>
      </c>
      <c r="B11" s="18" t="n">
        <v>2447.2</v>
      </c>
      <c r="C11" s="18" t="n">
        <v>-710.16</v>
      </c>
      <c r="D11" s="18" t="n">
        <v>3571.3</v>
      </c>
      <c r="E11" s="18" t="n">
        <v>-1996.9</v>
      </c>
      <c r="F11" s="18" t="n">
        <v>4139.2</v>
      </c>
      <c r="G11" s="18" t="n">
        <v>-5309.8</v>
      </c>
      <c r="H11" s="18" t="n">
        <v>2639</v>
      </c>
      <c r="I11" s="18" t="n">
        <v>-754.98</v>
      </c>
      <c r="J11" s="18" t="n">
        <v>2467</v>
      </c>
      <c r="K11" s="18" t="n">
        <v>-612.42</v>
      </c>
      <c r="L11" s="18" t="n">
        <v>3314.6</v>
      </c>
      <c r="M11" s="18" t="n">
        <v>-1793.5</v>
      </c>
      <c r="N11" s="18" t="n">
        <v>3041.9</v>
      </c>
      <c r="O11" s="18" t="n">
        <v>-5467</v>
      </c>
      <c r="P11" s="18" t="n">
        <v>1584.4</v>
      </c>
      <c r="Q11" s="18" t="n">
        <v>-7229.1</v>
      </c>
    </row>
    <row r="12" customFormat="false" ht="12.75" hidden="false" customHeight="false" outlineLevel="0" collapsed="false">
      <c r="A12" s="18" t="n">
        <v>250000</v>
      </c>
      <c r="B12" s="18" t="n">
        <v>2546.1</v>
      </c>
      <c r="C12" s="18" t="n">
        <v>-616.92</v>
      </c>
      <c r="D12" s="18" t="n">
        <v>3949.8</v>
      </c>
      <c r="E12" s="18" t="n">
        <v>-1845.2</v>
      </c>
      <c r="F12" s="18" t="n">
        <v>5500.8</v>
      </c>
      <c r="G12" s="18" t="n">
        <v>-5685.4</v>
      </c>
      <c r="H12" s="18" t="n">
        <v>2731.1</v>
      </c>
      <c r="I12" s="18" t="n">
        <v>-633.66</v>
      </c>
      <c r="J12" s="18" t="n">
        <v>2534.9</v>
      </c>
      <c r="K12" s="18" t="n">
        <v>-506.93</v>
      </c>
      <c r="L12" s="18" t="n">
        <v>3657.7</v>
      </c>
      <c r="M12" s="18" t="n">
        <v>-1680</v>
      </c>
      <c r="N12" s="18" t="n">
        <v>3832.1</v>
      </c>
      <c r="O12" s="18" t="n">
        <v>-6309.4</v>
      </c>
      <c r="P12" s="18" t="n">
        <v>2040.2</v>
      </c>
      <c r="Q12" s="18" t="n">
        <v>-8977.9</v>
      </c>
    </row>
    <row r="13" customFormat="false" ht="12.75" hidden="false" customHeight="false" outlineLevel="0" collapsed="false">
      <c r="A13" s="18" t="n">
        <v>198582.1</v>
      </c>
      <c r="B13" s="18" t="n">
        <v>2617.2</v>
      </c>
      <c r="C13" s="18" t="n">
        <v>-532.11</v>
      </c>
      <c r="D13" s="18" t="n">
        <v>4256.2</v>
      </c>
      <c r="E13" s="18" t="n">
        <v>-1662</v>
      </c>
      <c r="F13" s="18" t="n">
        <v>7010.5</v>
      </c>
      <c r="G13" s="18" t="n">
        <v>-5642.1</v>
      </c>
      <c r="H13" s="18" t="n">
        <v>2790.2</v>
      </c>
      <c r="I13" s="18" t="n">
        <v>-531.62</v>
      </c>
      <c r="J13" s="18" t="n">
        <v>2575.5</v>
      </c>
      <c r="K13" s="18" t="n">
        <v>-420.28</v>
      </c>
      <c r="L13" s="18" t="n">
        <v>3950.2</v>
      </c>
      <c r="M13" s="18" t="n">
        <v>-1530.2</v>
      </c>
      <c r="N13" s="18" t="n">
        <v>4754.1</v>
      </c>
      <c r="O13" s="18" t="n">
        <v>-7185.3</v>
      </c>
      <c r="P13" s="18" t="n">
        <v>2689.6</v>
      </c>
      <c r="Q13" s="18" t="n">
        <v>-11074</v>
      </c>
    </row>
    <row r="14" customFormat="false" ht="12.75" hidden="false" customHeight="false" outlineLevel="0" collapsed="false">
      <c r="A14" s="18" t="n">
        <v>157739.3</v>
      </c>
      <c r="B14" s="18" t="n">
        <v>2670</v>
      </c>
      <c r="C14" s="18" t="n">
        <v>-457.37</v>
      </c>
      <c r="D14" s="18" t="n">
        <v>4498.8</v>
      </c>
      <c r="E14" s="18" t="n">
        <v>-1471.6</v>
      </c>
      <c r="F14" s="18" t="n">
        <v>8415.3</v>
      </c>
      <c r="G14" s="18" t="n">
        <v>-5126.2</v>
      </c>
      <c r="H14" s="18" t="n">
        <v>2830.5</v>
      </c>
      <c r="I14" s="18" t="n">
        <v>-448.17</v>
      </c>
      <c r="J14" s="18" t="n">
        <v>2601.9</v>
      </c>
      <c r="K14" s="18" t="n">
        <v>-351.45</v>
      </c>
      <c r="L14" s="18" t="n">
        <v>4193</v>
      </c>
      <c r="M14" s="18" t="n">
        <v>-1359.7</v>
      </c>
      <c r="N14" s="18" t="n">
        <v>5825.7</v>
      </c>
      <c r="O14" s="18" t="n">
        <v>-8117.8</v>
      </c>
      <c r="P14" s="18" t="n">
        <v>3617.7</v>
      </c>
      <c r="Q14" s="18" t="n">
        <v>-13532</v>
      </c>
    </row>
    <row r="15" customFormat="false" ht="12.75" hidden="false" customHeight="false" outlineLevel="0" collapsed="false">
      <c r="A15" s="18" t="n">
        <v>125296.8</v>
      </c>
      <c r="B15" s="18" t="n">
        <v>2710.1</v>
      </c>
      <c r="C15" s="18" t="n">
        <v>-397.52</v>
      </c>
      <c r="D15" s="18" t="n">
        <v>4690.8</v>
      </c>
      <c r="E15" s="18" t="n">
        <v>-1294.6</v>
      </c>
      <c r="F15" s="18" t="n">
        <v>9483.5</v>
      </c>
      <c r="G15" s="18" t="n">
        <v>-4276.4</v>
      </c>
      <c r="H15" s="18" t="n">
        <v>2861.4</v>
      </c>
      <c r="I15" s="18" t="n">
        <v>-384.49</v>
      </c>
      <c r="J15" s="18" t="n">
        <v>2622.5</v>
      </c>
      <c r="K15" s="18" t="n">
        <v>-301.27</v>
      </c>
      <c r="L15" s="18" t="n">
        <v>4389.4</v>
      </c>
      <c r="M15" s="18" t="n">
        <v>-1185.6</v>
      </c>
      <c r="N15" s="18" t="n">
        <v>7098.7</v>
      </c>
      <c r="O15" s="18" t="n">
        <v>-9135.5</v>
      </c>
      <c r="P15" s="18" t="n">
        <v>4847.8</v>
      </c>
      <c r="Q15" s="18" t="n">
        <v>-16387</v>
      </c>
    </row>
    <row r="16" customFormat="false" ht="12.75" hidden="false" customHeight="false" outlineLevel="0" collapsed="false">
      <c r="A16" s="18" t="n">
        <v>99526.79</v>
      </c>
      <c r="B16" s="18" t="n">
        <v>2743.1</v>
      </c>
      <c r="C16" s="18" t="n">
        <v>-349.74</v>
      </c>
      <c r="D16" s="18" t="n">
        <v>4846.7</v>
      </c>
      <c r="E16" s="18" t="n">
        <v>-1133.6</v>
      </c>
      <c r="F16" s="18" t="n">
        <v>10129</v>
      </c>
      <c r="G16" s="18" t="n">
        <v>-3316.3</v>
      </c>
      <c r="H16" s="18" t="n">
        <v>2886.7</v>
      </c>
      <c r="I16" s="18" t="n">
        <v>-335.33</v>
      </c>
      <c r="J16" s="18" t="n">
        <v>2639.8</v>
      </c>
      <c r="K16" s="18" t="n">
        <v>-263.53</v>
      </c>
      <c r="L16" s="18" t="n">
        <v>4542.1</v>
      </c>
      <c r="M16" s="18" t="n">
        <v>-1014.9</v>
      </c>
      <c r="N16" s="18" t="n">
        <v>8675.1</v>
      </c>
      <c r="O16" s="18" t="n">
        <v>-10174</v>
      </c>
      <c r="P16" s="18" t="n">
        <v>6487.5</v>
      </c>
      <c r="Q16" s="18" t="n">
        <v>-19653</v>
      </c>
    </row>
    <row r="17" customFormat="false" ht="12.75" hidden="false" customHeight="false" outlineLevel="0" collapsed="false">
      <c r="A17" s="18" t="n">
        <v>79056.94</v>
      </c>
      <c r="B17" s="18" t="n">
        <v>2768.2</v>
      </c>
      <c r="C17" s="18" t="n">
        <v>-315.84</v>
      </c>
      <c r="D17" s="18" t="n">
        <v>4968.9</v>
      </c>
      <c r="E17" s="18" t="n">
        <v>-996.23</v>
      </c>
      <c r="F17" s="18" t="n">
        <v>10410</v>
      </c>
      <c r="G17" s="18" t="n">
        <v>-2455.3</v>
      </c>
      <c r="H17" s="18" t="n">
        <v>2905.5</v>
      </c>
      <c r="I17" s="18" t="n">
        <v>-300.79</v>
      </c>
      <c r="J17" s="18" t="n">
        <v>2652.9</v>
      </c>
      <c r="K17" s="18" t="n">
        <v>-237.99</v>
      </c>
      <c r="L17" s="18" t="n">
        <v>4650.5</v>
      </c>
      <c r="M17" s="18" t="n">
        <v>-862.27</v>
      </c>
      <c r="N17" s="18" t="n">
        <v>10603</v>
      </c>
      <c r="O17" s="18" t="n">
        <v>-11149</v>
      </c>
      <c r="P17" s="18" t="n">
        <v>8519.8</v>
      </c>
      <c r="Q17" s="18" t="n">
        <v>-23327</v>
      </c>
    </row>
    <row r="18" customFormat="false" ht="12.75" hidden="false" customHeight="false" outlineLevel="0" collapsed="false">
      <c r="A18" s="18" t="n">
        <v>62797.16</v>
      </c>
      <c r="B18" s="18" t="n">
        <v>2785.9</v>
      </c>
      <c r="C18" s="18" t="n">
        <v>-295.87</v>
      </c>
      <c r="D18" s="18" t="n">
        <v>5068.2</v>
      </c>
      <c r="E18" s="18" t="n">
        <v>-886.76</v>
      </c>
      <c r="F18" s="18" t="n">
        <v>10457</v>
      </c>
      <c r="G18" s="18" t="n">
        <v>-1808.5</v>
      </c>
      <c r="H18" s="18" t="n">
        <v>2923.1</v>
      </c>
      <c r="I18" s="18" t="n">
        <v>-282.65</v>
      </c>
      <c r="J18" s="18" t="n">
        <v>2667.9</v>
      </c>
      <c r="K18" s="18" t="n">
        <v>-227.19</v>
      </c>
      <c r="L18" s="18" t="n">
        <v>4729</v>
      </c>
      <c r="M18" s="18" t="n">
        <v>-739.28</v>
      </c>
      <c r="N18" s="18" t="n">
        <v>12869</v>
      </c>
      <c r="O18" s="18" t="n">
        <v>-11897</v>
      </c>
      <c r="P18" s="18" t="n">
        <v>10928</v>
      </c>
      <c r="Q18" s="18" t="n">
        <v>-27437</v>
      </c>
    </row>
    <row r="19" customFormat="false" ht="12.75" hidden="false" customHeight="false" outlineLevel="0" collapsed="false">
      <c r="A19" s="18" t="n">
        <v>49881.56</v>
      </c>
      <c r="B19" s="18" t="n">
        <v>2811.7</v>
      </c>
      <c r="C19" s="18" t="n">
        <v>-283.63</v>
      </c>
      <c r="D19" s="18" t="n">
        <v>5152.3</v>
      </c>
      <c r="E19" s="18" t="n">
        <v>-793.9</v>
      </c>
      <c r="F19" s="18" t="n">
        <v>10418</v>
      </c>
      <c r="G19" s="18" t="n">
        <v>-1350.8</v>
      </c>
      <c r="H19" s="18" t="n">
        <v>2942.9</v>
      </c>
      <c r="I19" s="18" t="n">
        <v>-270.33</v>
      </c>
      <c r="J19" s="18" t="n">
        <v>2683.7</v>
      </c>
      <c r="K19" s="18" t="n">
        <v>-220.12</v>
      </c>
      <c r="L19" s="18" t="n">
        <v>4788</v>
      </c>
      <c r="M19" s="18" t="n">
        <v>-634.23</v>
      </c>
      <c r="N19" s="18" t="n">
        <v>15413</v>
      </c>
      <c r="O19" s="18" t="n">
        <v>-12264</v>
      </c>
      <c r="P19" s="18" t="n">
        <v>13689</v>
      </c>
      <c r="Q19" s="18" t="n">
        <v>-32094</v>
      </c>
    </row>
    <row r="20" customFormat="false" ht="12.75" hidden="false" customHeight="false" outlineLevel="0" collapsed="false">
      <c r="A20" s="18" t="n">
        <v>39622.33</v>
      </c>
      <c r="B20" s="18" t="n">
        <v>2840.5</v>
      </c>
      <c r="C20" s="18" t="n">
        <v>-278.81</v>
      </c>
      <c r="D20" s="18" t="n">
        <v>5227.6</v>
      </c>
      <c r="E20" s="18" t="n">
        <v>-722.22</v>
      </c>
      <c r="F20" s="18" t="n">
        <v>10366</v>
      </c>
      <c r="G20" s="18" t="n">
        <v>-1052.2</v>
      </c>
      <c r="H20" s="18" t="n">
        <v>2965.4</v>
      </c>
      <c r="I20" s="18" t="n">
        <v>-267.34</v>
      </c>
      <c r="J20" s="18" t="n">
        <v>2702.8</v>
      </c>
      <c r="K20" s="18" t="n">
        <v>-220.09</v>
      </c>
      <c r="L20" s="18" t="n">
        <v>4835.2</v>
      </c>
      <c r="M20" s="18" t="n">
        <v>-552.79</v>
      </c>
      <c r="N20" s="18" t="n">
        <v>18045</v>
      </c>
      <c r="O20" s="18" t="n">
        <v>-12131</v>
      </c>
      <c r="P20" s="18" t="n">
        <v>16829</v>
      </c>
      <c r="Q20" s="18" t="n">
        <v>-37635</v>
      </c>
    </row>
    <row r="21" customFormat="false" ht="12.75" hidden="false" customHeight="false" outlineLevel="0" collapsed="false">
      <c r="A21" s="18" t="n">
        <v>31473.13</v>
      </c>
      <c r="B21" s="18" t="n">
        <v>2870.9</v>
      </c>
      <c r="C21" s="18" t="n">
        <v>-278.78</v>
      </c>
      <c r="D21" s="18" t="n">
        <v>5294.9</v>
      </c>
      <c r="E21" s="18" t="n">
        <v>-669.33</v>
      </c>
      <c r="F21" s="18" t="n">
        <v>10321</v>
      </c>
      <c r="G21" s="18" t="n">
        <v>-859.33</v>
      </c>
      <c r="H21" s="18" t="n">
        <v>2989.5</v>
      </c>
      <c r="I21" s="18" t="n">
        <v>-270.83</v>
      </c>
      <c r="J21" s="18" t="n">
        <v>2723.1</v>
      </c>
      <c r="K21" s="18" t="n">
        <v>-225.63</v>
      </c>
      <c r="L21" s="18" t="n">
        <v>4873.6</v>
      </c>
      <c r="M21" s="18" t="n">
        <v>-491.41</v>
      </c>
      <c r="N21" s="18" t="n">
        <v>20532</v>
      </c>
      <c r="O21" s="18" t="n">
        <v>-11497</v>
      </c>
      <c r="P21" s="18" t="n">
        <v>20534</v>
      </c>
      <c r="Q21" s="18" t="n">
        <v>-44211</v>
      </c>
    </row>
    <row r="22" customFormat="false" ht="12.75" hidden="false" customHeight="false" outlineLevel="0" collapsed="false">
      <c r="A22" s="18" t="n">
        <v>25000</v>
      </c>
      <c r="B22" s="18" t="n">
        <v>2905.6</v>
      </c>
      <c r="C22" s="18" t="n">
        <v>-280.57</v>
      </c>
      <c r="D22" s="18" t="n">
        <v>5363.3</v>
      </c>
      <c r="E22" s="18" t="n">
        <v>-628.21</v>
      </c>
      <c r="F22" s="18" t="n">
        <v>10304</v>
      </c>
      <c r="G22" s="18" t="n">
        <v>-728.42</v>
      </c>
      <c r="H22" s="18" t="n">
        <v>3017.7</v>
      </c>
      <c r="I22" s="18" t="n">
        <v>-278.14</v>
      </c>
      <c r="J22" s="18" t="n">
        <v>2747.6</v>
      </c>
      <c r="K22" s="18" t="n">
        <v>-234.11</v>
      </c>
      <c r="L22" s="18" t="n">
        <v>4910.2</v>
      </c>
      <c r="M22" s="18" t="n">
        <v>-444.09</v>
      </c>
      <c r="N22" s="18" t="n">
        <v>22728</v>
      </c>
      <c r="O22" s="18" t="n">
        <v>-10476</v>
      </c>
      <c r="P22" s="18" t="n">
        <v>25171</v>
      </c>
      <c r="Q22" s="18" t="n">
        <v>-52191</v>
      </c>
    </row>
    <row r="23" customFormat="false" ht="12.75" hidden="false" customHeight="false" outlineLevel="0" collapsed="false">
      <c r="A23" s="18" t="n">
        <v>19858.21</v>
      </c>
      <c r="B23" s="18" t="n">
        <v>2943.2</v>
      </c>
      <c r="C23" s="18" t="n">
        <v>-284.33</v>
      </c>
      <c r="D23" s="18" t="n">
        <v>5430</v>
      </c>
      <c r="E23" s="18" t="n">
        <v>-598.49</v>
      </c>
      <c r="F23" s="18" t="n">
        <v>10310</v>
      </c>
      <c r="G23" s="18" t="n">
        <v>-643.43</v>
      </c>
      <c r="H23" s="18" t="n">
        <v>3048.8</v>
      </c>
      <c r="I23" s="18" t="n">
        <v>-290.17</v>
      </c>
      <c r="J23" s="18" t="n">
        <v>2774.9</v>
      </c>
      <c r="K23" s="18" t="n">
        <v>-246.23</v>
      </c>
      <c r="L23" s="18" t="n">
        <v>4945.2</v>
      </c>
      <c r="M23" s="18" t="n">
        <v>-410.7</v>
      </c>
      <c r="N23" s="18" t="n">
        <v>24482</v>
      </c>
      <c r="O23" s="18" t="n">
        <v>-9216.7</v>
      </c>
      <c r="P23" s="18" t="n">
        <v>31277</v>
      </c>
      <c r="Q23" s="18" t="n">
        <v>-61719</v>
      </c>
    </row>
    <row r="24" customFormat="false" ht="12.75" hidden="false" customHeight="false" outlineLevel="0" collapsed="false">
      <c r="A24" s="18" t="n">
        <v>15773.93</v>
      </c>
      <c r="B24" s="18" t="n">
        <v>2982.5</v>
      </c>
      <c r="C24" s="18" t="n">
        <v>-288.77</v>
      </c>
      <c r="D24" s="18" t="n">
        <v>5498.5</v>
      </c>
      <c r="E24" s="18" t="n">
        <v>-578.88</v>
      </c>
      <c r="F24" s="18" t="n">
        <v>10329</v>
      </c>
      <c r="G24" s="18" t="n">
        <v>-582.15</v>
      </c>
      <c r="H24" s="18" t="n">
        <v>3084</v>
      </c>
      <c r="I24" s="18" t="n">
        <v>-305.37</v>
      </c>
      <c r="J24" s="18" t="n">
        <v>2804.7</v>
      </c>
      <c r="K24" s="18" t="n">
        <v>-260.91</v>
      </c>
      <c r="L24" s="18" t="n">
        <v>4980.4</v>
      </c>
      <c r="M24" s="18" t="n">
        <v>-387.93</v>
      </c>
      <c r="N24" s="18" t="n">
        <v>25833</v>
      </c>
      <c r="O24" s="18" t="n">
        <v>-7918.7</v>
      </c>
      <c r="P24" s="18" t="n">
        <v>39630</v>
      </c>
      <c r="Q24" s="18" t="n">
        <v>-72801</v>
      </c>
    </row>
    <row r="25" customFormat="false" ht="12.75" hidden="false" customHeight="false" outlineLevel="0" collapsed="false">
      <c r="A25" s="18" t="n">
        <v>12529.68</v>
      </c>
      <c r="B25" s="18" t="n">
        <v>3023.4</v>
      </c>
      <c r="C25" s="18" t="n">
        <v>-294.02</v>
      </c>
      <c r="D25" s="18" t="n">
        <v>5569.5</v>
      </c>
      <c r="E25" s="18" t="n">
        <v>-566.93</v>
      </c>
      <c r="F25" s="18" t="n">
        <v>10367</v>
      </c>
      <c r="G25" s="18" t="n">
        <v>-539.51</v>
      </c>
      <c r="H25" s="18" t="n">
        <v>3122.3</v>
      </c>
      <c r="I25" s="18" t="n">
        <v>-323.68</v>
      </c>
      <c r="J25" s="18" t="n">
        <v>2838.4</v>
      </c>
      <c r="K25" s="18" t="n">
        <v>-278.21</v>
      </c>
      <c r="L25" s="18" t="n">
        <v>5016.2</v>
      </c>
      <c r="M25" s="18" t="n">
        <v>-374.22</v>
      </c>
      <c r="N25" s="18" t="n">
        <v>26814</v>
      </c>
      <c r="O25" s="18" t="n">
        <v>-6681.4</v>
      </c>
      <c r="P25" s="18" t="n">
        <v>51045</v>
      </c>
      <c r="Q25" s="18" t="n">
        <v>-85160</v>
      </c>
    </row>
    <row r="26" customFormat="false" ht="12.75" hidden="false" customHeight="false" outlineLevel="0" collapsed="false">
      <c r="A26" s="18" t="n">
        <v>9952.679</v>
      </c>
      <c r="B26" s="18" t="n">
        <v>3067</v>
      </c>
      <c r="C26" s="18" t="n">
        <v>-299.16</v>
      </c>
      <c r="D26" s="18" t="n">
        <v>5645.7</v>
      </c>
      <c r="E26" s="18" t="n">
        <v>-558.18</v>
      </c>
      <c r="F26" s="18" t="n">
        <v>10410</v>
      </c>
      <c r="G26" s="18" t="n">
        <v>-508.55</v>
      </c>
      <c r="H26" s="18" t="n">
        <v>3165.2</v>
      </c>
      <c r="I26" s="18" t="n">
        <v>-344.02</v>
      </c>
      <c r="J26" s="18" t="n">
        <v>2874.9</v>
      </c>
      <c r="K26" s="18" t="n">
        <v>-297.31</v>
      </c>
      <c r="L26" s="18" t="n">
        <v>5055.5</v>
      </c>
      <c r="M26" s="18" t="n">
        <v>-368.49</v>
      </c>
      <c r="N26" s="18" t="n">
        <v>27518</v>
      </c>
      <c r="O26" s="18" t="n">
        <v>-5567.8</v>
      </c>
      <c r="P26" s="18" t="n">
        <v>66541</v>
      </c>
      <c r="Q26" s="18" t="n">
        <v>-97693</v>
      </c>
    </row>
    <row r="27" customFormat="false" ht="12.75" hidden="false" customHeight="false" outlineLevel="0" collapsed="false">
      <c r="A27" s="18" t="n">
        <v>7905.694</v>
      </c>
      <c r="B27" s="18" t="n">
        <v>3111.6</v>
      </c>
      <c r="C27" s="18" t="n">
        <v>-303.93</v>
      </c>
      <c r="D27" s="18" t="n">
        <v>5720.5</v>
      </c>
      <c r="E27" s="18" t="n">
        <v>-553.54</v>
      </c>
      <c r="F27" s="18" t="n">
        <v>10466</v>
      </c>
      <c r="G27" s="18" t="n">
        <v>-485.13</v>
      </c>
      <c r="H27" s="18" t="n">
        <v>3211.9</v>
      </c>
      <c r="I27" s="18" t="n">
        <v>-367.07</v>
      </c>
      <c r="J27" s="18" t="n">
        <v>2916</v>
      </c>
      <c r="K27" s="18" t="n">
        <v>-318.8</v>
      </c>
      <c r="L27" s="18" t="n">
        <v>5096.6</v>
      </c>
      <c r="M27" s="18" t="n">
        <v>-367.56</v>
      </c>
      <c r="N27" s="18" t="n">
        <v>28033</v>
      </c>
      <c r="O27" s="18" t="n">
        <v>-4615.9</v>
      </c>
      <c r="P27" s="18" t="n">
        <v>86337</v>
      </c>
      <c r="Q27" s="18" t="n">
        <v>-108650</v>
      </c>
    </row>
    <row r="28" customFormat="false" ht="12.75" hidden="false" customHeight="false" outlineLevel="0" collapsed="false">
      <c r="A28" s="18" t="n">
        <v>6279.716</v>
      </c>
      <c r="B28" s="18" t="n">
        <v>3158.2</v>
      </c>
      <c r="C28" s="18" t="n">
        <v>-308.13</v>
      </c>
      <c r="D28" s="18" t="n">
        <v>5801.3</v>
      </c>
      <c r="E28" s="18" t="n">
        <v>-551.34</v>
      </c>
      <c r="F28" s="18" t="n">
        <v>10526</v>
      </c>
      <c r="G28" s="18" t="n">
        <v>-465.97</v>
      </c>
      <c r="H28" s="18" t="n">
        <v>3263</v>
      </c>
      <c r="I28" s="18" t="n">
        <v>-392.28</v>
      </c>
      <c r="J28" s="18" t="n">
        <v>2960.7</v>
      </c>
      <c r="K28" s="18" t="n">
        <v>-343.06</v>
      </c>
      <c r="L28" s="18" t="n">
        <v>5140.1</v>
      </c>
      <c r="M28" s="18" t="n">
        <v>-372.78</v>
      </c>
      <c r="N28" s="18" t="n">
        <v>28394</v>
      </c>
      <c r="O28" s="18" t="n">
        <v>-3805.7</v>
      </c>
      <c r="P28" s="18" t="n">
        <v>110260</v>
      </c>
      <c r="Q28" s="18" t="n">
        <v>-116630</v>
      </c>
    </row>
    <row r="29" customFormat="false" ht="12.75" hidden="false" customHeight="false" outlineLevel="0" collapsed="false">
      <c r="A29" s="18" t="n">
        <v>4988.156</v>
      </c>
      <c r="B29" s="18" t="n">
        <v>3206.5</v>
      </c>
      <c r="C29" s="18" t="n">
        <v>-310.17</v>
      </c>
      <c r="D29" s="18" t="n">
        <v>5888.6</v>
      </c>
      <c r="E29" s="18" t="n">
        <v>-550.67</v>
      </c>
      <c r="F29" s="18" t="n">
        <v>10591</v>
      </c>
      <c r="G29" s="18" t="n">
        <v>-439.79</v>
      </c>
      <c r="H29" s="18" t="n">
        <v>3319.5</v>
      </c>
      <c r="I29" s="18" t="n">
        <v>-418.31</v>
      </c>
      <c r="J29" s="18" t="n">
        <v>3009.8</v>
      </c>
      <c r="K29" s="18" t="n">
        <v>-367.24</v>
      </c>
      <c r="L29" s="18" t="n">
        <v>5188.4</v>
      </c>
      <c r="M29" s="18" t="n">
        <v>-379.85</v>
      </c>
      <c r="N29" s="18" t="n">
        <v>28668</v>
      </c>
      <c r="O29" s="18" t="n">
        <v>-3132.8</v>
      </c>
      <c r="P29" s="18" t="n">
        <v>137100</v>
      </c>
      <c r="Q29" s="18" t="n">
        <v>-119330</v>
      </c>
    </row>
    <row r="30" customFormat="false" ht="12.75" hidden="false" customHeight="false" outlineLevel="0" collapsed="false">
      <c r="A30" s="18" t="n">
        <v>3962.233</v>
      </c>
      <c r="B30" s="18" t="n">
        <v>3255.3</v>
      </c>
      <c r="C30" s="18" t="n">
        <v>-312.27</v>
      </c>
      <c r="D30" s="18" t="n">
        <v>5974</v>
      </c>
      <c r="E30" s="18" t="n">
        <v>-540.43</v>
      </c>
      <c r="F30" s="18" t="n">
        <v>10659</v>
      </c>
      <c r="G30" s="18" t="n">
        <v>-418.36</v>
      </c>
      <c r="H30" s="18" t="n">
        <v>3379.1</v>
      </c>
      <c r="I30" s="18" t="n">
        <v>-444.95</v>
      </c>
      <c r="J30" s="18" t="n">
        <v>3063.3</v>
      </c>
      <c r="K30" s="18" t="n">
        <v>-393.07</v>
      </c>
      <c r="L30" s="18" t="n">
        <v>5241</v>
      </c>
      <c r="M30" s="18" t="n">
        <v>-391.55</v>
      </c>
      <c r="N30" s="18" t="n">
        <v>28884</v>
      </c>
      <c r="O30" s="18" t="n">
        <v>-2570.3</v>
      </c>
      <c r="P30" s="18" t="n">
        <v>163770</v>
      </c>
      <c r="Q30" s="18" t="n">
        <v>-116570</v>
      </c>
    </row>
    <row r="31" customFormat="false" ht="12.75" hidden="false" customHeight="false" outlineLevel="0" collapsed="false">
      <c r="A31" s="18" t="n">
        <v>3147.313</v>
      </c>
      <c r="B31" s="18" t="n">
        <v>3306.4</v>
      </c>
      <c r="C31" s="18" t="n">
        <v>-313.04</v>
      </c>
      <c r="D31" s="18" t="n">
        <v>6062.2</v>
      </c>
      <c r="E31" s="18" t="n">
        <v>-529.82</v>
      </c>
      <c r="F31" s="18" t="n">
        <v>10739</v>
      </c>
      <c r="G31" s="18" t="n">
        <v>-378.99</v>
      </c>
      <c r="H31" s="18" t="n">
        <v>3445.8</v>
      </c>
      <c r="I31" s="18" t="n">
        <v>-473.36</v>
      </c>
      <c r="J31" s="18" t="n">
        <v>3119.5</v>
      </c>
      <c r="K31" s="18" t="n">
        <v>-418.3</v>
      </c>
      <c r="L31" s="18" t="n">
        <v>5294.1</v>
      </c>
      <c r="M31" s="18" t="n">
        <v>-400.15</v>
      </c>
      <c r="N31" s="18" t="n">
        <v>29050</v>
      </c>
      <c r="O31" s="18" t="n">
        <v>-2095.7</v>
      </c>
      <c r="P31" s="18" t="n">
        <v>188340</v>
      </c>
      <c r="Q31" s="18" t="n">
        <v>-108250</v>
      </c>
    </row>
    <row r="32" customFormat="false" ht="12.75" hidden="false" customHeight="false" outlineLevel="0" collapsed="false">
      <c r="A32" s="18" t="n">
        <v>2500</v>
      </c>
      <c r="B32" s="18" t="n">
        <v>3357.5</v>
      </c>
      <c r="C32" s="18" t="n">
        <v>-310.71</v>
      </c>
      <c r="D32" s="18" t="n">
        <v>6150.7</v>
      </c>
      <c r="E32" s="18" t="n">
        <v>-512.51</v>
      </c>
      <c r="F32" s="18" t="n">
        <v>10800</v>
      </c>
      <c r="G32" s="18" t="n">
        <v>-344.7</v>
      </c>
      <c r="H32" s="18" t="n">
        <v>3515.8</v>
      </c>
      <c r="I32" s="18" t="n">
        <v>-501.14</v>
      </c>
      <c r="J32" s="18" t="n">
        <v>3182.7</v>
      </c>
      <c r="K32" s="18" t="n">
        <v>-445.87</v>
      </c>
      <c r="L32" s="18" t="n">
        <v>5352.3</v>
      </c>
      <c r="M32" s="18" t="n">
        <v>-411.1</v>
      </c>
      <c r="N32" s="18" t="n">
        <v>29178</v>
      </c>
      <c r="O32" s="18" t="n">
        <v>-1685.8</v>
      </c>
      <c r="P32" s="18" t="n">
        <v>208870</v>
      </c>
      <c r="Q32" s="18" t="n">
        <v>-95633</v>
      </c>
    </row>
    <row r="33" customFormat="false" ht="12.75" hidden="false" customHeight="false" outlineLevel="0" collapsed="false">
      <c r="A33" s="18" t="n">
        <v>1985.821</v>
      </c>
      <c r="B33" s="18" t="n">
        <v>3407.9</v>
      </c>
      <c r="C33" s="18" t="n">
        <v>-303.78</v>
      </c>
      <c r="D33" s="18" t="n">
        <v>6239.8</v>
      </c>
      <c r="E33" s="18" t="n">
        <v>-490.33</v>
      </c>
      <c r="F33" s="18" t="n">
        <v>10869</v>
      </c>
      <c r="G33" s="18" t="n">
        <v>-298.59</v>
      </c>
      <c r="H33" s="18" t="n">
        <v>3589.9</v>
      </c>
      <c r="I33" s="18" t="n">
        <v>-528.77</v>
      </c>
      <c r="J33" s="18" t="n">
        <v>3249.7</v>
      </c>
      <c r="K33" s="18" t="n">
        <v>-472.41</v>
      </c>
      <c r="L33" s="18" t="n">
        <v>5411.1</v>
      </c>
      <c r="M33" s="18" t="n">
        <v>-423.32</v>
      </c>
      <c r="N33" s="18" t="n">
        <v>29285</v>
      </c>
      <c r="O33" s="18" t="n">
        <v>-1337.6</v>
      </c>
      <c r="P33" s="18" t="n">
        <v>224860</v>
      </c>
      <c r="Q33" s="18" t="n">
        <v>-81628</v>
      </c>
    </row>
    <row r="34" customFormat="false" ht="12.75" hidden="false" customHeight="false" outlineLevel="0" collapsed="false">
      <c r="A34" s="18" t="n">
        <v>1577.393</v>
      </c>
      <c r="B34" s="18" t="n">
        <v>3457.6</v>
      </c>
      <c r="C34" s="18" t="n">
        <v>-294.68</v>
      </c>
      <c r="D34" s="18" t="n">
        <v>6322</v>
      </c>
      <c r="E34" s="18" t="n">
        <v>-457.72</v>
      </c>
      <c r="F34" s="18" t="n">
        <v>10923</v>
      </c>
      <c r="G34" s="18" t="n">
        <v>-234.45</v>
      </c>
      <c r="H34" s="18" t="n">
        <v>3670.9</v>
      </c>
      <c r="I34" s="18" t="n">
        <v>-554.02</v>
      </c>
      <c r="J34" s="18" t="n">
        <v>3320.7</v>
      </c>
      <c r="K34" s="18" t="n">
        <v>-499.18</v>
      </c>
      <c r="L34" s="18" t="n">
        <v>5474.2</v>
      </c>
      <c r="M34" s="18" t="n">
        <v>-433.23</v>
      </c>
      <c r="N34" s="18" t="n">
        <v>29361</v>
      </c>
      <c r="O34" s="18" t="n">
        <v>-1021.8</v>
      </c>
      <c r="P34" s="18" t="n">
        <v>236280</v>
      </c>
      <c r="Q34" s="18" t="n">
        <v>-67126</v>
      </c>
    </row>
    <row r="35" customFormat="false" ht="12.75" hidden="false" customHeight="false" outlineLevel="0" collapsed="false">
      <c r="A35" s="18" t="n">
        <v>1252.968</v>
      </c>
      <c r="B35" s="18" t="n">
        <v>3502.2</v>
      </c>
      <c r="C35" s="18" t="n">
        <v>-281.95</v>
      </c>
      <c r="D35" s="18" t="n">
        <v>6397.9</v>
      </c>
      <c r="E35" s="18" t="n">
        <v>-417.66</v>
      </c>
      <c r="F35" s="18" t="n">
        <v>10959</v>
      </c>
      <c r="G35" s="18" t="n">
        <v>-153.87</v>
      </c>
      <c r="H35" s="18" t="n">
        <v>3753</v>
      </c>
      <c r="I35" s="18" t="n">
        <v>-579.1</v>
      </c>
      <c r="J35" s="18" t="n">
        <v>3393</v>
      </c>
      <c r="K35" s="18" t="n">
        <v>-520.56</v>
      </c>
      <c r="L35" s="18" t="n">
        <v>5537.9</v>
      </c>
      <c r="M35" s="18" t="n">
        <v>-439.54</v>
      </c>
      <c r="N35" s="18" t="n">
        <v>29391</v>
      </c>
      <c r="O35" s="18" t="n">
        <v>-730.87</v>
      </c>
      <c r="P35" s="18" t="n">
        <v>244040</v>
      </c>
      <c r="Q35" s="18" t="n">
        <v>-53617</v>
      </c>
    </row>
    <row r="36" customFormat="false" ht="12.75" hidden="false" customHeight="false" outlineLevel="0" collapsed="false">
      <c r="A36" s="18" t="n">
        <v>995.2679</v>
      </c>
      <c r="B36" s="18" t="n">
        <v>3542</v>
      </c>
      <c r="C36" s="18" t="n">
        <v>-262.58</v>
      </c>
      <c r="D36" s="18" t="n">
        <v>6455.2</v>
      </c>
      <c r="E36" s="18" t="n">
        <v>-362.95</v>
      </c>
      <c r="F36" s="18" t="n">
        <v>10988</v>
      </c>
      <c r="G36" s="18" t="n">
        <v>-81.462</v>
      </c>
      <c r="H36" s="18" t="n">
        <v>3836.8</v>
      </c>
      <c r="I36" s="18" t="n">
        <v>-601.72</v>
      </c>
      <c r="J36" s="18" t="n">
        <v>3470.1</v>
      </c>
      <c r="K36" s="18" t="n">
        <v>-546.92</v>
      </c>
      <c r="L36" s="18" t="n">
        <v>5596.9</v>
      </c>
      <c r="M36" s="18" t="n">
        <v>-454.56</v>
      </c>
      <c r="N36" s="18" t="n">
        <v>29394</v>
      </c>
      <c r="O36" s="18" t="n">
        <v>-471.1</v>
      </c>
      <c r="P36" s="18" t="n">
        <v>248680</v>
      </c>
      <c r="Q36" s="18" t="n">
        <v>-41293</v>
      </c>
    </row>
    <row r="37" customFormat="false" ht="12.75" hidden="false" customHeight="false" outlineLevel="0" collapsed="false">
      <c r="A37" s="18" t="n">
        <v>790.5694</v>
      </c>
      <c r="B37" s="18" t="n">
        <v>3567.5</v>
      </c>
      <c r="C37" s="18" t="n">
        <v>-239.7</v>
      </c>
      <c r="D37" s="18" t="n">
        <v>6485</v>
      </c>
      <c r="E37" s="18" t="n">
        <v>-298.87</v>
      </c>
      <c r="F37" s="18" t="n">
        <v>10966</v>
      </c>
      <c r="G37" s="18" t="n">
        <v>-1.8141</v>
      </c>
      <c r="H37" s="18" t="n">
        <v>3920.2</v>
      </c>
      <c r="I37" s="18" t="n">
        <v>-626.68</v>
      </c>
      <c r="J37" s="18" t="n">
        <v>3543.3</v>
      </c>
      <c r="K37" s="18" t="n">
        <v>-569.55</v>
      </c>
      <c r="L37" s="18" t="n">
        <v>5650.7</v>
      </c>
      <c r="M37" s="18" t="n">
        <v>-464.34</v>
      </c>
      <c r="N37" s="18" t="n">
        <v>29319</v>
      </c>
      <c r="O37" s="18" t="n">
        <v>-254.09</v>
      </c>
      <c r="P37" s="18" t="n">
        <v>250820</v>
      </c>
      <c r="Q37" s="18" t="n">
        <v>-30658</v>
      </c>
    </row>
    <row r="38" customFormat="false" ht="12.75" hidden="false" customHeight="false" outlineLevel="0" collapsed="false">
      <c r="A38" s="18" t="n">
        <v>627.9716</v>
      </c>
      <c r="B38" s="18" t="n">
        <v>3584.5</v>
      </c>
      <c r="C38" s="18" t="n">
        <v>-228.35</v>
      </c>
      <c r="D38" s="18" t="n">
        <v>6523.8</v>
      </c>
      <c r="E38" s="18" t="n">
        <v>-279.79</v>
      </c>
      <c r="F38" s="18" t="n">
        <v>10880</v>
      </c>
      <c r="G38" s="18" t="n">
        <v>110.74</v>
      </c>
      <c r="H38" s="18" t="n">
        <v>3997.8</v>
      </c>
      <c r="I38" s="18" t="n">
        <v>-650.53</v>
      </c>
      <c r="J38" s="18" t="n">
        <v>3615.6</v>
      </c>
      <c r="K38" s="18" t="n">
        <v>-599.95</v>
      </c>
      <c r="L38" s="18" t="n">
        <v>5694.4</v>
      </c>
      <c r="M38" s="18" t="n">
        <v>-476.94</v>
      </c>
      <c r="N38" s="18" t="n">
        <v>29190</v>
      </c>
      <c r="O38" s="18" t="n">
        <v>-85.744</v>
      </c>
      <c r="P38" s="18" t="n">
        <v>251390</v>
      </c>
      <c r="Q38" s="18" t="n">
        <v>-21798</v>
      </c>
    </row>
    <row r="39" customFormat="false" ht="12.75" hidden="false" customHeight="false" outlineLevel="0" collapsed="false">
      <c r="A39" s="18" t="n">
        <v>498.8156</v>
      </c>
      <c r="B39" s="18" t="n">
        <v>3593</v>
      </c>
      <c r="C39" s="18" t="n">
        <v>-221.41</v>
      </c>
      <c r="D39" s="18" t="n">
        <v>6488</v>
      </c>
      <c r="E39" s="18" t="n">
        <v>-217.33</v>
      </c>
      <c r="F39" s="18" t="n">
        <v>10848</v>
      </c>
      <c r="G39" s="18" t="n">
        <v>88.267</v>
      </c>
      <c r="H39" s="18" t="n">
        <v>4077.5</v>
      </c>
      <c r="I39" s="18" t="n">
        <v>-689.53</v>
      </c>
      <c r="J39" s="18" t="n">
        <v>3680.1</v>
      </c>
      <c r="K39" s="18" t="n">
        <v>-627.49</v>
      </c>
      <c r="L39" s="18" t="n">
        <v>5732.5</v>
      </c>
      <c r="M39" s="18" t="n">
        <v>-505.17</v>
      </c>
      <c r="N39" s="18" t="n">
        <v>29036</v>
      </c>
      <c r="O39" s="18" t="n">
        <v>14.717</v>
      </c>
      <c r="P39" s="18" t="n">
        <v>250460</v>
      </c>
      <c r="Q39" s="18" t="n">
        <v>-14748</v>
      </c>
    </row>
    <row r="40" customFormat="false" ht="12.75" hidden="false" customHeight="false" outlineLevel="0" collapsed="false">
      <c r="A40" s="18" t="n">
        <v>396.2233</v>
      </c>
      <c r="B40" s="18" t="n">
        <v>3612.3</v>
      </c>
      <c r="C40" s="18" t="n">
        <v>-249.55</v>
      </c>
      <c r="D40" s="18" t="n">
        <v>6471.2</v>
      </c>
      <c r="E40" s="18" t="n">
        <v>-229.4</v>
      </c>
      <c r="F40" s="18" t="n">
        <v>10744</v>
      </c>
      <c r="G40" s="18" t="n">
        <v>89.704</v>
      </c>
      <c r="H40" s="18" t="n">
        <v>4143.3</v>
      </c>
      <c r="I40" s="18" t="n">
        <v>-723.89</v>
      </c>
      <c r="J40" s="18" t="n">
        <v>3748.3</v>
      </c>
      <c r="K40" s="18" t="n">
        <v>-673.25</v>
      </c>
      <c r="L40" s="18" t="n">
        <v>5777.1</v>
      </c>
      <c r="M40" s="18" t="n">
        <v>-557.41</v>
      </c>
      <c r="N40" s="18" t="n">
        <v>28822</v>
      </c>
      <c r="O40" s="18" t="n">
        <v>27.367</v>
      </c>
      <c r="P40" s="18" t="n">
        <v>248650</v>
      </c>
      <c r="Q40" s="18" t="n">
        <v>-10604</v>
      </c>
    </row>
    <row r="41" customFormat="false" ht="12.75" hidden="false" customHeight="false" outlineLevel="0" collapsed="false">
      <c r="A41" s="18" t="n">
        <v>314.7314</v>
      </c>
      <c r="B41" s="18" t="n">
        <v>3606.2</v>
      </c>
      <c r="C41" s="18" t="n">
        <v>-269.26</v>
      </c>
      <c r="D41" s="18" t="n">
        <v>6462.3</v>
      </c>
      <c r="E41" s="18" t="n">
        <v>-274.01</v>
      </c>
      <c r="F41" s="18" t="n">
        <v>10544</v>
      </c>
      <c r="G41" s="18" t="n">
        <v>92.43</v>
      </c>
      <c r="H41" s="18" t="n">
        <v>4224.3</v>
      </c>
      <c r="I41" s="18" t="n">
        <v>-786.64</v>
      </c>
      <c r="J41" s="18" t="n">
        <v>3827</v>
      </c>
      <c r="K41" s="18" t="n">
        <v>-751.93</v>
      </c>
      <c r="L41" s="18" t="n">
        <v>5827.3</v>
      </c>
      <c r="M41" s="18" t="n">
        <v>-628.73</v>
      </c>
      <c r="N41" s="18" t="n">
        <v>28654</v>
      </c>
      <c r="O41" s="18" t="n">
        <v>-97.725</v>
      </c>
      <c r="P41" s="18" t="n">
        <v>247000</v>
      </c>
      <c r="Q41" s="18" t="n">
        <v>-6747</v>
      </c>
    </row>
    <row r="42" customFormat="false" ht="12.75" hidden="false" customHeight="false" outlineLevel="0" collapsed="false">
      <c r="A42" s="18" t="n">
        <v>250</v>
      </c>
      <c r="B42" s="18" t="n">
        <v>3653.7</v>
      </c>
      <c r="C42" s="18" t="n">
        <v>-409.82</v>
      </c>
      <c r="D42" s="18" t="n">
        <v>6312</v>
      </c>
      <c r="E42" s="18" t="n">
        <v>-415.12</v>
      </c>
      <c r="F42" s="18" t="n">
        <v>10849</v>
      </c>
      <c r="G42" s="18" t="n">
        <v>93.535</v>
      </c>
      <c r="H42" s="18" t="n">
        <v>4291.5</v>
      </c>
      <c r="I42" s="18" t="n">
        <v>-917.5</v>
      </c>
      <c r="J42" s="18" t="n">
        <v>3892.2</v>
      </c>
      <c r="K42" s="18" t="n">
        <v>-916.02</v>
      </c>
      <c r="L42" s="18" t="n">
        <v>5995.7</v>
      </c>
      <c r="M42" s="18" t="n">
        <v>-729.92</v>
      </c>
      <c r="N42" s="18" t="n">
        <v>28675</v>
      </c>
      <c r="O42" s="18" t="n">
        <v>-257.87</v>
      </c>
      <c r="P42" s="18" t="n">
        <v>244260</v>
      </c>
      <c r="Q42" s="18" t="n">
        <v>-5211.9</v>
      </c>
    </row>
    <row r="43" customFormat="false" ht="12.75" hidden="false" customHeight="false" outlineLevel="0" collapsed="false">
      <c r="A43" s="18" t="n">
        <v>198.5821</v>
      </c>
      <c r="B43" s="18" t="n">
        <v>3648.3</v>
      </c>
      <c r="C43" s="18" t="n">
        <v>-383.98</v>
      </c>
      <c r="D43" s="18" t="n">
        <v>6523.3</v>
      </c>
      <c r="E43" s="18" t="n">
        <v>-448.42</v>
      </c>
      <c r="F43" s="18" t="n">
        <v>10481</v>
      </c>
      <c r="G43" s="18" t="n">
        <v>-219.07</v>
      </c>
      <c r="H43" s="18" t="n">
        <v>4420.2</v>
      </c>
      <c r="I43" s="18" t="n">
        <v>-981.62</v>
      </c>
      <c r="J43" s="18" t="n">
        <v>4005.9</v>
      </c>
      <c r="K43" s="18" t="n">
        <v>-928.49</v>
      </c>
      <c r="L43" s="18" t="n">
        <v>5968.5</v>
      </c>
      <c r="M43" s="18" t="n">
        <v>-846.16</v>
      </c>
      <c r="N43" s="18" t="n">
        <v>28472</v>
      </c>
      <c r="O43" s="18" t="n">
        <v>-576.61</v>
      </c>
      <c r="P43" s="18" t="n">
        <v>244140</v>
      </c>
      <c r="Q43" s="18" t="n">
        <v>-4350</v>
      </c>
    </row>
    <row r="44" customFormat="false" ht="12.75" hidden="false" customHeight="false" outlineLevel="0" collapsed="false">
      <c r="A44" s="18" t="n">
        <v>157.7393</v>
      </c>
      <c r="B44" s="18" t="n">
        <v>3694.2</v>
      </c>
      <c r="C44" s="18" t="n">
        <v>-460.27</v>
      </c>
      <c r="D44" s="18" t="n">
        <v>6571.5</v>
      </c>
      <c r="E44" s="18" t="n">
        <v>-563.88</v>
      </c>
      <c r="F44" s="18" t="n">
        <v>10474</v>
      </c>
      <c r="G44" s="18" t="n">
        <v>-324.91</v>
      </c>
      <c r="H44" s="18" t="n">
        <v>4535</v>
      </c>
      <c r="I44" s="18" t="n">
        <v>-1075.9</v>
      </c>
      <c r="J44" s="18" t="n">
        <v>4126.5</v>
      </c>
      <c r="K44" s="18" t="n">
        <v>-1041</v>
      </c>
      <c r="L44" s="18" t="n">
        <v>6074.3</v>
      </c>
      <c r="M44" s="18" t="n">
        <v>-984.99</v>
      </c>
      <c r="N44" s="18" t="n">
        <v>28515</v>
      </c>
      <c r="O44" s="18" t="n">
        <v>-880.76</v>
      </c>
      <c r="P44" s="18" t="n">
        <v>242750</v>
      </c>
      <c r="Q44" s="18" t="n">
        <v>-4205.2</v>
      </c>
    </row>
    <row r="45" customFormat="false" ht="12.75" hidden="false" customHeight="false" outlineLevel="0" collapsed="false">
      <c r="A45" s="18" t="n">
        <v>125.2968</v>
      </c>
      <c r="B45" s="18" t="n">
        <v>3710</v>
      </c>
      <c r="C45" s="18" t="n">
        <v>-521.14</v>
      </c>
      <c r="D45" s="18" t="n">
        <v>6524</v>
      </c>
      <c r="E45" s="18" t="n">
        <v>-600.36</v>
      </c>
      <c r="F45" s="18" t="n">
        <v>10746</v>
      </c>
      <c r="G45" s="18" t="n">
        <v>-597.4</v>
      </c>
      <c r="H45" s="18" t="n">
        <v>4707.4</v>
      </c>
      <c r="I45" s="18" t="n">
        <v>-1232.3</v>
      </c>
      <c r="J45" s="18" t="n">
        <v>4256.1</v>
      </c>
      <c r="K45" s="18" t="n">
        <v>-1179.7</v>
      </c>
      <c r="L45" s="18" t="n">
        <v>6204.1</v>
      </c>
      <c r="M45" s="18" t="n">
        <v>-1133.2</v>
      </c>
      <c r="N45" s="18" t="n">
        <v>28587</v>
      </c>
      <c r="O45" s="18" t="n">
        <v>-1200.1</v>
      </c>
      <c r="P45" s="18" t="n">
        <v>242800</v>
      </c>
      <c r="Q45" s="18" t="n">
        <v>-4328.8</v>
      </c>
    </row>
    <row r="46" customFormat="false" ht="12.75" hidden="false" customHeight="false" outlineLevel="0" collapsed="false">
      <c r="A46" s="18" t="n">
        <v>99.52679</v>
      </c>
      <c r="B46" s="18" t="n">
        <v>3842.8</v>
      </c>
      <c r="C46" s="18" t="n">
        <v>-597.6</v>
      </c>
      <c r="D46" s="18" t="n">
        <v>6709.8</v>
      </c>
      <c r="E46" s="18" t="n">
        <v>-772.19</v>
      </c>
      <c r="F46" s="18" t="n">
        <v>10683</v>
      </c>
      <c r="G46" s="18" t="n">
        <v>-682.62</v>
      </c>
      <c r="H46" s="18" t="n">
        <v>4841.9</v>
      </c>
      <c r="I46" s="18" t="n">
        <v>-1343.3</v>
      </c>
      <c r="J46" s="18" t="n">
        <v>4422.7</v>
      </c>
      <c r="K46" s="18" t="n">
        <v>-1300.3</v>
      </c>
      <c r="L46" s="18" t="n">
        <v>6360.5</v>
      </c>
      <c r="M46" s="18" t="n">
        <v>-1266.3</v>
      </c>
      <c r="N46" s="18" t="n">
        <v>28770</v>
      </c>
      <c r="O46" s="18" t="n">
        <v>-1568.3</v>
      </c>
      <c r="P46" s="18" t="n">
        <v>242020</v>
      </c>
      <c r="Q46" s="18" t="n">
        <v>-5475.5</v>
      </c>
    </row>
    <row r="47" customFormat="false" ht="12.75" hidden="false" customHeight="false" outlineLevel="0" collapsed="false">
      <c r="A47" s="18" t="n">
        <v>79.05694</v>
      </c>
      <c r="B47" s="18" t="n">
        <v>3892.8</v>
      </c>
      <c r="C47" s="18" t="n">
        <v>-710.14</v>
      </c>
      <c r="D47" s="18" t="n">
        <v>6954.7</v>
      </c>
      <c r="E47" s="18" t="n">
        <v>-856.06</v>
      </c>
      <c r="F47" s="18" t="n">
        <v>10587</v>
      </c>
      <c r="G47" s="18" t="n">
        <v>-806.55</v>
      </c>
      <c r="H47" s="18" t="n">
        <v>5011</v>
      </c>
      <c r="I47" s="18" t="n">
        <v>-1492.8</v>
      </c>
      <c r="J47" s="18" t="n">
        <v>4546.3</v>
      </c>
      <c r="K47" s="18" t="n">
        <v>-1423.8</v>
      </c>
      <c r="L47" s="18" t="n">
        <v>6495.3</v>
      </c>
      <c r="M47" s="18" t="n">
        <v>-1396.3</v>
      </c>
      <c r="N47" s="18" t="n">
        <v>28983</v>
      </c>
      <c r="O47" s="18" t="n">
        <v>-1827.7</v>
      </c>
      <c r="P47" s="18" t="n">
        <v>242430</v>
      </c>
      <c r="Q47" s="18" t="n">
        <v>-5164</v>
      </c>
    </row>
    <row r="48" customFormat="false" ht="12.75" hidden="false" customHeight="false" outlineLevel="0" collapsed="false">
      <c r="A48" s="18" t="n">
        <v>62.79716</v>
      </c>
      <c r="B48" s="18" t="n">
        <v>3750.1</v>
      </c>
      <c r="C48" s="18" t="n">
        <v>-779.12</v>
      </c>
      <c r="D48" s="18" t="n">
        <v>6988.4</v>
      </c>
      <c r="E48" s="18" t="n">
        <v>-1500.1</v>
      </c>
      <c r="F48" s="18" t="n">
        <v>10083</v>
      </c>
      <c r="G48" s="18" t="n">
        <v>-726.5</v>
      </c>
      <c r="H48" s="18" t="n">
        <v>5348.2</v>
      </c>
      <c r="I48" s="18" t="n">
        <v>-1794.9</v>
      </c>
      <c r="J48" s="18" t="n">
        <v>4802.8</v>
      </c>
      <c r="K48" s="18" t="n">
        <v>-1419</v>
      </c>
      <c r="L48" s="18" t="n">
        <v>6616.3</v>
      </c>
      <c r="M48" s="18" t="n">
        <v>-1690.9</v>
      </c>
      <c r="N48" s="18" t="n">
        <v>29054</v>
      </c>
      <c r="O48" s="18" t="n">
        <v>-2086.9</v>
      </c>
      <c r="P48" s="18" t="n">
        <v>244650</v>
      </c>
      <c r="Q48" s="18" t="n">
        <v>-4826.1</v>
      </c>
    </row>
    <row r="49" customFormat="false" ht="12.75" hidden="false" customHeight="false" outlineLevel="0" collapsed="false">
      <c r="A49" s="18" t="n">
        <v>39.62233</v>
      </c>
      <c r="B49" s="18" t="n">
        <v>4251</v>
      </c>
      <c r="C49" s="18" t="n">
        <v>-808.15</v>
      </c>
      <c r="D49" s="18" t="n">
        <v>7073.6</v>
      </c>
      <c r="E49" s="18" t="n">
        <v>-1167.6</v>
      </c>
      <c r="F49" s="18" t="n">
        <v>11197</v>
      </c>
      <c r="G49" s="18" t="n">
        <v>-935.76</v>
      </c>
      <c r="H49" s="18" t="n">
        <v>5651.8</v>
      </c>
      <c r="I49" s="18" t="n">
        <v>-1900.8</v>
      </c>
      <c r="J49" s="18" t="n">
        <v>5314.5</v>
      </c>
      <c r="K49" s="18" t="n">
        <v>-1862.6</v>
      </c>
      <c r="L49" s="18" t="n">
        <v>7235.4</v>
      </c>
      <c r="M49" s="18" t="n">
        <v>-1873.7</v>
      </c>
      <c r="N49" s="18" t="n">
        <v>30066</v>
      </c>
      <c r="O49" s="18" t="n">
        <v>-2957.6</v>
      </c>
      <c r="P49" s="18" t="n">
        <v>244520</v>
      </c>
      <c r="Q49" s="18" t="n">
        <v>-7237.1</v>
      </c>
    </row>
    <row r="50" customFormat="false" ht="12.75" hidden="false" customHeight="false" outlineLevel="0" collapsed="false">
      <c r="A50" s="18" t="n">
        <v>31.47314</v>
      </c>
      <c r="B50" s="18" t="n">
        <v>4457.3</v>
      </c>
      <c r="C50" s="18" t="n">
        <v>-980.44</v>
      </c>
      <c r="D50" s="18" t="n">
        <v>7528.4</v>
      </c>
      <c r="E50" s="18" t="n">
        <v>-1120.2</v>
      </c>
      <c r="F50" s="18" t="n">
        <v>11313</v>
      </c>
      <c r="G50" s="18" t="n">
        <v>-1682.3</v>
      </c>
      <c r="H50" s="18" t="n">
        <v>5958.6</v>
      </c>
      <c r="I50" s="18" t="n">
        <v>-2196.1</v>
      </c>
      <c r="J50" s="18" t="n">
        <v>5538.6</v>
      </c>
      <c r="K50" s="18" t="n">
        <v>-2146.4</v>
      </c>
      <c r="L50" s="18" t="n">
        <v>7432.7</v>
      </c>
      <c r="M50" s="18" t="n">
        <v>-2099.8</v>
      </c>
      <c r="N50" s="18" t="n">
        <v>30490</v>
      </c>
      <c r="O50" s="18" t="n">
        <v>-3221.9</v>
      </c>
      <c r="P50" s="18" t="n">
        <v>245720</v>
      </c>
      <c r="Q50" s="18" t="n">
        <v>-8426.8</v>
      </c>
    </row>
    <row r="51" customFormat="false" ht="12.75" hidden="false" customHeight="false" outlineLevel="0" collapsed="false">
      <c r="A51" s="18" t="n">
        <v>25</v>
      </c>
      <c r="B51" s="18" t="n">
        <v>4540.5</v>
      </c>
      <c r="C51" s="18" t="n">
        <v>-1116.6</v>
      </c>
      <c r="D51" s="18" t="n">
        <v>7658.1</v>
      </c>
      <c r="E51" s="18" t="n">
        <v>-1417.1</v>
      </c>
      <c r="F51" s="18" t="n">
        <v>11641</v>
      </c>
      <c r="G51" s="18" t="n">
        <v>-1598.1</v>
      </c>
      <c r="H51" s="18" t="n">
        <v>6246.1</v>
      </c>
      <c r="I51" s="18" t="n">
        <v>-2339.3</v>
      </c>
      <c r="J51" s="18" t="n">
        <v>5777</v>
      </c>
      <c r="K51" s="18" t="n">
        <v>-2333.7</v>
      </c>
      <c r="L51" s="18" t="n">
        <v>7747</v>
      </c>
      <c r="M51" s="18" t="n">
        <v>-2354.4</v>
      </c>
      <c r="N51" s="18" t="n">
        <v>30907</v>
      </c>
      <c r="O51" s="18" t="n">
        <v>-3588.6</v>
      </c>
      <c r="P51" s="18" t="n">
        <v>247500</v>
      </c>
      <c r="Q51" s="18" t="n">
        <v>-9269</v>
      </c>
    </row>
    <row r="52" customFormat="false" ht="12.75" hidden="false" customHeight="false" outlineLevel="0" collapsed="false">
      <c r="A52" s="18" t="n">
        <v>19.85821</v>
      </c>
      <c r="B52" s="18" t="n">
        <v>4714.4</v>
      </c>
      <c r="C52" s="18" t="n">
        <v>-1186.4</v>
      </c>
      <c r="D52" s="18" t="n">
        <v>7904.8</v>
      </c>
      <c r="E52" s="18" t="n">
        <v>-1510.9</v>
      </c>
      <c r="F52" s="18" t="n">
        <v>11931</v>
      </c>
      <c r="G52" s="18" t="n">
        <v>-1718.5</v>
      </c>
      <c r="H52" s="18" t="n">
        <v>6563.5</v>
      </c>
      <c r="I52" s="18" t="n">
        <v>-2572.2</v>
      </c>
      <c r="J52" s="18" t="n">
        <v>6119.6</v>
      </c>
      <c r="K52" s="18" t="n">
        <v>-2546.7</v>
      </c>
      <c r="L52" s="18" t="n">
        <v>8088.4</v>
      </c>
      <c r="M52" s="18" t="n">
        <v>-2542.4</v>
      </c>
      <c r="N52" s="18" t="n">
        <v>31444</v>
      </c>
      <c r="O52" s="18" t="n">
        <v>-3897.1</v>
      </c>
      <c r="P52" s="18" t="n">
        <v>248470</v>
      </c>
      <c r="Q52" s="18" t="n">
        <v>-9954.8</v>
      </c>
    </row>
    <row r="53" customFormat="false" ht="12.75" hidden="false" customHeight="false" outlineLevel="0" collapsed="false">
      <c r="A53" s="18" t="n">
        <v>15.77393</v>
      </c>
      <c r="B53" s="18" t="n">
        <v>4913.7</v>
      </c>
      <c r="C53" s="18" t="n">
        <v>-1204.2</v>
      </c>
      <c r="D53" s="18" t="n">
        <v>8075.4</v>
      </c>
      <c r="E53" s="18" t="n">
        <v>-1421</v>
      </c>
      <c r="F53" s="18" t="n">
        <v>12134</v>
      </c>
      <c r="G53" s="18" t="n">
        <v>-1540.8</v>
      </c>
      <c r="H53" s="18" t="n">
        <v>6834.6</v>
      </c>
      <c r="I53" s="18" t="n">
        <v>-2858</v>
      </c>
      <c r="J53" s="18" t="n">
        <v>6450.9</v>
      </c>
      <c r="K53" s="18" t="n">
        <v>-2724.5</v>
      </c>
      <c r="L53" s="18" t="n">
        <v>8449.2</v>
      </c>
      <c r="M53" s="18" t="n">
        <v>-2722.2</v>
      </c>
      <c r="N53" s="18" t="n">
        <v>32121</v>
      </c>
      <c r="O53" s="18" t="n">
        <v>-4153.1</v>
      </c>
      <c r="P53" s="18" t="n">
        <v>250080</v>
      </c>
      <c r="Q53" s="18" t="n">
        <v>-10201</v>
      </c>
    </row>
    <row r="54" customFormat="false" ht="12.75" hidden="false" customHeight="false" outlineLevel="0" collapsed="false">
      <c r="A54" s="18" t="n">
        <v>12.52968</v>
      </c>
      <c r="B54" s="18" t="n">
        <v>5045.2</v>
      </c>
      <c r="C54" s="18" t="n">
        <v>-1421.4</v>
      </c>
      <c r="D54" s="18" t="n">
        <v>8306.3</v>
      </c>
      <c r="E54" s="18" t="n">
        <v>-1800.7</v>
      </c>
      <c r="F54" s="18" t="n">
        <v>12392</v>
      </c>
      <c r="G54" s="18" t="n">
        <v>-2088.2</v>
      </c>
      <c r="H54" s="18" t="n">
        <v>7294</v>
      </c>
      <c r="I54" s="18" t="n">
        <v>-3006.6</v>
      </c>
      <c r="J54" s="18" t="n">
        <v>6808.4</v>
      </c>
      <c r="K54" s="18" t="n">
        <v>-3066.8</v>
      </c>
      <c r="L54" s="18" t="n">
        <v>8821.9</v>
      </c>
      <c r="M54" s="18" t="n">
        <v>-3048</v>
      </c>
      <c r="N54" s="18" t="n">
        <v>32596</v>
      </c>
      <c r="O54" s="18" t="n">
        <v>-4700</v>
      </c>
      <c r="P54" s="18" t="n">
        <v>251630</v>
      </c>
      <c r="Q54" s="18" t="n">
        <v>-11679</v>
      </c>
    </row>
    <row r="55" customFormat="false" ht="12.75" hidden="false" customHeight="false" outlineLevel="0" collapsed="false">
      <c r="A55" s="18" t="n">
        <v>10</v>
      </c>
      <c r="B55" s="18" t="n">
        <v>5228.6</v>
      </c>
      <c r="C55" s="18" t="n">
        <v>-1546.6</v>
      </c>
      <c r="D55" s="18" t="n">
        <v>8551.6</v>
      </c>
      <c r="E55" s="18" t="n">
        <v>-1927.2</v>
      </c>
      <c r="F55" s="18" t="n">
        <v>12696</v>
      </c>
      <c r="G55" s="18" t="n">
        <v>-2265.1</v>
      </c>
      <c r="H55" s="18" t="n">
        <v>7685.8</v>
      </c>
      <c r="I55" s="18" t="n">
        <v>-3277</v>
      </c>
      <c r="J55" s="18" t="n">
        <v>7205.3</v>
      </c>
      <c r="K55" s="18" t="n">
        <v>-3352.9</v>
      </c>
      <c r="L55" s="18" t="n">
        <v>9217.9</v>
      </c>
      <c r="M55" s="18" t="n">
        <v>-3322.4</v>
      </c>
      <c r="N55" s="18" t="n">
        <v>33265</v>
      </c>
      <c r="O55" s="18" t="n">
        <v>-5063.1</v>
      </c>
      <c r="P55" s="18" t="n">
        <v>253160</v>
      </c>
      <c r="Q55" s="18" t="n">
        <v>-1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8" t="n">
        <v>2500000</v>
      </c>
      <c r="B2" s="18" t="n">
        <v>245.55</v>
      </c>
      <c r="C2" s="18" t="n">
        <v>-638.35</v>
      </c>
      <c r="D2" s="18" t="n">
        <v>113.62</v>
      </c>
      <c r="E2" s="18" t="n">
        <v>-692.35</v>
      </c>
      <c r="F2" s="18" t="n">
        <v>69.156</v>
      </c>
      <c r="G2" s="18" t="n">
        <v>-704.93</v>
      </c>
      <c r="H2" s="18" t="n">
        <v>58.407</v>
      </c>
      <c r="I2" s="18" t="n">
        <v>-704.46</v>
      </c>
      <c r="J2" s="18" t="n">
        <v>76.615</v>
      </c>
      <c r="K2" s="18" t="n">
        <v>-698.86</v>
      </c>
      <c r="L2" s="18" t="n">
        <v>63.07</v>
      </c>
      <c r="M2" s="18" t="n">
        <v>-701.06</v>
      </c>
      <c r="N2" s="18" t="n">
        <v>43.365</v>
      </c>
      <c r="O2" s="18" t="n">
        <v>-705.24</v>
      </c>
      <c r="P2" s="18" t="n">
        <v>34.513</v>
      </c>
      <c r="Q2" s="18" t="n">
        <v>-705.92</v>
      </c>
    </row>
    <row r="3" customFormat="false" ht="12.75" hidden="false" customHeight="false" outlineLevel="0" collapsed="false">
      <c r="A3" s="18" t="n">
        <v>1985821</v>
      </c>
      <c r="B3" s="18" t="n">
        <v>427.66</v>
      </c>
      <c r="C3" s="18" t="n">
        <v>-869.85</v>
      </c>
      <c r="D3" s="18" t="n">
        <v>208.08</v>
      </c>
      <c r="E3" s="18" t="n">
        <v>-1010.5</v>
      </c>
      <c r="F3" s="18" t="n">
        <v>95.426</v>
      </c>
      <c r="G3" s="18" t="n">
        <v>-1042.3</v>
      </c>
      <c r="H3" s="18" t="n">
        <v>803.11</v>
      </c>
      <c r="I3" s="18" t="n">
        <v>-788.97</v>
      </c>
      <c r="J3" s="18" t="n">
        <v>829.3</v>
      </c>
      <c r="K3" s="18" t="n">
        <v>-745.47</v>
      </c>
      <c r="L3" s="18" t="n">
        <v>808.11</v>
      </c>
      <c r="M3" s="18" t="n">
        <v>-770.12</v>
      </c>
      <c r="N3" s="18" t="n">
        <v>62.962</v>
      </c>
      <c r="O3" s="18" t="n">
        <v>-1043.2</v>
      </c>
      <c r="P3" s="18" t="n">
        <v>40.615</v>
      </c>
      <c r="Q3" s="18" t="n">
        <v>-1047.2</v>
      </c>
    </row>
    <row r="4" customFormat="false" ht="12.75" hidden="false" customHeight="false" outlineLevel="0" collapsed="false">
      <c r="A4" s="18" t="n">
        <v>1577393</v>
      </c>
      <c r="B4" s="18" t="n">
        <v>1118.3</v>
      </c>
      <c r="C4" s="18" t="n">
        <v>-636.07</v>
      </c>
      <c r="D4" s="18" t="n">
        <v>972.71</v>
      </c>
      <c r="E4" s="18" t="n">
        <v>-1018.1</v>
      </c>
      <c r="F4" s="18" t="n">
        <v>829.58</v>
      </c>
      <c r="G4" s="18" t="n">
        <v>-1182.1</v>
      </c>
      <c r="H4" s="18" t="n">
        <v>843.16</v>
      </c>
      <c r="I4" s="18" t="n">
        <v>-1157.9</v>
      </c>
      <c r="J4" s="18" t="n">
        <v>898.52</v>
      </c>
      <c r="K4" s="18" t="n">
        <v>-1090.5</v>
      </c>
      <c r="L4" s="18" t="n">
        <v>858.05</v>
      </c>
      <c r="M4" s="18" t="n">
        <v>-1126</v>
      </c>
      <c r="N4" s="18" t="n">
        <v>784.95</v>
      </c>
      <c r="O4" s="18" t="n">
        <v>-1200.5</v>
      </c>
      <c r="P4" s="18" t="n">
        <v>752.01</v>
      </c>
      <c r="Q4" s="18" t="n">
        <v>-1229.8</v>
      </c>
    </row>
    <row r="5" customFormat="false" ht="12.75" hidden="false" customHeight="false" outlineLevel="0" collapsed="false">
      <c r="A5" s="18" t="n">
        <v>1252968</v>
      </c>
      <c r="B5" s="18" t="n">
        <v>1293.6</v>
      </c>
      <c r="C5" s="18" t="n">
        <v>-779.85</v>
      </c>
      <c r="D5" s="18" t="n">
        <v>1119.5</v>
      </c>
      <c r="E5" s="18" t="n">
        <v>-1353.8</v>
      </c>
      <c r="F5" s="18" t="n">
        <v>877</v>
      </c>
      <c r="G5" s="18" t="n">
        <v>-1607.7</v>
      </c>
      <c r="H5" s="18" t="n">
        <v>912.54</v>
      </c>
      <c r="I5" s="18" t="n">
        <v>-1568.7</v>
      </c>
      <c r="J5" s="18" t="n">
        <v>1009.5</v>
      </c>
      <c r="K5" s="18" t="n">
        <v>-1466.2</v>
      </c>
      <c r="L5" s="18" t="n">
        <v>939.31</v>
      </c>
      <c r="M5" s="18" t="n">
        <v>-1519.3</v>
      </c>
      <c r="N5" s="18" t="n">
        <v>806.63</v>
      </c>
      <c r="O5" s="18" t="n">
        <v>-1628.2</v>
      </c>
      <c r="P5" s="18" t="n">
        <v>745.56</v>
      </c>
      <c r="Q5" s="18" t="n">
        <v>-1670.9</v>
      </c>
    </row>
    <row r="6" customFormat="false" ht="12.75" hidden="false" customHeight="false" outlineLevel="0" collapsed="false">
      <c r="A6" s="18" t="n">
        <v>995267.9</v>
      </c>
      <c r="B6" s="18" t="n">
        <v>1498.7</v>
      </c>
      <c r="C6" s="18" t="n">
        <v>-872.7</v>
      </c>
      <c r="D6" s="18" t="n">
        <v>1340.6</v>
      </c>
      <c r="E6" s="18" t="n">
        <v>-1701.6</v>
      </c>
      <c r="F6" s="18" t="n">
        <v>960.58</v>
      </c>
      <c r="G6" s="18" t="n">
        <v>-2101.4</v>
      </c>
      <c r="H6" s="18" t="n">
        <v>1031.4</v>
      </c>
      <c r="I6" s="18" t="n">
        <v>-2041.8</v>
      </c>
      <c r="J6" s="18" t="n">
        <v>1186.3</v>
      </c>
      <c r="K6" s="18" t="n">
        <v>-1880</v>
      </c>
      <c r="L6" s="18" t="n">
        <v>1074.2</v>
      </c>
      <c r="M6" s="18" t="n">
        <v>-1963.1</v>
      </c>
      <c r="N6" s="18" t="n">
        <v>851.9</v>
      </c>
      <c r="O6" s="18" t="n">
        <v>-2128.3</v>
      </c>
      <c r="P6" s="18" t="n">
        <v>747.88</v>
      </c>
      <c r="Q6" s="18" t="n">
        <v>-2188.7</v>
      </c>
    </row>
    <row r="7" customFormat="false" ht="12.75" hidden="false" customHeight="false" outlineLevel="0" collapsed="false">
      <c r="A7" s="18" t="n">
        <v>790569.4</v>
      </c>
      <c r="B7" s="18" t="n">
        <v>1722.2</v>
      </c>
      <c r="C7" s="18" t="n">
        <v>-911.36</v>
      </c>
      <c r="D7" s="18" t="n">
        <v>1662.2</v>
      </c>
      <c r="E7" s="18" t="n">
        <v>-2058.3</v>
      </c>
      <c r="F7" s="18" t="n">
        <v>1106.3</v>
      </c>
      <c r="G7" s="18" t="n">
        <v>-2697.7</v>
      </c>
      <c r="H7" s="18" t="n">
        <v>1227.6</v>
      </c>
      <c r="I7" s="18" t="n">
        <v>-2607.8</v>
      </c>
      <c r="J7" s="18" t="n">
        <v>1460.2</v>
      </c>
      <c r="K7" s="18" t="n">
        <v>-2344.4</v>
      </c>
      <c r="L7" s="18" t="n">
        <v>1287</v>
      </c>
      <c r="M7" s="18" t="n">
        <v>-2479.7</v>
      </c>
      <c r="N7" s="18" t="n">
        <v>932.45</v>
      </c>
      <c r="O7" s="18" t="n">
        <v>-2735.4</v>
      </c>
      <c r="P7" s="18" t="n">
        <v>761.58</v>
      </c>
      <c r="Q7" s="18" t="n">
        <v>-2824</v>
      </c>
    </row>
    <row r="8" customFormat="false" ht="12.75" hidden="false" customHeight="false" outlineLevel="0" collapsed="false">
      <c r="A8" s="18" t="n">
        <v>627971.6</v>
      </c>
      <c r="B8" s="18" t="n">
        <v>1938.5</v>
      </c>
      <c r="C8" s="18" t="n">
        <v>-895.62</v>
      </c>
      <c r="D8" s="18" t="n">
        <v>2096.1</v>
      </c>
      <c r="E8" s="18" t="n">
        <v>-2383.5</v>
      </c>
      <c r="F8" s="18" t="n">
        <v>1334.4</v>
      </c>
      <c r="G8" s="18" t="n">
        <v>-3412.4</v>
      </c>
      <c r="H8" s="18" t="n">
        <v>1545.8</v>
      </c>
      <c r="I8" s="18" t="n">
        <v>-3266.3</v>
      </c>
      <c r="J8" s="18" t="n">
        <v>1865.8</v>
      </c>
      <c r="K8" s="18" t="n">
        <v>-2838.6</v>
      </c>
      <c r="L8" s="18" t="n">
        <v>1610.5</v>
      </c>
      <c r="M8" s="18" t="n">
        <v>-3063.3</v>
      </c>
      <c r="N8" s="18" t="n">
        <v>1065.3</v>
      </c>
      <c r="O8" s="18" t="n">
        <v>-3472.1</v>
      </c>
      <c r="P8" s="18" t="n">
        <v>793.25</v>
      </c>
      <c r="Q8" s="18" t="n">
        <v>-3604.6</v>
      </c>
    </row>
    <row r="9" customFormat="false" ht="12.75" hidden="false" customHeight="false" outlineLevel="0" collapsed="false">
      <c r="A9" s="18" t="n">
        <v>498815.6</v>
      </c>
      <c r="B9" s="18" t="n">
        <v>2129.3</v>
      </c>
      <c r="C9" s="18" t="n">
        <v>-836.31</v>
      </c>
      <c r="D9" s="18" t="n">
        <v>2634.4</v>
      </c>
      <c r="E9" s="18" t="n">
        <v>-2637.7</v>
      </c>
      <c r="F9" s="18" t="n">
        <v>1698.6</v>
      </c>
      <c r="G9" s="18" t="n">
        <v>-4268.5</v>
      </c>
      <c r="H9" s="18" t="n">
        <v>2032</v>
      </c>
      <c r="I9" s="18" t="n">
        <v>-4017.9</v>
      </c>
      <c r="J9" s="18" t="n">
        <v>2426.4</v>
      </c>
      <c r="K9" s="18" t="n">
        <v>-3321.1</v>
      </c>
      <c r="L9" s="18" t="n">
        <v>2072.6</v>
      </c>
      <c r="M9" s="18" t="n">
        <v>-3698.1</v>
      </c>
      <c r="N9" s="18" t="n">
        <v>1269.6</v>
      </c>
      <c r="O9" s="18" t="n">
        <v>-4362</v>
      </c>
      <c r="P9" s="18" t="n">
        <v>841.63</v>
      </c>
      <c r="Q9" s="18" t="n">
        <v>-4568.2</v>
      </c>
    </row>
    <row r="10" customFormat="false" ht="12.75" hidden="false" customHeight="false" outlineLevel="0" collapsed="false">
      <c r="A10" s="18" t="n">
        <v>396223.3</v>
      </c>
      <c r="B10" s="18" t="n">
        <v>2286.3</v>
      </c>
      <c r="C10" s="18" t="n">
        <v>-750.09</v>
      </c>
      <c r="D10" s="18" t="n">
        <v>3252.8</v>
      </c>
      <c r="E10" s="18" t="n">
        <v>-2775.7</v>
      </c>
      <c r="F10" s="18" t="n">
        <v>2262.8</v>
      </c>
      <c r="G10" s="18" t="n">
        <v>-5267.8</v>
      </c>
      <c r="H10" s="18" t="n">
        <v>2765.2</v>
      </c>
      <c r="I10" s="18" t="n">
        <v>-4831.7</v>
      </c>
      <c r="J10" s="18" t="n">
        <v>3163.5</v>
      </c>
      <c r="K10" s="18" t="n">
        <v>-3733.2</v>
      </c>
      <c r="L10" s="18" t="n">
        <v>2712.6</v>
      </c>
      <c r="M10" s="18" t="n">
        <v>-4357.3</v>
      </c>
      <c r="N10" s="18" t="n">
        <v>1580.8</v>
      </c>
      <c r="O10" s="18" t="n">
        <v>-5440.4</v>
      </c>
      <c r="P10" s="18" t="n">
        <v>920.39</v>
      </c>
      <c r="Q10" s="18" t="n">
        <v>-5768.1</v>
      </c>
    </row>
    <row r="11" customFormat="false" ht="12.75" hidden="false" customHeight="false" outlineLevel="0" collapsed="false">
      <c r="A11" s="18" t="n">
        <v>314731.3</v>
      </c>
      <c r="B11" s="18" t="n">
        <v>2408.7</v>
      </c>
      <c r="C11" s="18" t="n">
        <v>-653.28</v>
      </c>
      <c r="D11" s="18" t="n">
        <v>3896.8</v>
      </c>
      <c r="E11" s="18" t="n">
        <v>-2772.7</v>
      </c>
      <c r="F11" s="18" t="n">
        <v>3122.4</v>
      </c>
      <c r="G11" s="18" t="n">
        <v>-6396.9</v>
      </c>
      <c r="H11" s="18" t="n">
        <v>3829.3</v>
      </c>
      <c r="I11" s="18" t="n">
        <v>-5603.1</v>
      </c>
      <c r="J11" s="18" t="n">
        <v>4053.2</v>
      </c>
      <c r="K11" s="18" t="n">
        <v>-3995.9</v>
      </c>
      <c r="L11" s="18" t="n">
        <v>3550.7</v>
      </c>
      <c r="M11" s="18" t="n">
        <v>-4983.6</v>
      </c>
      <c r="N11" s="18" t="n">
        <v>2044.5</v>
      </c>
      <c r="O11" s="18" t="n">
        <v>-6729.2</v>
      </c>
      <c r="P11" s="18" t="n">
        <v>1038.8</v>
      </c>
      <c r="Q11" s="18" t="n">
        <v>-7267</v>
      </c>
    </row>
    <row r="12" customFormat="false" ht="12.75" hidden="false" customHeight="false" outlineLevel="0" collapsed="false">
      <c r="A12" s="18" t="n">
        <v>250000</v>
      </c>
      <c r="B12" s="18" t="n">
        <v>2497.4</v>
      </c>
      <c r="C12" s="18" t="n">
        <v>-558.95</v>
      </c>
      <c r="D12" s="18" t="n">
        <v>4504</v>
      </c>
      <c r="E12" s="18" t="n">
        <v>-2635.7</v>
      </c>
      <c r="F12" s="18" t="n">
        <v>4392</v>
      </c>
      <c r="G12" s="18" t="n">
        <v>-7580.8</v>
      </c>
      <c r="H12" s="18" t="n">
        <v>5250.7</v>
      </c>
      <c r="I12" s="18" t="n">
        <v>-6177.7</v>
      </c>
      <c r="J12" s="18" t="n">
        <v>5022.4</v>
      </c>
      <c r="K12" s="18" t="n">
        <v>-4039.2</v>
      </c>
      <c r="L12" s="18" t="n">
        <v>4576.4</v>
      </c>
      <c r="M12" s="18" t="n">
        <v>-5519</v>
      </c>
      <c r="N12" s="18" t="n">
        <v>2711.3</v>
      </c>
      <c r="O12" s="18" t="n">
        <v>-8241.7</v>
      </c>
      <c r="P12" s="18" t="n">
        <v>1217.5</v>
      </c>
      <c r="Q12" s="18" t="n">
        <v>-9134.4</v>
      </c>
    </row>
    <row r="13" customFormat="false" ht="12.75" hidden="false" customHeight="false" outlineLevel="0" collapsed="false">
      <c r="A13" s="18" t="n">
        <v>198582.1</v>
      </c>
      <c r="B13" s="18" t="n">
        <v>2560</v>
      </c>
      <c r="C13" s="18" t="n">
        <v>-473.02</v>
      </c>
      <c r="D13" s="18" t="n">
        <v>5023.4</v>
      </c>
      <c r="E13" s="18" t="n">
        <v>-2396.6</v>
      </c>
      <c r="F13" s="18" t="n">
        <v>6167.4</v>
      </c>
      <c r="G13" s="18" t="n">
        <v>-8630.7</v>
      </c>
      <c r="H13" s="18" t="n">
        <v>6934</v>
      </c>
      <c r="I13" s="18" t="n">
        <v>-6332.6</v>
      </c>
      <c r="J13" s="18" t="n">
        <v>5950.9</v>
      </c>
      <c r="K13" s="18" t="n">
        <v>-3841.4</v>
      </c>
      <c r="L13" s="18" t="n">
        <v>5757</v>
      </c>
      <c r="M13" s="18" t="n">
        <v>-5877.9</v>
      </c>
      <c r="N13" s="18" t="n">
        <v>3640.2</v>
      </c>
      <c r="O13" s="18" t="n">
        <v>-9969.1</v>
      </c>
      <c r="P13" s="18" t="n">
        <v>1480.7</v>
      </c>
      <c r="Q13" s="18" t="n">
        <v>-11466</v>
      </c>
    </row>
    <row r="14" customFormat="false" ht="12.75" hidden="false" customHeight="false" outlineLevel="0" collapsed="false">
      <c r="A14" s="18" t="n">
        <v>157739.3</v>
      </c>
      <c r="B14" s="18" t="n">
        <v>2603.4</v>
      </c>
      <c r="C14" s="18" t="n">
        <v>-397.78</v>
      </c>
      <c r="D14" s="18" t="n">
        <v>5439.1</v>
      </c>
      <c r="E14" s="18" t="n">
        <v>-2096.4</v>
      </c>
      <c r="F14" s="18" t="n">
        <v>8480.6</v>
      </c>
      <c r="G14" s="18" t="n">
        <v>-9256.9</v>
      </c>
      <c r="H14" s="18" t="n">
        <v>8604.7</v>
      </c>
      <c r="I14" s="18" t="n">
        <v>-5898.5</v>
      </c>
      <c r="J14" s="18" t="n">
        <v>6743.3</v>
      </c>
      <c r="K14" s="18" t="n">
        <v>-3446.4</v>
      </c>
      <c r="L14" s="18" t="n">
        <v>7025.5</v>
      </c>
      <c r="M14" s="18" t="n">
        <v>-6029.1</v>
      </c>
      <c r="N14" s="18" t="n">
        <v>4898.2</v>
      </c>
      <c r="O14" s="18" t="n">
        <v>-11890</v>
      </c>
      <c r="P14" s="18" t="n">
        <v>1897.2</v>
      </c>
      <c r="Q14" s="18" t="n">
        <v>-14357</v>
      </c>
    </row>
    <row r="15" customFormat="false" ht="12.75" hidden="false" customHeight="false" outlineLevel="0" collapsed="false">
      <c r="A15" s="18" t="n">
        <v>125296.8</v>
      </c>
      <c r="B15" s="18" t="n">
        <v>2634.6</v>
      </c>
      <c r="C15" s="18" t="n">
        <v>-337.42</v>
      </c>
      <c r="D15" s="18" t="n">
        <v>5752.5</v>
      </c>
      <c r="E15" s="18" t="n">
        <v>-1784.1</v>
      </c>
      <c r="F15" s="18" t="n">
        <v>11103</v>
      </c>
      <c r="G15" s="18" t="n">
        <v>-9117</v>
      </c>
      <c r="H15" s="18" t="n">
        <v>9927.8</v>
      </c>
      <c r="I15" s="18" t="n">
        <v>-4992.9</v>
      </c>
      <c r="J15" s="18" t="n">
        <v>7345.3</v>
      </c>
      <c r="K15" s="18" t="n">
        <v>-2954.6</v>
      </c>
      <c r="L15" s="18" t="n">
        <v>8313.2</v>
      </c>
      <c r="M15" s="18" t="n">
        <v>-5956.3</v>
      </c>
      <c r="N15" s="18" t="n">
        <v>6520.4</v>
      </c>
      <c r="O15" s="18" t="n">
        <v>-13969</v>
      </c>
      <c r="P15" s="18" t="n">
        <v>2528.9</v>
      </c>
      <c r="Q15" s="18" t="n">
        <v>-17968</v>
      </c>
    </row>
    <row r="16" customFormat="false" ht="12.75" hidden="false" customHeight="false" outlineLevel="0" collapsed="false">
      <c r="A16" s="18" t="n">
        <v>99526.79</v>
      </c>
      <c r="B16" s="18" t="n">
        <v>2656.7</v>
      </c>
      <c r="C16" s="18" t="n">
        <v>-289.57</v>
      </c>
      <c r="D16" s="18" t="n">
        <v>5978.8</v>
      </c>
      <c r="E16" s="18" t="n">
        <v>-1480.5</v>
      </c>
      <c r="F16" s="18" t="n">
        <v>13549</v>
      </c>
      <c r="G16" s="18" t="n">
        <v>-8031.1</v>
      </c>
      <c r="H16" s="18" t="n">
        <v>10743</v>
      </c>
      <c r="I16" s="18" t="n">
        <v>-3901.9</v>
      </c>
      <c r="J16" s="18" t="n">
        <v>7764.3</v>
      </c>
      <c r="K16" s="18" t="n">
        <v>-2445.3</v>
      </c>
      <c r="L16" s="18" t="n">
        <v>9541.1</v>
      </c>
      <c r="M16" s="18" t="n">
        <v>-5650.3</v>
      </c>
      <c r="N16" s="18" t="n">
        <v>8571.3</v>
      </c>
      <c r="O16" s="18" t="n">
        <v>-16205</v>
      </c>
      <c r="P16" s="18" t="n">
        <v>3475.2</v>
      </c>
      <c r="Q16" s="18" t="n">
        <v>-22390</v>
      </c>
    </row>
    <row r="17" customFormat="false" ht="12.75" hidden="false" customHeight="false" outlineLevel="0" collapsed="false">
      <c r="A17" s="18" t="n">
        <v>79056.94</v>
      </c>
      <c r="B17" s="18" t="n">
        <v>2671.1</v>
      </c>
      <c r="C17" s="18" t="n">
        <v>-256.17</v>
      </c>
      <c r="D17" s="18" t="n">
        <v>6129.6</v>
      </c>
      <c r="E17" s="18" t="n">
        <v>-1211.2</v>
      </c>
      <c r="F17" s="18" t="n">
        <v>15251</v>
      </c>
      <c r="G17" s="18" t="n">
        <v>-6261.1</v>
      </c>
      <c r="H17" s="18" t="n">
        <v>11109</v>
      </c>
      <c r="I17" s="18" t="n">
        <v>-2898.5</v>
      </c>
      <c r="J17" s="18" t="n">
        <v>8026.5</v>
      </c>
      <c r="K17" s="18" t="n">
        <v>-1982.9</v>
      </c>
      <c r="L17" s="18" t="n">
        <v>10623</v>
      </c>
      <c r="M17" s="18" t="n">
        <v>-5153.6</v>
      </c>
      <c r="N17" s="18" t="n">
        <v>11073</v>
      </c>
      <c r="O17" s="18" t="n">
        <v>-18534</v>
      </c>
      <c r="P17" s="18" t="n">
        <v>4910.9</v>
      </c>
      <c r="Q17" s="18" t="n">
        <v>-27803</v>
      </c>
    </row>
    <row r="18" customFormat="false" ht="12.75" hidden="false" customHeight="false" outlineLevel="0" collapsed="false">
      <c r="A18" s="18" t="n">
        <v>62797.16</v>
      </c>
      <c r="B18" s="18" t="n">
        <v>2685.6</v>
      </c>
      <c r="C18" s="18" t="n">
        <v>-239.03</v>
      </c>
      <c r="D18" s="18" t="n">
        <v>6227.3</v>
      </c>
      <c r="E18" s="18" t="n">
        <v>-989.98</v>
      </c>
      <c r="F18" s="18" t="n">
        <v>16003</v>
      </c>
      <c r="G18" s="18" t="n">
        <v>-4395.1</v>
      </c>
      <c r="H18" s="18" t="n">
        <v>11162</v>
      </c>
      <c r="I18" s="18" t="n">
        <v>-2135.7</v>
      </c>
      <c r="J18" s="18" t="n">
        <v>8173.1</v>
      </c>
      <c r="K18" s="18" t="n">
        <v>-1611.5</v>
      </c>
      <c r="L18" s="18" t="n">
        <v>11489</v>
      </c>
      <c r="M18" s="18" t="n">
        <v>-4560.2</v>
      </c>
      <c r="N18" s="18" t="n">
        <v>14067</v>
      </c>
      <c r="O18" s="18" t="n">
        <v>-20911</v>
      </c>
      <c r="P18" s="18" t="n">
        <v>7071.1</v>
      </c>
      <c r="Q18" s="18" t="n">
        <v>-34249</v>
      </c>
    </row>
    <row r="19" customFormat="false" ht="12.75" hidden="false" customHeight="false" outlineLevel="0" collapsed="false">
      <c r="A19" s="18" t="n">
        <v>49881.56</v>
      </c>
      <c r="B19" s="18" t="n">
        <v>2699.5</v>
      </c>
      <c r="C19" s="18" t="n">
        <v>-230.56</v>
      </c>
      <c r="D19" s="18" t="n">
        <v>6282.9</v>
      </c>
      <c r="E19" s="18" t="n">
        <v>-802.97</v>
      </c>
      <c r="F19" s="18" t="n">
        <v>16067</v>
      </c>
      <c r="G19" s="18" t="n">
        <v>-2878.9</v>
      </c>
      <c r="H19" s="18" t="n">
        <v>11133</v>
      </c>
      <c r="I19" s="18" t="n">
        <v>-1599.1</v>
      </c>
      <c r="J19" s="18" t="n">
        <v>8264.4</v>
      </c>
      <c r="K19" s="18" t="n">
        <v>-1312.2</v>
      </c>
      <c r="L19" s="18" t="n">
        <v>12153</v>
      </c>
      <c r="M19" s="18" t="n">
        <v>-3921.9</v>
      </c>
      <c r="N19" s="18" t="n">
        <v>17661</v>
      </c>
      <c r="O19" s="18" t="n">
        <v>-23322</v>
      </c>
      <c r="P19" s="18" t="n">
        <v>10091</v>
      </c>
      <c r="Q19" s="18" t="n">
        <v>-41808</v>
      </c>
    </row>
    <row r="20" customFormat="false" ht="12.75" hidden="false" customHeight="false" outlineLevel="0" collapsed="false">
      <c r="A20" s="18" t="n">
        <v>39622.33</v>
      </c>
      <c r="B20" s="18" t="n">
        <v>2718.4</v>
      </c>
      <c r="C20" s="18" t="n">
        <v>-229.95</v>
      </c>
      <c r="D20" s="18" t="n">
        <v>6313.4</v>
      </c>
      <c r="E20" s="18" t="n">
        <v>-660.05</v>
      </c>
      <c r="F20" s="18" t="n">
        <v>15824</v>
      </c>
      <c r="G20" s="18" t="n">
        <v>-1849.3</v>
      </c>
      <c r="H20" s="18" t="n">
        <v>11080</v>
      </c>
      <c r="I20" s="18" t="n">
        <v>-1244.6</v>
      </c>
      <c r="J20" s="18" t="n">
        <v>8326.7</v>
      </c>
      <c r="K20" s="18" t="n">
        <v>-1085.1</v>
      </c>
      <c r="L20" s="18" t="n">
        <v>12643</v>
      </c>
      <c r="M20" s="18" t="n">
        <v>-3322.1</v>
      </c>
      <c r="N20" s="18" t="n">
        <v>21990</v>
      </c>
      <c r="O20" s="18" t="n">
        <v>-25600</v>
      </c>
      <c r="P20" s="18" t="n">
        <v>14133</v>
      </c>
      <c r="Q20" s="18" t="n">
        <v>-50433</v>
      </c>
    </row>
    <row r="21" customFormat="false" ht="12.75" hidden="false" customHeight="false" outlineLevel="0" collapsed="false">
      <c r="A21" s="18" t="n">
        <v>31473.13</v>
      </c>
      <c r="B21" s="18" t="n">
        <v>2740.7</v>
      </c>
      <c r="C21" s="18" t="n">
        <v>-235.69</v>
      </c>
      <c r="D21" s="18" t="n">
        <v>6327.9</v>
      </c>
      <c r="E21" s="18" t="n">
        <v>-560.29</v>
      </c>
      <c r="F21" s="18" t="n">
        <v>15503</v>
      </c>
      <c r="G21" s="18" t="n">
        <v>-1216.9</v>
      </c>
      <c r="H21" s="18" t="n">
        <v>11031</v>
      </c>
      <c r="I21" s="18" t="n">
        <v>-1010.3</v>
      </c>
      <c r="J21" s="18" t="n">
        <v>8371.4</v>
      </c>
      <c r="K21" s="18" t="n">
        <v>-914.4</v>
      </c>
      <c r="L21" s="18" t="n">
        <v>12990</v>
      </c>
      <c r="M21" s="18" t="n">
        <v>-2786.6</v>
      </c>
      <c r="N21" s="18" t="n">
        <v>27073</v>
      </c>
      <c r="O21" s="18" t="n">
        <v>-27457</v>
      </c>
      <c r="P21" s="18" t="n">
        <v>19405</v>
      </c>
      <c r="Q21" s="18" t="n">
        <v>-60210</v>
      </c>
    </row>
    <row r="22" customFormat="false" ht="12.75" hidden="false" customHeight="false" outlineLevel="0" collapsed="false">
      <c r="A22" s="18" t="n">
        <v>25000</v>
      </c>
      <c r="B22" s="18" t="n">
        <v>2768.3</v>
      </c>
      <c r="C22" s="18" t="n">
        <v>-243.61</v>
      </c>
      <c r="D22" s="18" t="n">
        <v>6341.6</v>
      </c>
      <c r="E22" s="18" t="n">
        <v>-492.41</v>
      </c>
      <c r="F22" s="18" t="n">
        <v>15241</v>
      </c>
      <c r="G22" s="18" t="n">
        <v>-846.35</v>
      </c>
      <c r="H22" s="18" t="n">
        <v>11007</v>
      </c>
      <c r="I22" s="18" t="n">
        <v>-847.38</v>
      </c>
      <c r="J22" s="18" t="n">
        <v>8413.2</v>
      </c>
      <c r="K22" s="18" t="n">
        <v>-782.13</v>
      </c>
      <c r="L22" s="18" t="n">
        <v>13237</v>
      </c>
      <c r="M22" s="18" t="n">
        <v>-2325.7</v>
      </c>
      <c r="N22" s="18" t="n">
        <v>32887</v>
      </c>
      <c r="O22" s="18" t="n">
        <v>-28559</v>
      </c>
      <c r="P22" s="18" t="n">
        <v>25912</v>
      </c>
      <c r="Q22" s="18" t="n">
        <v>-71134</v>
      </c>
    </row>
    <row r="23" customFormat="false" ht="12.75" hidden="false" customHeight="false" outlineLevel="0" collapsed="false">
      <c r="A23" s="18" t="n">
        <v>19858.21</v>
      </c>
      <c r="B23" s="18" t="n">
        <v>2800</v>
      </c>
      <c r="C23" s="18" t="n">
        <v>-254.31</v>
      </c>
      <c r="D23" s="18" t="n">
        <v>6359.4</v>
      </c>
      <c r="E23" s="18" t="n">
        <v>-453.19</v>
      </c>
      <c r="F23" s="18" t="n">
        <v>15051</v>
      </c>
      <c r="G23" s="18" t="n">
        <v>-642.62</v>
      </c>
      <c r="H23" s="18" t="n">
        <v>11001</v>
      </c>
      <c r="I23" s="18" t="n">
        <v>-738.11</v>
      </c>
      <c r="J23" s="18" t="n">
        <v>8451.6</v>
      </c>
      <c r="K23" s="18" t="n">
        <v>-684.76</v>
      </c>
      <c r="L23" s="18" t="n">
        <v>13417</v>
      </c>
      <c r="M23" s="18" t="n">
        <v>-1942.3</v>
      </c>
      <c r="N23" s="18" t="n">
        <v>39046</v>
      </c>
      <c r="O23" s="18" t="n">
        <v>-28564</v>
      </c>
      <c r="P23" s="18" t="n">
        <v>33488</v>
      </c>
      <c r="Q23" s="18" t="n">
        <v>-83435</v>
      </c>
    </row>
    <row r="24" customFormat="false" ht="12.75" hidden="false" customHeight="false" outlineLevel="0" collapsed="false">
      <c r="A24" s="18" t="n">
        <v>15773.93</v>
      </c>
      <c r="B24" s="18" t="n">
        <v>2834.7</v>
      </c>
      <c r="C24" s="18" t="n">
        <v>-265.53</v>
      </c>
      <c r="D24" s="18" t="n">
        <v>6384.8</v>
      </c>
      <c r="E24" s="18" t="n">
        <v>-434.15</v>
      </c>
      <c r="F24" s="18" t="n">
        <v>14931</v>
      </c>
      <c r="G24" s="18" t="n">
        <v>-527.53</v>
      </c>
      <c r="H24" s="18" t="n">
        <v>11018</v>
      </c>
      <c r="I24" s="18" t="n">
        <v>-665.57</v>
      </c>
      <c r="J24" s="18" t="n">
        <v>8489.4</v>
      </c>
      <c r="K24" s="18" t="n">
        <v>-611.45</v>
      </c>
      <c r="L24" s="18" t="n">
        <v>13555</v>
      </c>
      <c r="M24" s="18" t="n">
        <v>-1631.7</v>
      </c>
      <c r="N24" s="18" t="n">
        <v>45030</v>
      </c>
      <c r="O24" s="18" t="n">
        <v>-27345</v>
      </c>
      <c r="P24" s="18" t="n">
        <v>42234</v>
      </c>
      <c r="Q24" s="18" t="n">
        <v>-97546</v>
      </c>
    </row>
    <row r="25" customFormat="false" ht="12.75" hidden="false" customHeight="false" outlineLevel="0" collapsed="false">
      <c r="A25" s="18" t="n">
        <v>12529.68</v>
      </c>
      <c r="B25" s="18" t="n">
        <v>2873.4</v>
      </c>
      <c r="C25" s="18" t="n">
        <v>-277.57</v>
      </c>
      <c r="D25" s="18" t="n">
        <v>6418.5</v>
      </c>
      <c r="E25" s="18" t="n">
        <v>-430.66</v>
      </c>
      <c r="F25" s="18" t="n">
        <v>14867</v>
      </c>
      <c r="G25" s="18" t="n">
        <v>-465.67</v>
      </c>
      <c r="H25" s="18" t="n">
        <v>11045</v>
      </c>
      <c r="I25" s="18" t="n">
        <v>-616.63</v>
      </c>
      <c r="J25" s="18" t="n">
        <v>8530.3</v>
      </c>
      <c r="K25" s="18" t="n">
        <v>-559.98</v>
      </c>
      <c r="L25" s="18" t="n">
        <v>13659</v>
      </c>
      <c r="M25" s="18" t="n">
        <v>-1376.9</v>
      </c>
      <c r="N25" s="18" t="n">
        <v>50400</v>
      </c>
      <c r="O25" s="18" t="n">
        <v>-25079</v>
      </c>
      <c r="P25" s="18" t="n">
        <v>52344</v>
      </c>
      <c r="Q25" s="18" t="n">
        <v>-114060</v>
      </c>
    </row>
    <row r="26" customFormat="false" ht="12.75" hidden="false" customHeight="false" outlineLevel="0" collapsed="false">
      <c r="A26" s="18" t="n">
        <v>9952.679</v>
      </c>
      <c r="B26" s="18" t="n">
        <v>2914.5</v>
      </c>
      <c r="C26" s="18" t="n">
        <v>-290.65</v>
      </c>
      <c r="D26" s="18" t="n">
        <v>6462.1</v>
      </c>
      <c r="E26" s="18" t="n">
        <v>-437.92</v>
      </c>
      <c r="F26" s="18" t="n">
        <v>14847</v>
      </c>
      <c r="G26" s="18" t="n">
        <v>-434.7</v>
      </c>
      <c r="H26" s="18" t="n">
        <v>11083</v>
      </c>
      <c r="I26" s="18" t="n">
        <v>-583.57</v>
      </c>
      <c r="J26" s="18" t="n">
        <v>8573.3</v>
      </c>
      <c r="K26" s="18" t="n">
        <v>-521.49</v>
      </c>
      <c r="L26" s="18" t="n">
        <v>13746</v>
      </c>
      <c r="M26" s="18" t="n">
        <v>-1176.5</v>
      </c>
      <c r="N26" s="18" t="n">
        <v>54837</v>
      </c>
      <c r="O26" s="18" t="n">
        <v>-22183</v>
      </c>
      <c r="P26" s="18" t="n">
        <v>65112</v>
      </c>
      <c r="Q26" s="18" t="n">
        <v>-134130</v>
      </c>
    </row>
    <row r="27" customFormat="false" ht="12.75" hidden="false" customHeight="false" outlineLevel="0" collapsed="false">
      <c r="A27" s="18" t="n">
        <v>7905.694</v>
      </c>
      <c r="B27" s="18" t="n">
        <v>2958.5</v>
      </c>
      <c r="C27" s="18" t="n">
        <v>-302.1</v>
      </c>
      <c r="D27" s="18" t="n">
        <v>6515</v>
      </c>
      <c r="E27" s="18" t="n">
        <v>-448.57</v>
      </c>
      <c r="F27" s="18" t="n">
        <v>14855</v>
      </c>
      <c r="G27" s="18" t="n">
        <v>-417.2</v>
      </c>
      <c r="H27" s="18" t="n">
        <v>11131</v>
      </c>
      <c r="I27" s="18" t="n">
        <v>-561.58</v>
      </c>
      <c r="J27" s="18" t="n">
        <v>8621.3</v>
      </c>
      <c r="K27" s="18" t="n">
        <v>-497.91</v>
      </c>
      <c r="L27" s="18" t="n">
        <v>13823</v>
      </c>
      <c r="M27" s="18" t="n">
        <v>-1021</v>
      </c>
      <c r="N27" s="18" t="n">
        <v>58229</v>
      </c>
      <c r="O27" s="18" t="n">
        <v>-18996</v>
      </c>
      <c r="P27" s="18" t="n">
        <v>81291</v>
      </c>
      <c r="Q27" s="18" t="n">
        <v>-157790</v>
      </c>
    </row>
    <row r="28" customFormat="false" ht="12.75" hidden="false" customHeight="false" outlineLevel="0" collapsed="false">
      <c r="A28" s="18" t="n">
        <v>6279.716</v>
      </c>
      <c r="B28" s="18" t="n">
        <v>3005.2</v>
      </c>
      <c r="C28" s="18" t="n">
        <v>-314.47</v>
      </c>
      <c r="D28" s="18" t="n">
        <v>6575.6</v>
      </c>
      <c r="E28" s="18" t="n">
        <v>-464.3</v>
      </c>
      <c r="F28" s="18" t="n">
        <v>14887</v>
      </c>
      <c r="G28" s="18" t="n">
        <v>-413.95</v>
      </c>
      <c r="H28" s="18" t="n">
        <v>11186</v>
      </c>
      <c r="I28" s="18" t="n">
        <v>-551.23</v>
      </c>
      <c r="J28" s="18" t="n">
        <v>8671</v>
      </c>
      <c r="K28" s="18" t="n">
        <v>-482.02</v>
      </c>
      <c r="L28" s="18" t="n">
        <v>13897</v>
      </c>
      <c r="M28" s="18" t="n">
        <v>-904.57</v>
      </c>
      <c r="N28" s="18" t="n">
        <v>60712</v>
      </c>
      <c r="O28" s="18" t="n">
        <v>-15950</v>
      </c>
      <c r="P28" s="18" t="n">
        <v>103770</v>
      </c>
      <c r="Q28" s="18" t="n">
        <v>-185070</v>
      </c>
    </row>
    <row r="29" customFormat="false" ht="12.75" hidden="false" customHeight="false" outlineLevel="0" collapsed="false">
      <c r="A29" s="18" t="n">
        <v>4988.156</v>
      </c>
      <c r="B29" s="18" t="n">
        <v>3054.2</v>
      </c>
      <c r="C29" s="18" t="n">
        <v>-324.39</v>
      </c>
      <c r="D29" s="18" t="n">
        <v>6645.8</v>
      </c>
      <c r="E29" s="18" t="n">
        <v>-479.48</v>
      </c>
      <c r="F29" s="18" t="n">
        <v>14937</v>
      </c>
      <c r="G29" s="18" t="n">
        <v>-402.87</v>
      </c>
      <c r="H29" s="18" t="n">
        <v>11250</v>
      </c>
      <c r="I29" s="18" t="n">
        <v>-543.48</v>
      </c>
      <c r="J29" s="18" t="n">
        <v>8727</v>
      </c>
      <c r="K29" s="18" t="n">
        <v>-471.02</v>
      </c>
      <c r="L29" s="18" t="n">
        <v>13971</v>
      </c>
      <c r="M29" s="18" t="n">
        <v>-801.74</v>
      </c>
      <c r="N29" s="18" t="n">
        <v>62436</v>
      </c>
      <c r="O29" s="18" t="n">
        <v>-13111</v>
      </c>
      <c r="P29" s="18" t="n">
        <v>134450</v>
      </c>
      <c r="Q29" s="18" t="n">
        <v>-214460</v>
      </c>
    </row>
    <row r="30" customFormat="false" ht="12.75" hidden="false" customHeight="false" outlineLevel="0" collapsed="false">
      <c r="A30" s="18" t="n">
        <v>3962.233</v>
      </c>
      <c r="B30" s="18" t="n">
        <v>3105.9</v>
      </c>
      <c r="C30" s="18" t="n">
        <v>-334.5</v>
      </c>
      <c r="D30" s="18" t="n">
        <v>6721.7</v>
      </c>
      <c r="E30" s="18" t="n">
        <v>-493.79</v>
      </c>
      <c r="F30" s="18" t="n">
        <v>14993</v>
      </c>
      <c r="G30" s="18" t="n">
        <v>-386.58</v>
      </c>
      <c r="H30" s="18" t="n">
        <v>11320</v>
      </c>
      <c r="I30" s="18" t="n">
        <v>-533.45</v>
      </c>
      <c r="J30" s="18" t="n">
        <v>8789</v>
      </c>
      <c r="K30" s="18" t="n">
        <v>-467.6</v>
      </c>
      <c r="L30" s="18" t="n">
        <v>14042</v>
      </c>
      <c r="M30" s="18" t="n">
        <v>-722.85</v>
      </c>
      <c r="N30" s="18" t="n">
        <v>63683</v>
      </c>
      <c r="O30" s="18" t="n">
        <v>-10630</v>
      </c>
      <c r="P30" s="18" t="n">
        <v>174280</v>
      </c>
      <c r="Q30" s="18" t="n">
        <v>-244640</v>
      </c>
    </row>
    <row r="31" customFormat="false" ht="12.75" hidden="false" customHeight="false" outlineLevel="0" collapsed="false">
      <c r="A31" s="18" t="n">
        <v>3147.313</v>
      </c>
      <c r="B31" s="18" t="n">
        <v>3161.1</v>
      </c>
      <c r="C31" s="18" t="n">
        <v>-343.33</v>
      </c>
      <c r="D31" s="18" t="n">
        <v>6800.9</v>
      </c>
      <c r="E31" s="18" t="n">
        <v>-505.68</v>
      </c>
      <c r="F31" s="18" t="n">
        <v>15060</v>
      </c>
      <c r="G31" s="18" t="n">
        <v>-366.93</v>
      </c>
      <c r="H31" s="18" t="n">
        <v>11394</v>
      </c>
      <c r="I31" s="18" t="n">
        <v>-528.57</v>
      </c>
      <c r="J31" s="18" t="n">
        <v>8848.8</v>
      </c>
      <c r="K31" s="18" t="n">
        <v>-458.04</v>
      </c>
      <c r="L31" s="18" t="n">
        <v>14116</v>
      </c>
      <c r="M31" s="18" t="n">
        <v>-654.83</v>
      </c>
      <c r="N31" s="18" t="n">
        <v>64528</v>
      </c>
      <c r="O31" s="18" t="n">
        <v>-8456.3</v>
      </c>
      <c r="P31" s="18" t="n">
        <v>225910</v>
      </c>
      <c r="Q31" s="18" t="n">
        <v>-269180</v>
      </c>
    </row>
    <row r="32" customFormat="false" ht="12.75" hidden="false" customHeight="false" outlineLevel="0" collapsed="false">
      <c r="A32" s="18" t="n">
        <v>2500</v>
      </c>
      <c r="B32" s="18" t="n">
        <v>3215.2</v>
      </c>
      <c r="C32" s="18" t="n">
        <v>-349.69</v>
      </c>
      <c r="D32" s="18" t="n">
        <v>6886.1</v>
      </c>
      <c r="E32" s="18" t="n">
        <v>-514.49</v>
      </c>
      <c r="F32" s="18" t="n">
        <v>15118</v>
      </c>
      <c r="G32" s="18" t="n">
        <v>-339.72</v>
      </c>
      <c r="H32" s="18" t="n">
        <v>11472</v>
      </c>
      <c r="I32" s="18" t="n">
        <v>-516.77</v>
      </c>
      <c r="J32" s="18" t="n">
        <v>8918.3</v>
      </c>
      <c r="K32" s="18" t="n">
        <v>-459.26</v>
      </c>
      <c r="L32" s="18" t="n">
        <v>14189</v>
      </c>
      <c r="M32" s="18" t="n">
        <v>-598.56</v>
      </c>
      <c r="N32" s="18" t="n">
        <v>65068</v>
      </c>
      <c r="O32" s="18" t="n">
        <v>-6675.7</v>
      </c>
      <c r="P32" s="18" t="n">
        <v>286400</v>
      </c>
      <c r="Q32" s="18" t="n">
        <v>-285360</v>
      </c>
    </row>
    <row r="33" customFormat="false" ht="12.75" hidden="false" customHeight="false" outlineLevel="0" collapsed="false">
      <c r="A33" s="18" t="n">
        <v>1985.821</v>
      </c>
      <c r="B33" s="18" t="n">
        <v>3271.8</v>
      </c>
      <c r="C33" s="18" t="n">
        <v>-352.17</v>
      </c>
      <c r="D33" s="18" t="n">
        <v>6971.9</v>
      </c>
      <c r="E33" s="18" t="n">
        <v>-513.59</v>
      </c>
      <c r="F33" s="18" t="n">
        <v>15199</v>
      </c>
      <c r="G33" s="18" t="n">
        <v>-300.45</v>
      </c>
      <c r="H33" s="18" t="n">
        <v>11549</v>
      </c>
      <c r="I33" s="18" t="n">
        <v>-498.02</v>
      </c>
      <c r="J33" s="18" t="n">
        <v>8982.9</v>
      </c>
      <c r="K33" s="18" t="n">
        <v>-454.61</v>
      </c>
      <c r="L33" s="18" t="n">
        <v>14257</v>
      </c>
      <c r="M33" s="18" t="n">
        <v>-539.57</v>
      </c>
      <c r="N33" s="18" t="n">
        <v>65445</v>
      </c>
      <c r="O33" s="18" t="n">
        <v>-5125.8</v>
      </c>
      <c r="P33" s="18" t="n">
        <v>352830</v>
      </c>
      <c r="Q33" s="18" t="n">
        <v>-287130</v>
      </c>
    </row>
    <row r="34" customFormat="false" ht="12.75" hidden="false" customHeight="false" outlineLevel="0" collapsed="false">
      <c r="A34" s="18" t="n">
        <v>1577.393</v>
      </c>
      <c r="B34" s="18" t="n">
        <v>3329</v>
      </c>
      <c r="C34" s="18" t="n">
        <v>-352.87</v>
      </c>
      <c r="D34" s="18" t="n">
        <v>7059</v>
      </c>
      <c r="E34" s="18" t="n">
        <v>-507.84</v>
      </c>
      <c r="F34" s="18" t="n">
        <v>15246</v>
      </c>
      <c r="G34" s="18" t="n">
        <v>-232.8</v>
      </c>
      <c r="H34" s="18" t="n">
        <v>11626</v>
      </c>
      <c r="I34" s="18" t="n">
        <v>-479.45</v>
      </c>
      <c r="J34" s="18" t="n">
        <v>9050.8</v>
      </c>
      <c r="K34" s="18" t="n">
        <v>-442.97</v>
      </c>
      <c r="L34" s="18" t="n">
        <v>14327</v>
      </c>
      <c r="M34" s="18" t="n">
        <v>-486.75</v>
      </c>
      <c r="N34" s="18" t="n">
        <v>65616</v>
      </c>
      <c r="O34" s="18" t="n">
        <v>-3748.9</v>
      </c>
      <c r="P34" s="18" t="n">
        <v>416010</v>
      </c>
      <c r="Q34" s="18" t="n">
        <v>-274910</v>
      </c>
    </row>
    <row r="35" customFormat="false" ht="12.75" hidden="false" customHeight="false" outlineLevel="0" collapsed="false">
      <c r="A35" s="18" t="n">
        <v>1252.968</v>
      </c>
      <c r="B35" s="18" t="n">
        <v>3383</v>
      </c>
      <c r="C35" s="18" t="n">
        <v>-348.64</v>
      </c>
      <c r="D35" s="18" t="n">
        <v>7137.5</v>
      </c>
      <c r="E35" s="18" t="n">
        <v>-497.01</v>
      </c>
      <c r="F35" s="18" t="n">
        <v>15283</v>
      </c>
      <c r="G35" s="18" t="n">
        <v>-176.74</v>
      </c>
      <c r="H35" s="18" t="n">
        <v>11696</v>
      </c>
      <c r="I35" s="18" t="n">
        <v>-444.22</v>
      </c>
      <c r="J35" s="18" t="n">
        <v>9124.5</v>
      </c>
      <c r="K35" s="18" t="n">
        <v>-423.48</v>
      </c>
      <c r="L35" s="18" t="n">
        <v>14381</v>
      </c>
      <c r="M35" s="18" t="n">
        <v>-426.68</v>
      </c>
      <c r="N35" s="18" t="n">
        <v>65722</v>
      </c>
      <c r="O35" s="18" t="n">
        <v>-2584.8</v>
      </c>
      <c r="P35" s="18" t="n">
        <v>475390</v>
      </c>
      <c r="Q35" s="18" t="n">
        <v>-249830</v>
      </c>
    </row>
    <row r="36" customFormat="false" ht="12.75" hidden="false" customHeight="false" outlineLevel="0" collapsed="false">
      <c r="A36" s="18" t="n">
        <v>995.2679</v>
      </c>
      <c r="B36" s="18" t="n">
        <v>3434</v>
      </c>
      <c r="C36" s="18" t="n">
        <v>-345.91</v>
      </c>
      <c r="D36" s="18" t="n">
        <v>7214.2</v>
      </c>
      <c r="E36" s="18" t="n">
        <v>-478.66</v>
      </c>
      <c r="F36" s="18" t="n">
        <v>15300</v>
      </c>
      <c r="G36" s="18" t="n">
        <v>-109.82</v>
      </c>
      <c r="H36" s="18" t="n">
        <v>11739</v>
      </c>
      <c r="I36" s="18" t="n">
        <v>-403.49</v>
      </c>
      <c r="J36" s="18" t="n">
        <v>9162.8</v>
      </c>
      <c r="K36" s="18" t="n">
        <v>-412.29</v>
      </c>
      <c r="L36" s="18" t="n">
        <v>14420</v>
      </c>
      <c r="M36" s="18" t="n">
        <v>-372.99</v>
      </c>
      <c r="N36" s="18" t="n">
        <v>65622</v>
      </c>
      <c r="O36" s="18" t="n">
        <v>-1550.5</v>
      </c>
      <c r="P36" s="18" t="n">
        <v>520770</v>
      </c>
      <c r="Q36" s="18" t="n">
        <v>-215110</v>
      </c>
    </row>
    <row r="37" customFormat="false" ht="12.75" hidden="false" customHeight="false" outlineLevel="0" collapsed="false">
      <c r="A37" s="18" t="n">
        <v>790.5694</v>
      </c>
      <c r="B37" s="18" t="n">
        <v>3475.8</v>
      </c>
      <c r="C37" s="18" t="n">
        <v>-339.38</v>
      </c>
      <c r="D37" s="18" t="n">
        <v>7274.3</v>
      </c>
      <c r="E37" s="18" t="n">
        <v>-456.35</v>
      </c>
      <c r="F37" s="18" t="n">
        <v>15254</v>
      </c>
      <c r="G37" s="18" t="n">
        <v>18.299</v>
      </c>
      <c r="H37" s="18" t="n">
        <v>11761</v>
      </c>
      <c r="I37" s="18" t="n">
        <v>-366.55</v>
      </c>
      <c r="J37" s="18" t="n">
        <v>9198.8</v>
      </c>
      <c r="K37" s="18" t="n">
        <v>-390.25</v>
      </c>
      <c r="L37" s="18" t="n">
        <v>14429</v>
      </c>
      <c r="M37" s="18" t="n">
        <v>-311.99</v>
      </c>
      <c r="N37" s="18" t="n">
        <v>65380</v>
      </c>
      <c r="O37" s="18" t="n">
        <v>-693.94</v>
      </c>
      <c r="P37" s="18" t="n">
        <v>559650</v>
      </c>
      <c r="Q37" s="18" t="n">
        <v>-180390</v>
      </c>
    </row>
    <row r="38" customFormat="false" ht="12.75" hidden="false" customHeight="false" outlineLevel="0" collapsed="false">
      <c r="A38" s="18" t="n">
        <v>627.9716</v>
      </c>
      <c r="B38" s="18" t="n">
        <v>3509.8</v>
      </c>
      <c r="C38" s="18" t="n">
        <v>-334.26</v>
      </c>
      <c r="D38" s="18" t="n">
        <v>7316.1</v>
      </c>
      <c r="E38" s="18" t="n">
        <v>-448.18</v>
      </c>
      <c r="F38" s="18" t="n">
        <v>15199</v>
      </c>
      <c r="G38" s="18" t="n">
        <v>55.2</v>
      </c>
      <c r="H38" s="18" t="n">
        <v>11757</v>
      </c>
      <c r="I38" s="18" t="n">
        <v>-334.86</v>
      </c>
      <c r="J38" s="18" t="n">
        <v>9217.2</v>
      </c>
      <c r="K38" s="18" t="n">
        <v>-394.41</v>
      </c>
      <c r="L38" s="18" t="n">
        <v>14408</v>
      </c>
      <c r="M38" s="18" t="n">
        <v>-280.64</v>
      </c>
      <c r="N38" s="18" t="n">
        <v>65015</v>
      </c>
      <c r="O38" s="18" t="n">
        <v>-23.712</v>
      </c>
      <c r="P38" s="18" t="n">
        <v>573120</v>
      </c>
      <c r="Q38" s="18" t="n">
        <v>-138830</v>
      </c>
    </row>
    <row r="39" customFormat="false" ht="12.75" hidden="false" customHeight="false" outlineLevel="0" collapsed="false">
      <c r="A39" s="18" t="n">
        <v>498.8156</v>
      </c>
      <c r="B39" s="18" t="n">
        <v>3549.6</v>
      </c>
      <c r="C39" s="18" t="n">
        <v>-353.59</v>
      </c>
      <c r="D39" s="18" t="n">
        <v>7318.8</v>
      </c>
      <c r="E39" s="18" t="n">
        <v>-425.89</v>
      </c>
      <c r="F39" s="18" t="n">
        <v>15157</v>
      </c>
      <c r="G39" s="18" t="n">
        <v>43.573</v>
      </c>
      <c r="H39" s="18" t="n">
        <v>11758</v>
      </c>
      <c r="I39" s="18" t="n">
        <v>-355.39</v>
      </c>
      <c r="J39" s="18" t="n">
        <v>9246.7</v>
      </c>
      <c r="K39" s="18" t="n">
        <v>-437.56</v>
      </c>
      <c r="L39" s="18" t="n">
        <v>14380</v>
      </c>
      <c r="M39" s="18" t="n">
        <v>-283.9</v>
      </c>
      <c r="N39" s="18" t="n">
        <v>64425</v>
      </c>
      <c r="O39" s="18" t="n">
        <v>476.54</v>
      </c>
      <c r="P39" s="18" t="n">
        <v>584970</v>
      </c>
      <c r="Q39" s="18" t="n">
        <v>-104470</v>
      </c>
    </row>
    <row r="40" customFormat="false" ht="12.75" hidden="false" customHeight="false" outlineLevel="0" collapsed="false">
      <c r="A40" s="18" t="n">
        <v>396.2233</v>
      </c>
      <c r="B40" s="18" t="n">
        <v>3550.8</v>
      </c>
      <c r="C40" s="18" t="n">
        <v>-352.21</v>
      </c>
      <c r="D40" s="18" t="n">
        <v>7368.8</v>
      </c>
      <c r="E40" s="18" t="n">
        <v>-489.52</v>
      </c>
      <c r="F40" s="18" t="n">
        <v>14971</v>
      </c>
      <c r="G40" s="18" t="n">
        <v>71.773</v>
      </c>
      <c r="H40" s="18" t="n">
        <v>11746</v>
      </c>
      <c r="I40" s="18" t="n">
        <v>-417.36</v>
      </c>
      <c r="J40" s="18" t="n">
        <v>9225.6</v>
      </c>
      <c r="K40" s="18" t="n">
        <v>-471.63</v>
      </c>
      <c r="L40" s="18" t="n">
        <v>14368</v>
      </c>
      <c r="M40" s="18" t="n">
        <v>-356.19</v>
      </c>
      <c r="N40" s="18" t="n">
        <v>63906</v>
      </c>
      <c r="O40" s="18" t="n">
        <v>648.4</v>
      </c>
      <c r="P40" s="18" t="n">
        <v>590280</v>
      </c>
      <c r="Q40" s="18" t="n">
        <v>-77898</v>
      </c>
    </row>
    <row r="41" customFormat="false" ht="12.75" hidden="false" customHeight="false" outlineLevel="0" collapsed="false">
      <c r="A41" s="18" t="n">
        <v>314.7314</v>
      </c>
      <c r="B41" s="18" t="n">
        <v>3581.8</v>
      </c>
      <c r="C41" s="18" t="n">
        <v>-394.13</v>
      </c>
      <c r="D41" s="18" t="n">
        <v>7367.4</v>
      </c>
      <c r="E41" s="18" t="n">
        <v>-526.56</v>
      </c>
      <c r="F41" s="18" t="n">
        <v>14900</v>
      </c>
      <c r="G41" s="18" t="n">
        <v>-52.153</v>
      </c>
      <c r="H41" s="18" t="n">
        <v>11697</v>
      </c>
      <c r="I41" s="18" t="n">
        <v>-485.31</v>
      </c>
      <c r="J41" s="18" t="n">
        <v>9248.1</v>
      </c>
      <c r="K41" s="18" t="n">
        <v>-566.58</v>
      </c>
      <c r="L41" s="18" t="n">
        <v>14313</v>
      </c>
      <c r="M41" s="18" t="n">
        <v>-445.19</v>
      </c>
      <c r="N41" s="18" t="n">
        <v>63292</v>
      </c>
      <c r="O41" s="18" t="n">
        <v>623.94</v>
      </c>
      <c r="P41" s="18" t="n">
        <v>590100</v>
      </c>
      <c r="Q41" s="18" t="n">
        <v>-58166</v>
      </c>
    </row>
    <row r="42" customFormat="false" ht="12.75" hidden="false" customHeight="false" outlineLevel="0" collapsed="false">
      <c r="A42" s="18" t="n">
        <v>250</v>
      </c>
      <c r="B42" s="18" t="n">
        <v>3555</v>
      </c>
      <c r="C42" s="18" t="n">
        <v>-448.03</v>
      </c>
      <c r="D42" s="18" t="n">
        <v>7563.5</v>
      </c>
      <c r="E42" s="18" t="n">
        <v>-641.01</v>
      </c>
      <c r="F42" s="18" t="n">
        <v>14971</v>
      </c>
      <c r="G42" s="18" t="n">
        <v>-575.31</v>
      </c>
      <c r="H42" s="18" t="n">
        <v>11764</v>
      </c>
      <c r="I42" s="18" t="n">
        <v>-524.69</v>
      </c>
      <c r="J42" s="18" t="n">
        <v>9188.9</v>
      </c>
      <c r="K42" s="18" t="n">
        <v>-829.69</v>
      </c>
      <c r="L42" s="18" t="n">
        <v>14517</v>
      </c>
      <c r="M42" s="18" t="n">
        <v>-687.72</v>
      </c>
      <c r="N42" s="18" t="n">
        <v>63163</v>
      </c>
      <c r="O42" s="18" t="n">
        <v>628.36</v>
      </c>
      <c r="P42" s="18" t="n">
        <v>588310</v>
      </c>
      <c r="Q42" s="18" t="n">
        <v>-40488</v>
      </c>
    </row>
    <row r="43" customFormat="false" ht="12.75" hidden="false" customHeight="false" outlineLevel="0" collapsed="false">
      <c r="A43" s="18" t="n">
        <v>198.5821</v>
      </c>
      <c r="B43" s="18" t="n">
        <v>3668</v>
      </c>
      <c r="C43" s="18" t="n">
        <v>-523.46</v>
      </c>
      <c r="D43" s="18" t="n">
        <v>7482.1</v>
      </c>
      <c r="E43" s="18" t="n">
        <v>-746.1</v>
      </c>
      <c r="F43" s="18" t="n">
        <v>14794</v>
      </c>
      <c r="G43" s="18" t="n">
        <v>-386.02</v>
      </c>
      <c r="H43" s="18" t="n">
        <v>11733</v>
      </c>
      <c r="I43" s="18" t="n">
        <v>-818.61</v>
      </c>
      <c r="J43" s="18" t="n">
        <v>9330.5</v>
      </c>
      <c r="K43" s="18" t="n">
        <v>-840.02</v>
      </c>
      <c r="L43" s="18" t="n">
        <v>14349</v>
      </c>
      <c r="M43" s="18" t="n">
        <v>-805.9</v>
      </c>
      <c r="N43" s="18" t="n">
        <v>62596</v>
      </c>
      <c r="O43" s="18" t="n">
        <v>-183.23</v>
      </c>
      <c r="P43" s="18" t="n">
        <v>583520</v>
      </c>
      <c r="Q43" s="18" t="n">
        <v>-35667</v>
      </c>
    </row>
    <row r="44" customFormat="false" ht="12.75" hidden="false" customHeight="false" outlineLevel="0" collapsed="false">
      <c r="A44" s="18" t="n">
        <v>157.7393</v>
      </c>
      <c r="B44" s="18" t="n">
        <v>3727.6</v>
      </c>
      <c r="C44" s="18" t="n">
        <v>-598.29</v>
      </c>
      <c r="D44" s="18" t="n">
        <v>7564.9</v>
      </c>
      <c r="E44" s="18" t="n">
        <v>-866.45</v>
      </c>
      <c r="F44" s="18" t="n">
        <v>14877</v>
      </c>
      <c r="G44" s="18" t="n">
        <v>-632.33</v>
      </c>
      <c r="H44" s="18" t="n">
        <v>11821</v>
      </c>
      <c r="I44" s="18" t="n">
        <v>-1017.7</v>
      </c>
      <c r="J44" s="18" t="n">
        <v>9395.3</v>
      </c>
      <c r="K44" s="18" t="n">
        <v>-1013.9</v>
      </c>
      <c r="L44" s="18" t="n">
        <v>14422</v>
      </c>
      <c r="M44" s="18" t="n">
        <v>-1011</v>
      </c>
      <c r="N44" s="18" t="n">
        <v>62514</v>
      </c>
      <c r="O44" s="18" t="n">
        <v>-643.82</v>
      </c>
      <c r="P44" s="18" t="n">
        <v>584120</v>
      </c>
      <c r="Q44" s="18" t="n">
        <v>-27417</v>
      </c>
    </row>
    <row r="45" customFormat="false" ht="12.75" hidden="false" customHeight="false" outlineLevel="0" collapsed="false">
      <c r="A45" s="18" t="n">
        <v>125.2968</v>
      </c>
      <c r="B45" s="18" t="n">
        <v>3858.3</v>
      </c>
      <c r="C45" s="18" t="n">
        <v>-717.82</v>
      </c>
      <c r="D45" s="18" t="n">
        <v>7610.2</v>
      </c>
      <c r="E45" s="18" t="n">
        <v>-983.94</v>
      </c>
      <c r="F45" s="18" t="n">
        <v>15115</v>
      </c>
      <c r="G45" s="18" t="n">
        <v>-897.44</v>
      </c>
      <c r="H45" s="18" t="n">
        <v>12021</v>
      </c>
      <c r="I45" s="18" t="n">
        <v>-1272.8</v>
      </c>
      <c r="J45" s="18" t="n">
        <v>9483.1</v>
      </c>
      <c r="K45" s="18" t="n">
        <v>-1177.9</v>
      </c>
      <c r="L45" s="18" t="n">
        <v>14510</v>
      </c>
      <c r="M45" s="18" t="n">
        <v>-1201.6</v>
      </c>
      <c r="N45" s="18" t="n">
        <v>62595</v>
      </c>
      <c r="O45" s="18" t="n">
        <v>-1143.4</v>
      </c>
      <c r="P45" s="18" t="n">
        <v>581570</v>
      </c>
      <c r="Q45" s="18" t="n">
        <v>-21071</v>
      </c>
    </row>
    <row r="46" customFormat="false" ht="12.75" hidden="false" customHeight="false" outlineLevel="0" collapsed="false">
      <c r="A46" s="18" t="n">
        <v>99.52679</v>
      </c>
      <c r="B46" s="18" t="n">
        <v>3921.2</v>
      </c>
      <c r="C46" s="18" t="n">
        <v>-780.58</v>
      </c>
      <c r="D46" s="18" t="n">
        <v>7836</v>
      </c>
      <c r="E46" s="18" t="n">
        <v>-1157.1</v>
      </c>
      <c r="F46" s="18" t="n">
        <v>15068</v>
      </c>
      <c r="G46" s="18" t="n">
        <v>-1057.1</v>
      </c>
      <c r="H46" s="18" t="n">
        <v>12146</v>
      </c>
      <c r="I46" s="18" t="n">
        <v>-1446.8</v>
      </c>
      <c r="J46" s="18" t="n">
        <v>9712.1</v>
      </c>
      <c r="K46" s="18" t="n">
        <v>-1389</v>
      </c>
      <c r="L46" s="18" t="n">
        <v>14736</v>
      </c>
      <c r="M46" s="18" t="n">
        <v>-1446.9</v>
      </c>
      <c r="N46" s="18" t="n">
        <v>62818</v>
      </c>
      <c r="O46" s="18" t="n">
        <v>-1866.9</v>
      </c>
      <c r="P46" s="18" t="n">
        <v>583300</v>
      </c>
      <c r="Q46" s="18" t="n">
        <v>-18032</v>
      </c>
    </row>
    <row r="47" customFormat="false" ht="12.75" hidden="false" customHeight="false" outlineLevel="0" collapsed="false">
      <c r="A47" s="18" t="n">
        <v>79.05694</v>
      </c>
      <c r="B47" s="18" t="n">
        <v>3973.8</v>
      </c>
      <c r="C47" s="18" t="n">
        <v>-869.28</v>
      </c>
      <c r="D47" s="18" t="n">
        <v>7952.2</v>
      </c>
      <c r="E47" s="18" t="n">
        <v>-1323.4</v>
      </c>
      <c r="F47" s="18" t="n">
        <v>15150</v>
      </c>
      <c r="G47" s="18" t="n">
        <v>-1331.9</v>
      </c>
      <c r="H47" s="18" t="n">
        <v>12393</v>
      </c>
      <c r="I47" s="18" t="n">
        <v>-1697.8</v>
      </c>
      <c r="J47" s="18" t="n">
        <v>9860.1</v>
      </c>
      <c r="K47" s="18" t="n">
        <v>-1643.2</v>
      </c>
      <c r="L47" s="18" t="n">
        <v>14913</v>
      </c>
      <c r="M47" s="18" t="n">
        <v>-1713.4</v>
      </c>
      <c r="N47" s="18" t="n">
        <v>62905</v>
      </c>
      <c r="O47" s="18" t="n">
        <v>-2261.5</v>
      </c>
      <c r="P47" s="18" t="n">
        <v>580490</v>
      </c>
      <c r="Q47" s="18" t="n">
        <v>-17949</v>
      </c>
    </row>
    <row r="48" customFormat="false" ht="12.75" hidden="false" customHeight="false" outlineLevel="0" collapsed="false">
      <c r="A48" s="18" t="n">
        <v>62.79716</v>
      </c>
      <c r="B48" s="18" t="n">
        <v>4257.6</v>
      </c>
      <c r="C48" s="18" t="n">
        <v>-794.51</v>
      </c>
      <c r="D48" s="18" t="n">
        <v>7924.7</v>
      </c>
      <c r="E48" s="18" t="n">
        <v>-1678.7</v>
      </c>
      <c r="F48" s="18" t="n">
        <v>16329</v>
      </c>
      <c r="G48" s="18" t="n">
        <v>-1757.8</v>
      </c>
      <c r="H48" s="18" t="n">
        <v>12798</v>
      </c>
      <c r="I48" s="18" t="n">
        <v>-1539.3</v>
      </c>
      <c r="J48" s="18" t="n">
        <v>10430</v>
      </c>
      <c r="K48" s="18" t="n">
        <v>-1803.1</v>
      </c>
      <c r="L48" s="18" t="n">
        <v>15504</v>
      </c>
      <c r="M48" s="18" t="n">
        <v>-2063.1</v>
      </c>
      <c r="N48" s="18" t="n">
        <v>62814</v>
      </c>
      <c r="O48" s="18" t="n">
        <v>-3032.1</v>
      </c>
      <c r="P48" s="18" t="n">
        <v>575430</v>
      </c>
      <c r="Q48" s="18" t="n">
        <v>-8648</v>
      </c>
    </row>
    <row r="49" customFormat="false" ht="12.75" hidden="false" customHeight="false" outlineLevel="0" collapsed="false">
      <c r="A49" s="18" t="n">
        <v>39.62233</v>
      </c>
      <c r="B49" s="18" t="n">
        <v>4459.2</v>
      </c>
      <c r="C49" s="18" t="n">
        <v>-1284.7</v>
      </c>
      <c r="D49" s="18" t="n">
        <v>8480.2</v>
      </c>
      <c r="E49" s="18" t="n">
        <v>-1751.1</v>
      </c>
      <c r="F49" s="18" t="n">
        <v>15689</v>
      </c>
      <c r="G49" s="18" t="n">
        <v>-2118.8</v>
      </c>
      <c r="H49" s="18" t="n">
        <v>13164</v>
      </c>
      <c r="I49" s="18" t="n">
        <v>-2541.5</v>
      </c>
      <c r="J49" s="18" t="n">
        <v>10765</v>
      </c>
      <c r="K49" s="18" t="n">
        <v>-2320.6</v>
      </c>
      <c r="L49" s="18" t="n">
        <v>15876</v>
      </c>
      <c r="M49" s="18" t="n">
        <v>-2378.8</v>
      </c>
      <c r="N49" s="18" t="n">
        <v>64356</v>
      </c>
      <c r="O49" s="18" t="n">
        <v>-4185.3</v>
      </c>
      <c r="P49" s="18" t="n">
        <v>581290</v>
      </c>
      <c r="Q49" s="18" t="n">
        <v>-16015</v>
      </c>
    </row>
    <row r="50" customFormat="false" ht="12.75" hidden="false" customHeight="false" outlineLevel="0" collapsed="false">
      <c r="A50" s="18" t="n">
        <v>31.47314</v>
      </c>
      <c r="B50" s="18" t="n">
        <v>4542.8</v>
      </c>
      <c r="C50" s="18" t="n">
        <v>-1293.4</v>
      </c>
      <c r="D50" s="18" t="n">
        <v>8881.4</v>
      </c>
      <c r="E50" s="18" t="n">
        <v>-2045.2</v>
      </c>
      <c r="F50" s="18" t="n">
        <v>16308</v>
      </c>
      <c r="G50" s="18" t="n">
        <v>-2231.8</v>
      </c>
      <c r="H50" s="18" t="n">
        <v>13503</v>
      </c>
      <c r="I50" s="18" t="n">
        <v>-2513.3</v>
      </c>
      <c r="J50" s="18" t="n">
        <v>11016</v>
      </c>
      <c r="K50" s="18" t="n">
        <v>-2511.8</v>
      </c>
      <c r="L50" s="18" t="n">
        <v>16104</v>
      </c>
      <c r="M50" s="18" t="n">
        <v>-2642.2</v>
      </c>
      <c r="N50" s="18" t="n">
        <v>65032</v>
      </c>
      <c r="O50" s="18" t="n">
        <v>-4225.2</v>
      </c>
      <c r="P50" s="18" t="n">
        <v>583900</v>
      </c>
      <c r="Q50" s="18" t="n">
        <v>-14685</v>
      </c>
    </row>
    <row r="51" customFormat="false" ht="12.75" hidden="false" customHeight="false" outlineLevel="0" collapsed="false">
      <c r="A51" s="18" t="n">
        <v>25</v>
      </c>
      <c r="B51" s="18" t="n">
        <v>4774.7</v>
      </c>
      <c r="C51" s="18" t="n">
        <v>-1413.5</v>
      </c>
      <c r="D51" s="18" t="n">
        <v>9162.5</v>
      </c>
      <c r="E51" s="18" t="n">
        <v>-2072.7</v>
      </c>
      <c r="F51" s="18" t="n">
        <v>16480</v>
      </c>
      <c r="G51" s="18" t="n">
        <v>-2297.9</v>
      </c>
      <c r="H51" s="18" t="n">
        <v>13772</v>
      </c>
      <c r="I51" s="18" t="n">
        <v>-2938.9</v>
      </c>
      <c r="J51" s="18" t="n">
        <v>11268</v>
      </c>
      <c r="K51" s="18" t="n">
        <v>-2898.3</v>
      </c>
      <c r="L51" s="18" t="n">
        <v>16501</v>
      </c>
      <c r="M51" s="18" t="n">
        <v>-3039.1</v>
      </c>
      <c r="N51" s="18" t="n">
        <v>65589</v>
      </c>
      <c r="O51" s="18" t="n">
        <v>-4930.3</v>
      </c>
      <c r="P51" s="18" t="n">
        <v>585980</v>
      </c>
      <c r="Q51" s="18" t="n">
        <v>-13282</v>
      </c>
    </row>
    <row r="52" customFormat="false" ht="12.75" hidden="false" customHeight="false" outlineLevel="0" collapsed="false">
      <c r="A52" s="18" t="n">
        <v>19.85821</v>
      </c>
      <c r="B52" s="18" t="n">
        <v>4979.6</v>
      </c>
      <c r="C52" s="18" t="n">
        <v>-1497.9</v>
      </c>
      <c r="D52" s="18" t="n">
        <v>9427.7</v>
      </c>
      <c r="E52" s="18" t="n">
        <v>-2320.7</v>
      </c>
      <c r="F52" s="18" t="n">
        <v>16869</v>
      </c>
      <c r="G52" s="18" t="n">
        <v>-2516</v>
      </c>
      <c r="H52" s="18" t="n">
        <v>14162</v>
      </c>
      <c r="I52" s="18" t="n">
        <v>-3167.3</v>
      </c>
      <c r="J52" s="18" t="n">
        <v>11629</v>
      </c>
      <c r="K52" s="18" t="n">
        <v>-3209.6</v>
      </c>
      <c r="L52" s="18" t="n">
        <v>16925</v>
      </c>
      <c r="M52" s="18" t="n">
        <v>-3304.6</v>
      </c>
      <c r="N52" s="18" t="n">
        <v>66273</v>
      </c>
      <c r="O52" s="18" t="n">
        <v>-5504.1</v>
      </c>
      <c r="P52" s="18" t="n">
        <v>587250</v>
      </c>
      <c r="Q52" s="18" t="n">
        <v>-12457</v>
      </c>
    </row>
    <row r="53" customFormat="false" ht="12.75" hidden="false" customHeight="false" outlineLevel="0" collapsed="false">
      <c r="A53" s="18" t="n">
        <v>15.77393</v>
      </c>
      <c r="B53" s="18" t="n">
        <v>5138.5</v>
      </c>
      <c r="C53" s="18" t="n">
        <v>-1673.7</v>
      </c>
      <c r="D53" s="18" t="n">
        <v>9823.5</v>
      </c>
      <c r="E53" s="18" t="n">
        <v>-2472.7</v>
      </c>
      <c r="F53" s="18" t="n">
        <v>17318</v>
      </c>
      <c r="G53" s="18" t="n">
        <v>-2382.7</v>
      </c>
      <c r="H53" s="18" t="n">
        <v>14459</v>
      </c>
      <c r="I53" s="18" t="n">
        <v>-3688.6</v>
      </c>
      <c r="J53" s="18" t="n">
        <v>12010</v>
      </c>
      <c r="K53" s="18" t="n">
        <v>-3737.7</v>
      </c>
      <c r="L53" s="18" t="n">
        <v>17416</v>
      </c>
      <c r="M53" s="18" t="n">
        <v>-3512.8</v>
      </c>
      <c r="N53" s="18" t="n">
        <v>67090</v>
      </c>
      <c r="O53" s="18" t="n">
        <v>-5890.3</v>
      </c>
      <c r="P53" s="18" t="n">
        <v>590150</v>
      </c>
      <c r="Q53" s="18" t="n">
        <v>-16056</v>
      </c>
    </row>
    <row r="54" customFormat="false" ht="12.75" hidden="false" customHeight="false" outlineLevel="0" collapsed="false">
      <c r="A54" s="18" t="n">
        <v>12.52968</v>
      </c>
      <c r="B54" s="18" t="n">
        <v>5403.9</v>
      </c>
      <c r="C54" s="18" t="n">
        <v>-1834.4</v>
      </c>
      <c r="D54" s="18" t="n">
        <v>10117</v>
      </c>
      <c r="E54" s="18" t="n">
        <v>-2618.9</v>
      </c>
      <c r="F54" s="18" t="n">
        <v>17532</v>
      </c>
      <c r="G54" s="18" t="n">
        <v>-3006.4</v>
      </c>
      <c r="H54" s="18" t="n">
        <v>15070</v>
      </c>
      <c r="I54" s="18" t="n">
        <v>-3893.3</v>
      </c>
      <c r="J54" s="18" t="n">
        <v>12543</v>
      </c>
      <c r="K54" s="18" t="n">
        <v>-3960.6</v>
      </c>
      <c r="L54" s="18" t="n">
        <v>17882</v>
      </c>
      <c r="M54" s="18" t="n">
        <v>-4015.7</v>
      </c>
      <c r="N54" s="18" t="n">
        <v>67955</v>
      </c>
      <c r="O54" s="18" t="n">
        <v>-6684.4</v>
      </c>
      <c r="P54" s="18" t="n">
        <v>590730</v>
      </c>
      <c r="Q54" s="18" t="n">
        <v>-15710</v>
      </c>
    </row>
    <row r="55" customFormat="false" ht="12.75" hidden="false" customHeight="false" outlineLevel="0" collapsed="false">
      <c r="A55" s="18" t="n">
        <v>10</v>
      </c>
      <c r="B55" s="18" t="n">
        <v>5651.8</v>
      </c>
      <c r="C55" s="18" t="n">
        <v>-1972.9</v>
      </c>
      <c r="D55" s="18" t="n">
        <v>10461</v>
      </c>
      <c r="E55" s="18" t="n">
        <v>-2844.4</v>
      </c>
      <c r="F55" s="18" t="n">
        <v>17941</v>
      </c>
      <c r="G55" s="18" t="n">
        <v>-3249.8</v>
      </c>
      <c r="H55" s="18" t="n">
        <v>15540</v>
      </c>
      <c r="I55" s="18" t="n">
        <v>-4298.3</v>
      </c>
      <c r="J55" s="18" t="n">
        <v>13031</v>
      </c>
      <c r="K55" s="18" t="n">
        <v>-4397.8</v>
      </c>
      <c r="L55" s="18" t="n">
        <v>18388</v>
      </c>
      <c r="M55" s="18" t="n">
        <v>-4409</v>
      </c>
      <c r="N55" s="18" t="n">
        <v>68874</v>
      </c>
      <c r="O55" s="18" t="n">
        <v>-7206.3</v>
      </c>
      <c r="P55" s="18" t="n">
        <v>592930</v>
      </c>
      <c r="Q55" s="18" t="n">
        <v>-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10" min="3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fals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2375.3</v>
      </c>
      <c r="D4" s="9" t="n">
        <v>2281.3</v>
      </c>
      <c r="E4" s="9" t="n">
        <v>3059.7</v>
      </c>
      <c r="F4" s="10" t="n">
        <v>2871.6</v>
      </c>
      <c r="G4" s="10" t="n">
        <v>2965.1</v>
      </c>
      <c r="H4" s="11" t="n">
        <v>2888</v>
      </c>
      <c r="I4" s="11" t="n">
        <v>3542</v>
      </c>
      <c r="J4" s="12" t="n">
        <v>3434</v>
      </c>
    </row>
    <row r="5" customFormat="false" ht="12.75" hidden="false" customHeight="false" outlineLevel="0" collapsed="false">
      <c r="B5" s="7" t="n">
        <v>1</v>
      </c>
      <c r="C5" s="8" t="n">
        <v>3224.6</v>
      </c>
      <c r="D5" s="8" t="n">
        <v>2162.6</v>
      </c>
      <c r="E5" s="8" t="n">
        <v>3997.8</v>
      </c>
      <c r="F5" s="13" t="n">
        <v>4113.9</v>
      </c>
      <c r="G5" s="13" t="n">
        <v>5138.4</v>
      </c>
      <c r="H5" s="12" t="n">
        <v>3597.3</v>
      </c>
      <c r="I5" s="12" t="n">
        <v>6455.2</v>
      </c>
      <c r="J5" s="12" t="n">
        <v>7214.2</v>
      </c>
    </row>
    <row r="6" customFormat="false" ht="12.75" hidden="false" customHeight="false" outlineLevel="0" collapsed="false">
      <c r="B6" s="7" t="n">
        <v>4</v>
      </c>
      <c r="C6" s="8" t="n">
        <v>1458.6</v>
      </c>
      <c r="D6" s="8" t="n">
        <v>1673.6</v>
      </c>
      <c r="E6" s="8" t="n">
        <v>5177.4</v>
      </c>
      <c r="F6" s="13" t="n">
        <v>5194.9</v>
      </c>
      <c r="G6" s="13" t="n">
        <v>6144.5</v>
      </c>
      <c r="H6" s="12" t="n">
        <v>8033.4</v>
      </c>
      <c r="I6" s="12" t="n">
        <v>10988</v>
      </c>
      <c r="J6" s="12" t="n">
        <v>15300</v>
      </c>
    </row>
    <row r="7" customFormat="false" ht="12.75" hidden="false" customHeight="false" outlineLevel="0" collapsed="false">
      <c r="B7" s="7" t="n">
        <v>8</v>
      </c>
      <c r="C7" s="8" t="n">
        <v>1421.4</v>
      </c>
      <c r="D7" s="8" t="n">
        <v>1655.9</v>
      </c>
      <c r="E7" s="8" t="n">
        <v>2479.8</v>
      </c>
      <c r="F7" s="13" t="n">
        <v>1912.4</v>
      </c>
      <c r="G7" s="13" t="n">
        <v>2803.7</v>
      </c>
      <c r="H7" s="12" t="n">
        <v>8366.8</v>
      </c>
      <c r="I7" s="12" t="n">
        <v>3836.8</v>
      </c>
      <c r="J7" s="12" t="n">
        <v>11739</v>
      </c>
    </row>
    <row r="8" customFormat="false" ht="12.75" hidden="false" customHeight="false" outlineLevel="0" collapsed="false">
      <c r="B8" s="7" t="n">
        <v>12</v>
      </c>
      <c r="C8" s="8" t="n">
        <v>1405.8</v>
      </c>
      <c r="D8" s="8" t="n">
        <v>1616.3</v>
      </c>
      <c r="E8" s="8" t="n">
        <v>2376.3</v>
      </c>
      <c r="F8" s="13" t="n">
        <v>1692</v>
      </c>
      <c r="G8" s="13" t="n">
        <v>2437.5</v>
      </c>
      <c r="H8" s="12" t="n">
        <v>16224</v>
      </c>
      <c r="I8" s="12" t="n">
        <v>3470.1</v>
      </c>
      <c r="J8" s="12" t="n">
        <v>9162.8</v>
      </c>
    </row>
    <row r="9" customFormat="false" ht="12.75" hidden="false" customHeight="false" outlineLevel="0" collapsed="false">
      <c r="B9" s="7" t="n">
        <v>16</v>
      </c>
      <c r="C9" s="8" t="n">
        <v>1272.9</v>
      </c>
      <c r="D9" s="8" t="n">
        <v>1491.4</v>
      </c>
      <c r="E9" s="8" t="n">
        <v>2002.9</v>
      </c>
      <c r="F9" s="13" t="n">
        <v>1562.2</v>
      </c>
      <c r="G9" s="13" t="n">
        <v>2160.8</v>
      </c>
      <c r="H9" s="12" t="n">
        <v>66435</v>
      </c>
      <c r="I9" s="12" t="n">
        <v>5596.9</v>
      </c>
      <c r="J9" s="12" t="n">
        <v>14420</v>
      </c>
    </row>
    <row r="10" customFormat="false" ht="12.75" hidden="false" customHeight="false" outlineLevel="0" collapsed="false">
      <c r="B10" s="7" t="n">
        <v>20</v>
      </c>
      <c r="C10" s="8" t="n">
        <v>1353.5</v>
      </c>
      <c r="D10" s="8" t="n">
        <v>1503.1</v>
      </c>
      <c r="E10" s="8" t="n">
        <v>2221.8</v>
      </c>
      <c r="F10" s="13" t="n">
        <v>2016.1</v>
      </c>
      <c r="G10" s="13" t="n">
        <v>2488.4</v>
      </c>
      <c r="H10" s="12" t="n">
        <v>586720</v>
      </c>
      <c r="I10" s="12" t="n">
        <v>29394</v>
      </c>
      <c r="J10" s="12" t="n">
        <v>65622</v>
      </c>
    </row>
    <row r="11" customFormat="false" ht="12.75" hidden="false" customHeight="false" outlineLevel="0" collapsed="false">
      <c r="B11" s="14" t="n">
        <v>24</v>
      </c>
      <c r="C11" s="15" t="n">
        <v>2361.8</v>
      </c>
      <c r="D11" s="15" t="n">
        <v>1960.1</v>
      </c>
      <c r="E11" s="15" t="n">
        <v>3500.9</v>
      </c>
      <c r="F11" s="16" t="n">
        <v>3338.5</v>
      </c>
      <c r="G11" s="16" t="n">
        <v>3570.9</v>
      </c>
      <c r="H11" s="17" t="n">
        <v>441650</v>
      </c>
      <c r="I11" s="17" t="n">
        <v>248680</v>
      </c>
      <c r="J11" s="17" t="n">
        <v>520770</v>
      </c>
    </row>
    <row r="13" customFormat="false" ht="12.75" hidden="false" customHeight="false" outlineLevel="0" collapsed="false">
      <c r="C13" s="18"/>
      <c r="E13" s="18"/>
      <c r="G13" s="18"/>
    </row>
    <row r="14" customFormat="false" ht="12.75" hidden="false" customHeight="false" outlineLevel="0" collapsed="false">
      <c r="C14" s="18"/>
      <c r="E14" s="18"/>
      <c r="G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14:45Z</dcterms:created>
  <dc:creator>David McColl</dc:creator>
  <dc:description/>
  <dc:language>en-US</dc:language>
  <cp:lastModifiedBy> David McColl</cp:lastModifiedBy>
  <dcterms:modified xsi:type="dcterms:W3CDTF">2005-09-25T14:28:49Z</dcterms:modified>
  <cp:revision>0</cp:revision>
  <dc:subject/>
  <dc:title/>
</cp:coreProperties>
</file>