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4621701"/>
        <c:axId val="22927358"/>
      </c:scatterChart>
      <c:valAx>
        <c:axId val="462170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358"/>
        <c:crossesAt val="0"/>
        <c:crossBetween val="midCat"/>
      </c:valAx>
      <c:valAx>
        <c:axId val="229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67317577"/>
        <c:axId val="46604976"/>
      </c:areaChart>
      <c:catAx>
        <c:axId val="6731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976"/>
        <c:crossesAt val="0"/>
        <c:auto val="1"/>
        <c:lblAlgn val="ctr"/>
        <c:lblOffset val="100"/>
        <c:noMultiLvlLbl val="0"/>
      </c:catAx>
      <c:valAx>
        <c:axId val="46604976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28125910"/>
        <c:axId val="19272340"/>
      </c:scatterChart>
      <c:valAx>
        <c:axId val="2812591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340"/>
        <c:crossesAt val="0"/>
        <c:crossBetween val="midCat"/>
      </c:valAx>
      <c:valAx>
        <c:axId val="192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56244764"/>
        <c:axId val="77469642"/>
      </c:scatterChart>
      <c:valAx>
        <c:axId val="5624476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642"/>
        <c:crossesAt val="0"/>
        <c:crossBetween val="midCat"/>
      </c:valAx>
      <c:valAx>
        <c:axId val="774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8949"/>
        <c:axId val="29635005"/>
      </c:lineChart>
      <c:catAx>
        <c:axId val="7222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005"/>
        <c:crossesAt val="0"/>
        <c:auto val="1"/>
        <c:lblAlgn val="ctr"/>
        <c:lblOffset val="100"/>
        <c:noMultiLvlLbl val="0"/>
      </c:catAx>
      <c:valAx>
        <c:axId val="2963500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