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97682477"/>
        <c:axId val="45738321"/>
      </c:scatterChart>
      <c:valAx>
        <c:axId val="9768247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321"/>
        <c:crossesAt val="0"/>
        <c:crossBetween val="midCat"/>
        <c:majorUnit val="5"/>
      </c:valAx>
      <c:valAx>
        <c:axId val="457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66603055"/>
        <c:axId val="8025355"/>
      </c:areaChart>
      <c:catAx>
        <c:axId val="6660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55"/>
        <c:crossesAt val="0"/>
        <c:auto val="1"/>
        <c:lblAlgn val="ctr"/>
        <c:lblOffset val="100"/>
        <c:noMultiLvlLbl val="0"/>
      </c:catAx>
      <c:valAx>
        <c:axId val="80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59572535"/>
        <c:axId val="47869663"/>
      </c:scatterChart>
      <c:valAx>
        <c:axId val="5957253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663"/>
        <c:crossesAt val="0"/>
        <c:crossBetween val="midCat"/>
        <c:majorUnit val="5"/>
      </c:valAx>
      <c:valAx>
        <c:axId val="478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34894495"/>
        <c:axId val="32881825"/>
      </c:scatterChart>
      <c:valAx>
        <c:axId val="3489449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825"/>
        <c:crossesAt val="0"/>
        <c:crossBetween val="midCat"/>
        <c:majorUnit val="5"/>
      </c:valAx>
      <c:valAx>
        <c:axId val="328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88211873"/>
        <c:axId val="7040224"/>
      </c:scatterChart>
      <c:valAx>
        <c:axId val="8821187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24"/>
        <c:crossesAt val="0"/>
        <c:crossBetween val="midCat"/>
      </c:valAx>
      <c:valAx>
        <c:axId val="70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