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68924286"/>
        <c:axId val="41187220"/>
      </c:scatterChart>
      <c:valAx>
        <c:axId val="68924286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220"/>
        <c:crossesAt val="0"/>
        <c:crossBetween val="midCat"/>
        <c:majorUnit val="20"/>
      </c:valAx>
      <c:valAx>
        <c:axId val="411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85229302"/>
        <c:axId val="18026878"/>
      </c:areaChart>
      <c:catAx>
        <c:axId val="8522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878"/>
        <c:crossesAt val="0"/>
        <c:auto val="1"/>
        <c:lblAlgn val="ctr"/>
        <c:lblOffset val="100"/>
        <c:noMultiLvlLbl val="0"/>
      </c:catAx>
      <c:valAx>
        <c:axId val="1802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84140200"/>
        <c:axId val="97149598"/>
      </c:scatterChart>
      <c:valAx>
        <c:axId val="8414020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598"/>
        <c:crossesAt val="0"/>
        <c:crossBetween val="midCat"/>
        <c:majorUnit val="20"/>
        <c:minorUnit val="5"/>
      </c:valAx>
      <c:valAx>
        <c:axId val="971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20911330"/>
        <c:axId val="89019399"/>
      </c:scatterChart>
      <c:valAx>
        <c:axId val="2091133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399"/>
        <c:crossesAt val="0"/>
        <c:crossBetween val="midCat"/>
        <c:majorUnit val="20"/>
        <c:minorUnit val="5"/>
      </c:valAx>
      <c:valAx>
        <c:axId val="890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85177480"/>
        <c:axId val="46036591"/>
      </c:scatterChart>
      <c:valAx>
        <c:axId val="8517748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591"/>
        <c:crossesAt val="0"/>
        <c:crossBetween val="midCat"/>
        <c:majorUnit val="20"/>
      </c:valAx>
      <c:valAx>
        <c:axId val="4603659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48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