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32679818"/>
        <c:axId val="74372485"/>
      </c:scatterChart>
      <c:valAx>
        <c:axId val="3267981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485"/>
        <c:crossesAt val="0"/>
        <c:crossBetween val="midCat"/>
        <c:majorUnit val="5"/>
      </c:valAx>
      <c:valAx>
        <c:axId val="743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81929002"/>
        <c:axId val="5464250"/>
      </c:areaChart>
      <c:catAx>
        <c:axId val="8192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50"/>
        <c:crossesAt val="0"/>
        <c:auto val="1"/>
        <c:lblAlgn val="ctr"/>
        <c:lblOffset val="100"/>
        <c:noMultiLvlLbl val="0"/>
      </c:catAx>
      <c:valAx>
        <c:axId val="54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841785"/>
        <c:axId val="21646275"/>
      </c:scatterChart>
      <c:valAx>
        <c:axId val="8417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75"/>
        <c:crossesAt val="0"/>
        <c:crossBetween val="midCat"/>
        <c:majorUnit val="5"/>
      </c:valAx>
      <c:valAx>
        <c:axId val="216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81916557"/>
        <c:axId val="30293410"/>
      </c:scatterChart>
      <c:valAx>
        <c:axId val="819165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410"/>
        <c:crossesAt val="0"/>
        <c:crossBetween val="midCat"/>
        <c:majorUnit val="5"/>
      </c:valAx>
      <c:valAx>
        <c:axId val="302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70993186"/>
        <c:axId val="9659032"/>
      </c:scatterChart>
      <c:valAx>
        <c:axId val="7099318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32"/>
        <c:crossesAt val="0"/>
        <c:crossBetween val="midCat"/>
      </c:valAx>
      <c:valAx>
        <c:axId val="96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