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25059340"/>
        <c:axId val="9053908"/>
      </c:scatterChart>
      <c:valAx>
        <c:axId val="2505934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8"/>
        <c:crossesAt val="0"/>
        <c:crossBetween val="midCat"/>
        <c:majorUnit val="20"/>
        <c:minorUnit val="1"/>
      </c:valAx>
      <c:valAx>
        <c:axId val="90539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34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92454644"/>
        <c:axId val="36423665"/>
      </c:areaChart>
      <c:catAx>
        <c:axId val="9245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665"/>
        <c:crossesAt val="0"/>
        <c:auto val="1"/>
        <c:lblAlgn val="ctr"/>
        <c:lblOffset val="100"/>
        <c:noMultiLvlLbl val="0"/>
      </c:catAx>
      <c:valAx>
        <c:axId val="364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68078096"/>
        <c:axId val="59972499"/>
      </c:scatterChart>
      <c:valAx>
        <c:axId val="6807809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99"/>
        <c:crossesAt val="0"/>
        <c:crossBetween val="midCat"/>
        <c:majorUnit val="20"/>
        <c:minorUnit val="5"/>
      </c:valAx>
      <c:valAx>
        <c:axId val="599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54561536"/>
        <c:axId val="92280501"/>
      </c:scatterChart>
      <c:valAx>
        <c:axId val="5456153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501"/>
        <c:crossesAt val="0"/>
        <c:crossBetween val="midCat"/>
        <c:majorUnit val="20"/>
        <c:minorUnit val="5"/>
      </c:valAx>
      <c:valAx>
        <c:axId val="922805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536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3502732"/>
        <c:axId val="15272731"/>
      </c:scatterChart>
      <c:valAx>
        <c:axId val="7350273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731"/>
        <c:crossesAt val="0"/>
        <c:crossBetween val="midCat"/>
        <c:majorUnit val="20"/>
      </c:valAx>
      <c:valAx>
        <c:axId val="152727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3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