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51037614"/>
        <c:axId val="12015075"/>
      </c:scatterChart>
      <c:valAx>
        <c:axId val="5103761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075"/>
        <c:crossesAt val="0"/>
        <c:crossBetween val="midCat"/>
        <c:majorUnit val="5"/>
      </c:valAx>
      <c:valAx>
        <c:axId val="120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6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24618083"/>
        <c:axId val="27026248"/>
      </c:areaChart>
      <c:catAx>
        <c:axId val="2461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48"/>
        <c:crossesAt val="0"/>
        <c:auto val="1"/>
        <c:lblAlgn val="ctr"/>
        <c:lblOffset val="100"/>
        <c:noMultiLvlLbl val="0"/>
      </c:catAx>
      <c:valAx>
        <c:axId val="270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41832929"/>
        <c:axId val="51350989"/>
      </c:scatterChart>
      <c:valAx>
        <c:axId val="4183292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989"/>
        <c:crossesAt val="0"/>
        <c:crossBetween val="midCat"/>
        <c:majorUnit val="5"/>
      </c:valAx>
      <c:valAx>
        <c:axId val="513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82672007"/>
        <c:axId val="114675"/>
      </c:scatterChart>
      <c:valAx>
        <c:axId val="82672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5"/>
        <c:crossesAt val="0"/>
        <c:crossBetween val="midCat"/>
        <c:majorUnit val="5"/>
      </c:valAx>
      <c:valAx>
        <c:axId val="1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22409540"/>
        <c:axId val="28220624"/>
      </c:scatterChart>
      <c:valAx>
        <c:axId val="2240954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624"/>
        <c:crossesAt val="0"/>
        <c:crossBetween val="midCat"/>
      </c:valAx>
      <c:valAx>
        <c:axId val="2822062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