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87872448"/>
        <c:axId val="53582497"/>
      </c:scatterChart>
      <c:valAx>
        <c:axId val="8787244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97"/>
        <c:crossesAt val="0"/>
        <c:crossBetween val="midCat"/>
        <c:majorUnit val="5"/>
      </c:valAx>
      <c:valAx>
        <c:axId val="535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18956815"/>
        <c:axId val="85840693"/>
      </c:areaChart>
      <c:catAx>
        <c:axId val="1895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93"/>
        <c:crossesAt val="0"/>
        <c:auto val="1"/>
        <c:lblAlgn val="ctr"/>
        <c:lblOffset val="100"/>
        <c:noMultiLvlLbl val="0"/>
      </c:catAx>
      <c:valAx>
        <c:axId val="858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60649833"/>
        <c:axId val="84843763"/>
      </c:scatterChart>
      <c:valAx>
        <c:axId val="6064983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763"/>
        <c:crossesAt val="0"/>
        <c:crossBetween val="midCat"/>
        <c:majorUnit val="5"/>
      </c:valAx>
      <c:valAx>
        <c:axId val="848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98884984"/>
        <c:axId val="17226701"/>
      </c:scatterChart>
      <c:valAx>
        <c:axId val="9888498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701"/>
        <c:crossesAt val="0"/>
        <c:crossBetween val="midCat"/>
        <c:majorUnit val="5"/>
      </c:valAx>
      <c:valAx>
        <c:axId val="172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93917689"/>
        <c:axId val="4049626"/>
      </c:scatterChart>
      <c:valAx>
        <c:axId val="939176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26"/>
        <c:crossesAt val="0"/>
        <c:crossBetween val="midCat"/>
      </c:valAx>
      <c:valAx>
        <c:axId val="404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