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65354435"/>
        <c:axId val="14722300"/>
      </c:scatterChart>
      <c:valAx>
        <c:axId val="6535443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300"/>
        <c:crossesAt val="0"/>
        <c:crossBetween val="midCat"/>
      </c:valAx>
      <c:valAx>
        <c:axId val="147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4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78710479"/>
        <c:axId val="43812758"/>
      </c:areaChart>
      <c:catAx>
        <c:axId val="7871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758"/>
        <c:crossesAt val="0"/>
        <c:auto val="1"/>
        <c:lblAlgn val="ctr"/>
        <c:lblOffset val="100"/>
        <c:noMultiLvlLbl val="0"/>
      </c:catAx>
      <c:valAx>
        <c:axId val="43812758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8602193"/>
        <c:axId val="15114565"/>
      </c:scatterChart>
      <c:valAx>
        <c:axId val="860219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565"/>
        <c:crossesAt val="0"/>
        <c:crossBetween val="midCat"/>
      </c:valAx>
      <c:valAx>
        <c:axId val="151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54247863"/>
        <c:axId val="60796274"/>
      </c:scatterChart>
      <c:valAx>
        <c:axId val="5424786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274"/>
        <c:crossesAt val="0"/>
        <c:crossBetween val="midCat"/>
      </c:valAx>
      <c:valAx>
        <c:axId val="607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0412"/>
        <c:axId val="49429045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414"/>
        <c:axId val="73701403"/>
      </c:lineChart>
      <c:catAx>
        <c:axId val="4981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045"/>
        <c:crossesAt val="0"/>
        <c:auto val="1"/>
        <c:lblAlgn val="ctr"/>
        <c:lblOffset val="100"/>
        <c:noMultiLvlLbl val="0"/>
      </c:catAx>
      <c:valAx>
        <c:axId val="4942904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412"/>
        <c:crossesAt val="1"/>
        <c:crossBetween val="midCat"/>
      </c:valAx>
      <c:catAx>
        <c:axId val="7264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403"/>
        <c:auto val="1"/>
        <c:lblAlgn val="ctr"/>
        <c:lblOffset val="100"/>
        <c:noMultiLvlLbl val="0"/>
      </c:catAx>
      <c:valAx>
        <c:axId val="73701403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1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