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55159848"/>
        <c:axId val="35868065"/>
      </c:scatterChart>
      <c:valAx>
        <c:axId val="5515984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065"/>
        <c:crossesAt val="0"/>
        <c:crossBetween val="midCat"/>
      </c:valAx>
      <c:valAx>
        <c:axId val="358680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848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3818949"/>
        <c:axId val="94697636"/>
      </c:areaChart>
      <c:catAx>
        <c:axId val="381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636"/>
        <c:crossesAt val="0"/>
        <c:auto val="1"/>
        <c:lblAlgn val="ctr"/>
        <c:lblOffset val="100"/>
        <c:noMultiLvlLbl val="0"/>
      </c:catAx>
      <c:valAx>
        <c:axId val="9469763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46382807"/>
        <c:axId val="13177786"/>
      </c:scatterChart>
      <c:valAx>
        <c:axId val="4638280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786"/>
        <c:crossesAt val="0"/>
        <c:crossBetween val="midCat"/>
      </c:valAx>
      <c:valAx>
        <c:axId val="131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58632591"/>
        <c:axId val="57430512"/>
      </c:scatterChart>
      <c:valAx>
        <c:axId val="5863259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12"/>
        <c:crossesAt val="0"/>
        <c:crossBetween val="midCat"/>
      </c:valAx>
      <c:valAx>
        <c:axId val="574305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91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66944543"/>
        <c:axId val="95579525"/>
      </c:scatterChart>
      <c:valAx>
        <c:axId val="6694454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525"/>
        <c:crossesAt val="0"/>
        <c:crossBetween val="midCat"/>
      </c:valAx>
      <c:valAx>
        <c:axId val="9557952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54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