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73958417"/>
        <c:axId val="38664138"/>
      </c:scatterChart>
      <c:valAx>
        <c:axId val="7395841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138"/>
        <c:crossesAt val="0"/>
        <c:crossBetween val="midCat"/>
      </c:valAx>
      <c:valAx>
        <c:axId val="386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21156693"/>
        <c:axId val="47326766"/>
      </c:areaChart>
      <c:catAx>
        <c:axId val="2115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766"/>
        <c:crossesAt val="0"/>
        <c:auto val="1"/>
        <c:lblAlgn val="ctr"/>
        <c:lblOffset val="100"/>
        <c:noMultiLvlLbl val="0"/>
      </c:catAx>
      <c:valAx>
        <c:axId val="473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44258399"/>
        <c:axId val="85131102"/>
      </c:scatterChart>
      <c:valAx>
        <c:axId val="4425839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102"/>
        <c:crossesAt val="0"/>
        <c:crossBetween val="midCat"/>
      </c:valAx>
      <c:valAx>
        <c:axId val="8513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80689206"/>
        <c:axId val="70811518"/>
      </c:scatterChart>
      <c:valAx>
        <c:axId val="8068920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518"/>
        <c:crossesAt val="0"/>
        <c:crossBetween val="midCat"/>
      </c:valAx>
      <c:valAx>
        <c:axId val="708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40109022"/>
        <c:axId val="37127145"/>
      </c:scatterChart>
      <c:valAx>
        <c:axId val="4010902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145"/>
        <c:crossesAt val="0"/>
        <c:crossBetween val="midCat"/>
      </c:valAx>
      <c:valAx>
        <c:axId val="3712714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0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