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59441092"/>
        <c:axId val="54004614"/>
      </c:scatterChart>
      <c:valAx>
        <c:axId val="5944109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614"/>
        <c:crossesAt val="0"/>
        <c:crossBetween val="midCat"/>
      </c:valAx>
      <c:valAx>
        <c:axId val="540046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09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74460112"/>
        <c:axId val="89039608"/>
      </c:areaChart>
      <c:catAx>
        <c:axId val="7446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608"/>
        <c:crossesAt val="0"/>
        <c:auto val="1"/>
        <c:lblAlgn val="ctr"/>
        <c:lblOffset val="100"/>
        <c:noMultiLvlLbl val="0"/>
      </c:catAx>
      <c:valAx>
        <c:axId val="8903960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48316848"/>
        <c:axId val="71718770"/>
      </c:scatterChart>
      <c:valAx>
        <c:axId val="4831684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770"/>
        <c:crossesAt val="0"/>
        <c:crossBetween val="midCat"/>
      </c:valAx>
      <c:valAx>
        <c:axId val="7171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52990255"/>
        <c:axId val="78450889"/>
      </c:scatterChart>
      <c:valAx>
        <c:axId val="5299025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889"/>
        <c:crossesAt val="0"/>
        <c:crossBetween val="midCat"/>
      </c:valAx>
      <c:valAx>
        <c:axId val="784508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25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60976871"/>
        <c:axId val="13738600"/>
      </c:scatterChart>
      <c:valAx>
        <c:axId val="6097687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600"/>
        <c:crossesAt val="0"/>
        <c:crossBetween val="midCat"/>
        <c:majorUnit val="10"/>
      </c:valAx>
      <c:valAx>
        <c:axId val="1373860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87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