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98225542"/>
        <c:axId val="4872691"/>
      </c:scatterChart>
      <c:valAx>
        <c:axId val="9822554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91"/>
        <c:crossesAt val="0"/>
        <c:crossBetween val="midCat"/>
      </c:valAx>
      <c:valAx>
        <c:axId val="48726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54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46937376"/>
        <c:axId val="76938661"/>
      </c:areaChart>
      <c:catAx>
        <c:axId val="4693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661"/>
        <c:crossesAt val="0"/>
        <c:auto val="1"/>
        <c:lblAlgn val="ctr"/>
        <c:lblOffset val="100"/>
        <c:noMultiLvlLbl val="0"/>
      </c:catAx>
      <c:valAx>
        <c:axId val="7693866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26227796"/>
        <c:axId val="84403134"/>
      </c:scatterChart>
      <c:valAx>
        <c:axId val="2622779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134"/>
        <c:crossesAt val="0"/>
        <c:crossBetween val="midCat"/>
      </c:valAx>
      <c:valAx>
        <c:axId val="844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80637968"/>
        <c:axId val="43703665"/>
      </c:scatterChart>
      <c:valAx>
        <c:axId val="8063796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665"/>
        <c:crossesAt val="0"/>
        <c:crossBetween val="midCat"/>
      </c:valAx>
      <c:valAx>
        <c:axId val="437036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96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12849220"/>
        <c:axId val="151043"/>
      </c:scatterChart>
      <c:valAx>
        <c:axId val="1284922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3"/>
        <c:crossesAt val="0"/>
        <c:crossBetween val="midCat"/>
        <c:majorUnit val="10"/>
      </c:valAx>
      <c:valAx>
        <c:axId val="1510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22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