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4702864"/>
        <c:axId val="61865862"/>
      </c:scatterChart>
      <c:valAx>
        <c:axId val="4470286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62"/>
        <c:crossesAt val="0"/>
        <c:crossBetween val="midCat"/>
        <c:majorUnit val="5"/>
      </c:valAx>
      <c:valAx>
        <c:axId val="618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1683834"/>
        <c:axId val="13340173"/>
      </c:areaChart>
      <c:catAx>
        <c:axId val="6168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73"/>
        <c:crossesAt val="0"/>
        <c:auto val="1"/>
        <c:lblAlgn val="ctr"/>
        <c:lblOffset val="100"/>
        <c:noMultiLvlLbl val="0"/>
      </c:catAx>
      <c:valAx>
        <c:axId val="133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45567101"/>
        <c:axId val="73842107"/>
      </c:scatterChart>
      <c:valAx>
        <c:axId val="4556710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07"/>
        <c:crossesAt val="0"/>
        <c:crossBetween val="midCat"/>
        <c:majorUnit val="5"/>
      </c:valAx>
      <c:valAx>
        <c:axId val="738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75522472"/>
        <c:axId val="50593996"/>
      </c:scatterChart>
      <c:valAx>
        <c:axId val="755224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96"/>
        <c:crossesAt val="0"/>
        <c:crossBetween val="midCat"/>
        <c:majorUnit val="5"/>
      </c:valAx>
      <c:valAx>
        <c:axId val="50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80991700"/>
        <c:axId val="60562598"/>
      </c:scatterChart>
      <c:valAx>
        <c:axId val="809917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98"/>
        <c:crossesAt val="0"/>
        <c:crossBetween val="midCat"/>
      </c:valAx>
      <c:valAx>
        <c:axId val="605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