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71779315"/>
        <c:axId val="50844875"/>
      </c:scatterChart>
      <c:valAx>
        <c:axId val="7177931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875"/>
        <c:crossesAt val="0"/>
        <c:crossBetween val="midCat"/>
        <c:majorUnit val="5"/>
      </c:valAx>
      <c:valAx>
        <c:axId val="508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254555"/>
        <c:axId val="78611588"/>
      </c:areaChart>
      <c:catAx>
        <c:axId val="25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588"/>
        <c:crossesAt val="0"/>
        <c:auto val="1"/>
        <c:lblAlgn val="ctr"/>
        <c:lblOffset val="100"/>
        <c:noMultiLvlLbl val="0"/>
      </c:catAx>
      <c:valAx>
        <c:axId val="786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93046464"/>
        <c:axId val="98662606"/>
      </c:scatterChart>
      <c:valAx>
        <c:axId val="9304646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606"/>
        <c:crossesAt val="0"/>
        <c:crossBetween val="midCat"/>
        <c:majorUnit val="5"/>
      </c:valAx>
      <c:valAx>
        <c:axId val="9866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69207458"/>
        <c:axId val="41344474"/>
      </c:scatterChart>
      <c:valAx>
        <c:axId val="6920745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474"/>
        <c:crossesAt val="0"/>
        <c:crossBetween val="midCat"/>
        <c:majorUnit val="5"/>
      </c:valAx>
      <c:valAx>
        <c:axId val="413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1902642"/>
        <c:axId val="50901317"/>
      </c:scatterChart>
      <c:valAx>
        <c:axId val="4190264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317"/>
        <c:crossesAt val="0"/>
        <c:crossBetween val="midCat"/>
        <c:majorUnit val="5"/>
      </c:valAx>
      <c:valAx>
        <c:axId val="5090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