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42096123"/>
        <c:axId val="89182017"/>
      </c:scatterChart>
      <c:valAx>
        <c:axId val="4209612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017"/>
        <c:crossesAt val="0"/>
        <c:crossBetween val="midCat"/>
        <c:majorUnit val="10"/>
      </c:valAx>
      <c:valAx>
        <c:axId val="891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54246796"/>
        <c:axId val="19102085"/>
      </c:areaChart>
      <c:catAx>
        <c:axId val="5424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085"/>
        <c:crossesAt val="0"/>
        <c:auto val="1"/>
        <c:lblAlgn val="ctr"/>
        <c:lblOffset val="100"/>
        <c:noMultiLvlLbl val="0"/>
      </c:catAx>
      <c:valAx>
        <c:axId val="191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7730714"/>
        <c:axId val="85718419"/>
      </c:scatterChart>
      <c:valAx>
        <c:axId val="773071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419"/>
        <c:crossesAt val="0"/>
        <c:crossBetween val="midCat"/>
        <c:majorUnit val="10"/>
      </c:valAx>
      <c:valAx>
        <c:axId val="857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42798300"/>
        <c:axId val="73659581"/>
      </c:scatterChart>
      <c:valAx>
        <c:axId val="4279830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581"/>
        <c:crossesAt val="0"/>
        <c:crossBetween val="midCat"/>
        <c:majorUnit val="10"/>
      </c:valAx>
      <c:valAx>
        <c:axId val="736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91416983"/>
        <c:axId val="26839594"/>
      </c:scatterChart>
      <c:valAx>
        <c:axId val="9141698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594"/>
        <c:crossesAt val="0"/>
        <c:crossBetween val="midCat"/>
        <c:majorUnit val="10"/>
      </c:valAx>
      <c:valAx>
        <c:axId val="268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