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99317272"/>
        <c:axId val="60394357"/>
      </c:scatterChart>
      <c:valAx>
        <c:axId val="9931727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357"/>
        <c:crossesAt val="0"/>
        <c:crossBetween val="midCat"/>
        <c:majorUnit val="5"/>
      </c:valAx>
      <c:valAx>
        <c:axId val="603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54818808"/>
        <c:axId val="50938158"/>
      </c:areaChart>
      <c:catAx>
        <c:axId val="5481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158"/>
        <c:crossesAt val="0"/>
        <c:auto val="1"/>
        <c:lblAlgn val="ctr"/>
        <c:lblOffset val="100"/>
        <c:noMultiLvlLbl val="0"/>
      </c:catAx>
      <c:valAx>
        <c:axId val="509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53291051"/>
        <c:axId val="79654975"/>
      </c:scatterChart>
      <c:valAx>
        <c:axId val="5329105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75"/>
        <c:crossesAt val="0"/>
        <c:crossBetween val="midCat"/>
        <c:majorUnit val="5"/>
      </c:valAx>
      <c:valAx>
        <c:axId val="796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23621444"/>
        <c:axId val="58043882"/>
      </c:scatterChart>
      <c:valAx>
        <c:axId val="23621444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82"/>
        <c:crossesAt val="0"/>
        <c:crossBetween val="midCat"/>
        <c:majorUnit val="5"/>
      </c:valAx>
      <c:valAx>
        <c:axId val="580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40387738"/>
        <c:axId val="14757262"/>
      </c:scatterChart>
      <c:valAx>
        <c:axId val="40387738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262"/>
        <c:crossesAt val="0"/>
        <c:crossBetween val="midCat"/>
      </c:valAx>
      <c:valAx>
        <c:axId val="147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