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98013059"/>
        <c:axId val="73025988"/>
      </c:scatterChart>
      <c:valAx>
        <c:axId val="9801305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988"/>
        <c:crossesAt val="0"/>
        <c:crossBetween val="midCat"/>
      </c:valAx>
      <c:valAx>
        <c:axId val="730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21077217"/>
        <c:axId val="55521524"/>
      </c:areaChart>
      <c:catAx>
        <c:axId val="2107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524"/>
        <c:crossesAt val="0"/>
        <c:auto val="1"/>
        <c:lblAlgn val="ctr"/>
        <c:lblOffset val="100"/>
        <c:noMultiLvlLbl val="0"/>
      </c:catAx>
      <c:valAx>
        <c:axId val="55521524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2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1529122"/>
        <c:axId val="48594464"/>
      </c:scatterChart>
      <c:valAx>
        <c:axId val="152912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464"/>
        <c:crossesAt val="0"/>
        <c:crossBetween val="midCat"/>
      </c:valAx>
      <c:valAx>
        <c:axId val="485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25756249"/>
        <c:axId val="79583238"/>
      </c:scatterChart>
      <c:valAx>
        <c:axId val="2575624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238"/>
        <c:crossesAt val="0"/>
        <c:crossBetween val="midCat"/>
      </c:valAx>
      <c:valAx>
        <c:axId val="795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7884"/>
        <c:axId val="76109506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180"/>
        <c:axId val="57775973"/>
      </c:lineChart>
      <c:catAx>
        <c:axId val="7196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506"/>
        <c:crossesAt val="0"/>
        <c:auto val="1"/>
        <c:lblAlgn val="ctr"/>
        <c:lblOffset val="100"/>
        <c:noMultiLvlLbl val="0"/>
      </c:catAx>
      <c:valAx>
        <c:axId val="7610950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884"/>
        <c:crossesAt val="1"/>
        <c:crossBetween val="midCat"/>
      </c:valAx>
      <c:catAx>
        <c:axId val="4847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973"/>
        <c:auto val="1"/>
        <c:lblAlgn val="ctr"/>
        <c:lblOffset val="100"/>
        <c:noMultiLvlLbl val="0"/>
      </c:catAx>
      <c:valAx>
        <c:axId val="57775973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8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