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74670976"/>
        <c:axId val="4931405"/>
      </c:scatterChart>
      <c:valAx>
        <c:axId val="7467097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5"/>
        <c:crossesAt val="0"/>
        <c:crossBetween val="midCat"/>
        <c:majorUnit val="5"/>
      </c:valAx>
      <c:valAx>
        <c:axId val="49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48900472"/>
        <c:axId val="96206003"/>
      </c:areaChart>
      <c:catAx>
        <c:axId val="4890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003"/>
        <c:crossesAt val="0"/>
        <c:auto val="1"/>
        <c:lblAlgn val="ctr"/>
        <c:lblOffset val="100"/>
        <c:noMultiLvlLbl val="0"/>
      </c:catAx>
      <c:valAx>
        <c:axId val="962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68165115"/>
        <c:axId val="50717581"/>
      </c:scatterChart>
      <c:valAx>
        <c:axId val="6816511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81"/>
        <c:crossesAt val="0"/>
        <c:crossBetween val="midCat"/>
        <c:majorUnit val="5"/>
      </c:valAx>
      <c:valAx>
        <c:axId val="507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60813243"/>
        <c:axId val="21600796"/>
      </c:scatterChart>
      <c:valAx>
        <c:axId val="6081324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796"/>
        <c:crossesAt val="0"/>
        <c:crossBetween val="midCat"/>
        <c:majorUnit val="5"/>
      </c:valAx>
      <c:valAx>
        <c:axId val="216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25319922"/>
        <c:axId val="95584230"/>
      </c:scatterChart>
      <c:valAx>
        <c:axId val="253199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230"/>
        <c:crossesAt val="0"/>
        <c:crossBetween val="midCat"/>
      </c:valAx>
      <c:valAx>
        <c:axId val="955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