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36776034"/>
        <c:axId val="19975686"/>
      </c:scatterChart>
      <c:valAx>
        <c:axId val="3677603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686"/>
        <c:crossesAt val="0"/>
        <c:crossBetween val="midCat"/>
        <c:majorUnit val="5"/>
      </c:valAx>
      <c:valAx>
        <c:axId val="199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77874888"/>
        <c:axId val="6214775"/>
      </c:areaChart>
      <c:catAx>
        <c:axId val="7787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75"/>
        <c:crossesAt val="0"/>
        <c:auto val="1"/>
        <c:lblAlgn val="ctr"/>
        <c:lblOffset val="100"/>
        <c:noMultiLvlLbl val="0"/>
      </c:catAx>
      <c:valAx>
        <c:axId val="62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45125352"/>
        <c:axId val="67032232"/>
      </c:scatterChart>
      <c:valAx>
        <c:axId val="4512535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232"/>
        <c:crossesAt val="0"/>
        <c:crossBetween val="midCat"/>
        <c:majorUnit val="5"/>
      </c:valAx>
      <c:valAx>
        <c:axId val="670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78777296"/>
        <c:axId val="35491940"/>
      </c:scatterChart>
      <c:valAx>
        <c:axId val="7877729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940"/>
        <c:crossesAt val="0"/>
        <c:crossBetween val="midCat"/>
        <c:majorUnit val="5"/>
      </c:valAx>
      <c:valAx>
        <c:axId val="354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89512972"/>
        <c:axId val="17420102"/>
      </c:scatterChart>
      <c:valAx>
        <c:axId val="8951297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102"/>
        <c:crossesAt val="0"/>
        <c:crossBetween val="midCat"/>
      </c:valAx>
      <c:valAx>
        <c:axId val="174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