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67507213"/>
        <c:axId val="57294842"/>
      </c:scatterChart>
      <c:valAx>
        <c:axId val="6750721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42"/>
        <c:crossesAt val="0"/>
        <c:crossBetween val="midCat"/>
      </c:valAx>
      <c:valAx>
        <c:axId val="572948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1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95319158"/>
        <c:axId val="41424545"/>
      </c:areaChart>
      <c:catAx>
        <c:axId val="9531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45"/>
        <c:crossesAt val="0"/>
        <c:auto val="1"/>
        <c:lblAlgn val="ctr"/>
        <c:lblOffset val="100"/>
        <c:noMultiLvlLbl val="0"/>
      </c:catAx>
      <c:valAx>
        <c:axId val="4142454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6041277"/>
        <c:axId val="89799958"/>
      </c:scatterChart>
      <c:valAx>
        <c:axId val="604127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58"/>
        <c:crossesAt val="0"/>
        <c:crossBetween val="midCat"/>
      </c:valAx>
      <c:valAx>
        <c:axId val="897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22444376"/>
        <c:axId val="80407703"/>
      </c:scatterChart>
      <c:valAx>
        <c:axId val="2244437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03"/>
        <c:crossesAt val="0"/>
        <c:crossBetween val="midCat"/>
      </c:valAx>
      <c:valAx>
        <c:axId val="804077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37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33351299"/>
        <c:axId val="49145388"/>
      </c:scatterChart>
      <c:valAx>
        <c:axId val="3335129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388"/>
        <c:crossesAt val="0"/>
        <c:crossBetween val="midCat"/>
      </c:valAx>
      <c:valAx>
        <c:axId val="491453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9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