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16764171"/>
        <c:axId val="10082520"/>
      </c:scatterChart>
      <c:valAx>
        <c:axId val="1676417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520"/>
        <c:crossesAt val="0"/>
        <c:crossBetween val="midCat"/>
      </c:valAx>
      <c:valAx>
        <c:axId val="100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9400033"/>
        <c:axId val="9351050"/>
      </c:areaChart>
      <c:catAx>
        <c:axId val="940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50"/>
        <c:crossesAt val="0"/>
        <c:auto val="1"/>
        <c:lblAlgn val="ctr"/>
        <c:lblOffset val="100"/>
        <c:noMultiLvlLbl val="0"/>
      </c:catAx>
      <c:valAx>
        <c:axId val="9351050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23709049"/>
        <c:axId val="96294747"/>
      </c:scatterChart>
      <c:valAx>
        <c:axId val="2370904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747"/>
        <c:crossesAt val="0"/>
        <c:crossBetween val="midCat"/>
      </c:valAx>
      <c:valAx>
        <c:axId val="962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90498493"/>
        <c:axId val="57100631"/>
      </c:scatterChart>
      <c:valAx>
        <c:axId val="9049849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631"/>
        <c:crossesAt val="0"/>
        <c:crossBetween val="midCat"/>
      </c:valAx>
      <c:valAx>
        <c:axId val="571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247"/>
        <c:axId val="78785451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0007"/>
        <c:axId val="56867240"/>
      </c:lineChart>
      <c:catAx>
        <c:axId val="190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451"/>
        <c:crossesAt val="0"/>
        <c:auto val="1"/>
        <c:lblAlgn val="ctr"/>
        <c:lblOffset val="100"/>
        <c:noMultiLvlLbl val="0"/>
      </c:catAx>
      <c:valAx>
        <c:axId val="7878545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7"/>
        <c:crossesAt val="1"/>
        <c:crossBetween val="midCat"/>
      </c:valAx>
      <c:catAx>
        <c:axId val="87900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240"/>
        <c:auto val="1"/>
        <c:lblAlgn val="ctr"/>
        <c:lblOffset val="100"/>
        <c:noMultiLvlLbl val="0"/>
      </c:catAx>
      <c:valAx>
        <c:axId val="56867240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0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