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62</c:v>
                </c:pt>
                <c:pt idx="1">
                  <c:v>-0.567</c:v>
                </c:pt>
                <c:pt idx="2">
                  <c:v>-0.557</c:v>
                </c:pt>
                <c:pt idx="3">
                  <c:v>-0.557</c:v>
                </c:pt>
                <c:pt idx="4">
                  <c:v>-0.552</c:v>
                </c:pt>
                <c:pt idx="5">
                  <c:v>-0.557</c:v>
                </c:pt>
                <c:pt idx="6">
                  <c:v>-0.571</c:v>
                </c:pt>
                <c:pt idx="7">
                  <c:v>-0.567</c:v>
                </c:pt>
                <c:pt idx="8">
                  <c:v>-0.557</c:v>
                </c:pt>
                <c:pt idx="9">
                  <c:v>-0.567</c:v>
                </c:pt>
                <c:pt idx="10">
                  <c:v>-0.356</c:v>
                </c:pt>
                <c:pt idx="11">
                  <c:v>-0.318</c:v>
                </c:pt>
                <c:pt idx="12">
                  <c:v>-0.37</c:v>
                </c:pt>
                <c:pt idx="13">
                  <c:v>-0.256</c:v>
                </c:pt>
                <c:pt idx="14">
                  <c:v>-0.256</c:v>
                </c:pt>
                <c:pt idx="15">
                  <c:v>-0.251</c:v>
                </c:pt>
                <c:pt idx="16">
                  <c:v>-0.275</c:v>
                </c:pt>
                <c:pt idx="17">
                  <c:v>-0.265</c:v>
                </c:pt>
                <c:pt idx="18">
                  <c:v>-0.27</c:v>
                </c:pt>
                <c:pt idx="19">
                  <c:v>-0.265</c:v>
                </c:pt>
                <c:pt idx="20">
                  <c:v>-0.27</c:v>
                </c:pt>
                <c:pt idx="21">
                  <c:v>-0.256</c:v>
                </c:pt>
                <c:pt idx="22">
                  <c:v>-0.26</c:v>
                </c:pt>
                <c:pt idx="23">
                  <c:v>-0.256</c:v>
                </c:pt>
                <c:pt idx="24">
                  <c:v>-0.303</c:v>
                </c:pt>
                <c:pt idx="25">
                  <c:v>-0.308</c:v>
                </c:pt>
                <c:pt idx="26">
                  <c:v>-0.409</c:v>
                </c:pt>
                <c:pt idx="27">
                  <c:v>-0.447</c:v>
                </c:pt>
                <c:pt idx="28">
                  <c:v>-0.571</c:v>
                </c:pt>
                <c:pt idx="29">
                  <c:v>-0.552</c:v>
                </c:pt>
                <c:pt idx="30">
                  <c:v>-0.543</c:v>
                </c:pt>
                <c:pt idx="31">
                  <c:v>-0.548</c:v>
                </c:pt>
                <c:pt idx="32">
                  <c:v>-0.557</c:v>
                </c:pt>
                <c:pt idx="33">
                  <c:v>-0.552</c:v>
                </c:pt>
                <c:pt idx="34">
                  <c:v>-0.567</c:v>
                </c:pt>
                <c:pt idx="35">
                  <c:v>-0.548</c:v>
                </c:pt>
                <c:pt idx="36">
                  <c:v>-0.509</c:v>
                </c:pt>
                <c:pt idx="37">
                  <c:v>-0.227</c:v>
                </c:pt>
                <c:pt idx="38">
                  <c:v>-0.361</c:v>
                </c:pt>
                <c:pt idx="39">
                  <c:v>-0.303</c:v>
                </c:pt>
                <c:pt idx="40">
                  <c:v>-0.227</c:v>
                </c:pt>
                <c:pt idx="41">
                  <c:v>-0.279</c:v>
                </c:pt>
                <c:pt idx="42">
                  <c:v>-0.275</c:v>
                </c:pt>
                <c:pt idx="43">
                  <c:v>-0.275</c:v>
                </c:pt>
                <c:pt idx="44">
                  <c:v>-0.284</c:v>
                </c:pt>
                <c:pt idx="45">
                  <c:v>-0.26</c:v>
                </c:pt>
                <c:pt idx="46">
                  <c:v>-0.275</c:v>
                </c:pt>
                <c:pt idx="47">
                  <c:v>-0.313</c:v>
                </c:pt>
                <c:pt idx="48">
                  <c:v>-0.332</c:v>
                </c:pt>
                <c:pt idx="49">
                  <c:v>-0.418</c:v>
                </c:pt>
                <c:pt idx="50">
                  <c:v>-0.361</c:v>
                </c:pt>
                <c:pt idx="51">
                  <c:v>-0.543</c:v>
                </c:pt>
                <c:pt idx="52">
                  <c:v>-0.538</c:v>
                </c:pt>
                <c:pt idx="53">
                  <c:v>-0.528</c:v>
                </c:pt>
                <c:pt idx="54">
                  <c:v>-0.519</c:v>
                </c:pt>
                <c:pt idx="55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507</c:v>
                </c:pt>
                <c:pt idx="1">
                  <c:v>-0.497</c:v>
                </c:pt>
                <c:pt idx="2">
                  <c:v>-0.523</c:v>
                </c:pt>
                <c:pt idx="3">
                  <c:v>-0.507</c:v>
                </c:pt>
                <c:pt idx="4">
                  <c:v>-0.487</c:v>
                </c:pt>
                <c:pt idx="5">
                  <c:v>-0.492</c:v>
                </c:pt>
                <c:pt idx="6">
                  <c:v>-0.523</c:v>
                </c:pt>
                <c:pt idx="7">
                  <c:v>-0.487</c:v>
                </c:pt>
                <c:pt idx="8">
                  <c:v>-0.477</c:v>
                </c:pt>
                <c:pt idx="9">
                  <c:v>-0.487</c:v>
                </c:pt>
                <c:pt idx="10">
                  <c:v>-0.466</c:v>
                </c:pt>
                <c:pt idx="11">
                  <c:v>-0.256</c:v>
                </c:pt>
                <c:pt idx="12">
                  <c:v>-0.214</c:v>
                </c:pt>
                <c:pt idx="13">
                  <c:v>-0.168</c:v>
                </c:pt>
                <c:pt idx="14">
                  <c:v>-0.158</c:v>
                </c:pt>
                <c:pt idx="15">
                  <c:v>-0.142</c:v>
                </c:pt>
                <c:pt idx="16">
                  <c:v>-0.158</c:v>
                </c:pt>
                <c:pt idx="17">
                  <c:v>-0.122</c:v>
                </c:pt>
                <c:pt idx="18">
                  <c:v>-0.112</c:v>
                </c:pt>
                <c:pt idx="19">
                  <c:v>-0.122</c:v>
                </c:pt>
                <c:pt idx="20">
                  <c:v>-0.148</c:v>
                </c:pt>
                <c:pt idx="21">
                  <c:v>-0.225</c:v>
                </c:pt>
                <c:pt idx="22">
                  <c:v>-0.204</c:v>
                </c:pt>
                <c:pt idx="23">
                  <c:v>-0.276</c:v>
                </c:pt>
                <c:pt idx="24">
                  <c:v>-0.266</c:v>
                </c:pt>
                <c:pt idx="25">
                  <c:v>-0.266</c:v>
                </c:pt>
                <c:pt idx="26">
                  <c:v>-0.322</c:v>
                </c:pt>
                <c:pt idx="27">
                  <c:v>-0.6</c:v>
                </c:pt>
                <c:pt idx="28">
                  <c:v>-0.523</c:v>
                </c:pt>
                <c:pt idx="29">
                  <c:v>-0.518</c:v>
                </c:pt>
                <c:pt idx="30">
                  <c:v>-0.518</c:v>
                </c:pt>
                <c:pt idx="31">
                  <c:v>-0.482</c:v>
                </c:pt>
                <c:pt idx="32">
                  <c:v>-0.507</c:v>
                </c:pt>
                <c:pt idx="33">
                  <c:v>-0.477</c:v>
                </c:pt>
                <c:pt idx="34">
                  <c:v>-0.487</c:v>
                </c:pt>
                <c:pt idx="35">
                  <c:v>-0.502</c:v>
                </c:pt>
                <c:pt idx="36">
                  <c:v>-0.456</c:v>
                </c:pt>
                <c:pt idx="37">
                  <c:v>-0.353</c:v>
                </c:pt>
                <c:pt idx="38">
                  <c:v>-0.281</c:v>
                </c:pt>
                <c:pt idx="39">
                  <c:v>-0.163</c:v>
                </c:pt>
                <c:pt idx="40">
                  <c:v>-0.106</c:v>
                </c:pt>
                <c:pt idx="41">
                  <c:v>-0.05</c:v>
                </c:pt>
                <c:pt idx="42">
                  <c:v>-0.065</c:v>
                </c:pt>
                <c:pt idx="43">
                  <c:v>-0.05</c:v>
                </c:pt>
                <c:pt idx="44">
                  <c:v>-0.091</c:v>
                </c:pt>
                <c:pt idx="45">
                  <c:v>-0.189</c:v>
                </c:pt>
                <c:pt idx="46">
                  <c:v>-0.153</c:v>
                </c:pt>
                <c:pt idx="47">
                  <c:v>-0.25</c:v>
                </c:pt>
                <c:pt idx="48">
                  <c:v>-0.23</c:v>
                </c:pt>
                <c:pt idx="49">
                  <c:v>-0.43</c:v>
                </c:pt>
                <c:pt idx="50">
                  <c:v>-0.554</c:v>
                </c:pt>
                <c:pt idx="51">
                  <c:v>-0.482</c:v>
                </c:pt>
                <c:pt idx="52">
                  <c:v>-0.487</c:v>
                </c:pt>
                <c:pt idx="53">
                  <c:v>-0.492</c:v>
                </c:pt>
                <c:pt idx="54">
                  <c:v>-0.482</c:v>
                </c:pt>
                <c:pt idx="55">
                  <c:v>-0.487</c:v>
                </c:pt>
              </c:numCache>
            </c:numRef>
          </c:yVal>
          <c:smooth val="0"/>
        </c:ser>
        <c:axId val="1275203"/>
        <c:axId val="84629129"/>
      </c:scatterChart>
      <c:valAx>
        <c:axId val="127520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129"/>
        <c:crossesAt val="0"/>
        <c:crossBetween val="midCat"/>
        <c:majorUnit val="5"/>
      </c:valAx>
      <c:valAx>
        <c:axId val="8462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B$1:$B$56</c:f>
              <c:numCache>
                <c:formatCode>General</c:formatCode>
                <c:ptCount val="56"/>
                <c:pt idx="0">
                  <c:v>-0.187</c:v>
                </c:pt>
                <c:pt idx="1">
                  <c:v>-0.189</c:v>
                </c:pt>
                <c:pt idx="2">
                  <c:v>-0.186</c:v>
                </c:pt>
                <c:pt idx="3">
                  <c:v>-0.186</c:v>
                </c:pt>
                <c:pt idx="4">
                  <c:v>-0.184</c:v>
                </c:pt>
                <c:pt idx="5">
                  <c:v>-0.186</c:v>
                </c:pt>
                <c:pt idx="6">
                  <c:v>-0.19</c:v>
                </c:pt>
                <c:pt idx="7">
                  <c:v>-0.189</c:v>
                </c:pt>
                <c:pt idx="8">
                  <c:v>-0.186</c:v>
                </c:pt>
                <c:pt idx="9">
                  <c:v>-0.189</c:v>
                </c:pt>
                <c:pt idx="10">
                  <c:v>-0.119</c:v>
                </c:pt>
                <c:pt idx="11">
                  <c:v>-0.106</c:v>
                </c:pt>
                <c:pt idx="12">
                  <c:v>-0.123</c:v>
                </c:pt>
                <c:pt idx="13">
                  <c:v>-0.085</c:v>
                </c:pt>
                <c:pt idx="14">
                  <c:v>-0.085</c:v>
                </c:pt>
                <c:pt idx="15">
                  <c:v>-0.084</c:v>
                </c:pt>
                <c:pt idx="16">
                  <c:v>-0.092</c:v>
                </c:pt>
                <c:pt idx="17">
                  <c:v>-0.088</c:v>
                </c:pt>
                <c:pt idx="18">
                  <c:v>-0.09</c:v>
                </c:pt>
                <c:pt idx="19">
                  <c:v>-0.088</c:v>
                </c:pt>
                <c:pt idx="20">
                  <c:v>-0.09</c:v>
                </c:pt>
                <c:pt idx="21">
                  <c:v>-0.085</c:v>
                </c:pt>
                <c:pt idx="22">
                  <c:v>-0.087</c:v>
                </c:pt>
                <c:pt idx="23">
                  <c:v>-0.085</c:v>
                </c:pt>
                <c:pt idx="24">
                  <c:v>-0.101</c:v>
                </c:pt>
                <c:pt idx="25">
                  <c:v>-0.103</c:v>
                </c:pt>
                <c:pt idx="26">
                  <c:v>-0.136</c:v>
                </c:pt>
                <c:pt idx="27">
                  <c:v>-0.149</c:v>
                </c:pt>
                <c:pt idx="28">
                  <c:v>-0.19</c:v>
                </c:pt>
                <c:pt idx="29">
                  <c:v>-0.184</c:v>
                </c:pt>
                <c:pt idx="30">
                  <c:v>-0.181</c:v>
                </c:pt>
                <c:pt idx="31">
                  <c:v>-0.183</c:v>
                </c:pt>
                <c:pt idx="32">
                  <c:v>-0.186</c:v>
                </c:pt>
                <c:pt idx="33">
                  <c:v>-0.184</c:v>
                </c:pt>
                <c:pt idx="34">
                  <c:v>-0.189</c:v>
                </c:pt>
                <c:pt idx="35">
                  <c:v>-0.183</c:v>
                </c:pt>
                <c:pt idx="36">
                  <c:v>-0.17</c:v>
                </c:pt>
                <c:pt idx="37">
                  <c:v>-0.076</c:v>
                </c:pt>
                <c:pt idx="38">
                  <c:v>-0.12</c:v>
                </c:pt>
                <c:pt idx="39">
                  <c:v>-0.101</c:v>
                </c:pt>
                <c:pt idx="40">
                  <c:v>-0.076</c:v>
                </c:pt>
                <c:pt idx="41">
                  <c:v>-0.093</c:v>
                </c:pt>
                <c:pt idx="42">
                  <c:v>-0.092</c:v>
                </c:pt>
                <c:pt idx="43">
                  <c:v>-0.092</c:v>
                </c:pt>
                <c:pt idx="44">
                  <c:v>-0.095</c:v>
                </c:pt>
                <c:pt idx="45">
                  <c:v>-0.087</c:v>
                </c:pt>
                <c:pt idx="46">
                  <c:v>-0.092</c:v>
                </c:pt>
                <c:pt idx="47">
                  <c:v>-0.104</c:v>
                </c:pt>
                <c:pt idx="48">
                  <c:v>-0.111</c:v>
                </c:pt>
                <c:pt idx="49">
                  <c:v>-0.139</c:v>
                </c:pt>
                <c:pt idx="50">
                  <c:v>-0.12</c:v>
                </c:pt>
                <c:pt idx="51">
                  <c:v>-0.181</c:v>
                </c:pt>
                <c:pt idx="52">
                  <c:v>-0.179</c:v>
                </c:pt>
                <c:pt idx="53">
                  <c:v>-0.176</c:v>
                </c:pt>
                <c:pt idx="54">
                  <c:v>-0.173</c:v>
                </c:pt>
                <c:pt idx="55">
                  <c:v>-0.17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C$1:$C$56</c:f>
              <c:numCache>
                <c:formatCode>General</c:formatCode>
                <c:ptCount val="56"/>
                <c:pt idx="0">
                  <c:v>-0.169</c:v>
                </c:pt>
                <c:pt idx="1">
                  <c:v>-0.166</c:v>
                </c:pt>
                <c:pt idx="2">
                  <c:v>-0.174</c:v>
                </c:pt>
                <c:pt idx="3">
                  <c:v>-0.169</c:v>
                </c:pt>
                <c:pt idx="4">
                  <c:v>-0.162</c:v>
                </c:pt>
                <c:pt idx="5">
                  <c:v>-0.164</c:v>
                </c:pt>
                <c:pt idx="6">
                  <c:v>-0.174</c:v>
                </c:pt>
                <c:pt idx="7">
                  <c:v>-0.162</c:v>
                </c:pt>
                <c:pt idx="8">
                  <c:v>-0.159</c:v>
                </c:pt>
                <c:pt idx="9">
                  <c:v>-0.162</c:v>
                </c:pt>
                <c:pt idx="10">
                  <c:v>-0.155</c:v>
                </c:pt>
                <c:pt idx="11">
                  <c:v>-0.085</c:v>
                </c:pt>
                <c:pt idx="12">
                  <c:v>-0.071</c:v>
                </c:pt>
                <c:pt idx="13">
                  <c:v>-0.056</c:v>
                </c:pt>
                <c:pt idx="14">
                  <c:v>-0.053</c:v>
                </c:pt>
                <c:pt idx="15">
                  <c:v>-0.047</c:v>
                </c:pt>
                <c:pt idx="16">
                  <c:v>-0.053</c:v>
                </c:pt>
                <c:pt idx="17">
                  <c:v>-0.041</c:v>
                </c:pt>
                <c:pt idx="18">
                  <c:v>-0.037</c:v>
                </c:pt>
                <c:pt idx="19">
                  <c:v>-0.041</c:v>
                </c:pt>
                <c:pt idx="20">
                  <c:v>-0.049</c:v>
                </c:pt>
                <c:pt idx="21">
                  <c:v>-0.075</c:v>
                </c:pt>
                <c:pt idx="22">
                  <c:v>-0.068</c:v>
                </c:pt>
                <c:pt idx="23">
                  <c:v>-0.092</c:v>
                </c:pt>
                <c:pt idx="24">
                  <c:v>-0.089</c:v>
                </c:pt>
                <c:pt idx="25">
                  <c:v>-0.089</c:v>
                </c:pt>
                <c:pt idx="26">
                  <c:v>-0.107</c:v>
                </c:pt>
                <c:pt idx="27">
                  <c:v>-0.2</c:v>
                </c:pt>
                <c:pt idx="28">
                  <c:v>-0.174</c:v>
                </c:pt>
                <c:pt idx="29">
                  <c:v>-0.173</c:v>
                </c:pt>
                <c:pt idx="30">
                  <c:v>-0.173</c:v>
                </c:pt>
                <c:pt idx="31">
                  <c:v>-0.161</c:v>
                </c:pt>
                <c:pt idx="32">
                  <c:v>-0.169</c:v>
                </c:pt>
                <c:pt idx="33">
                  <c:v>-0.159</c:v>
                </c:pt>
                <c:pt idx="34">
                  <c:v>-0.162</c:v>
                </c:pt>
                <c:pt idx="35">
                  <c:v>-0.167</c:v>
                </c:pt>
                <c:pt idx="36">
                  <c:v>-0.152</c:v>
                </c:pt>
                <c:pt idx="37">
                  <c:v>-0.118</c:v>
                </c:pt>
                <c:pt idx="38">
                  <c:v>-0.094</c:v>
                </c:pt>
                <c:pt idx="39">
                  <c:v>-0.054</c:v>
                </c:pt>
                <c:pt idx="40">
                  <c:v>-0.035</c:v>
                </c:pt>
                <c:pt idx="41">
                  <c:v>-0.017</c:v>
                </c:pt>
                <c:pt idx="42">
                  <c:v>-0.022</c:v>
                </c:pt>
                <c:pt idx="43">
                  <c:v>-0.017</c:v>
                </c:pt>
                <c:pt idx="44">
                  <c:v>-0.03</c:v>
                </c:pt>
                <c:pt idx="45">
                  <c:v>-0.063</c:v>
                </c:pt>
                <c:pt idx="46">
                  <c:v>-0.051</c:v>
                </c:pt>
                <c:pt idx="47">
                  <c:v>-0.083</c:v>
                </c:pt>
                <c:pt idx="48">
                  <c:v>-0.077</c:v>
                </c:pt>
                <c:pt idx="49">
                  <c:v>-0.143</c:v>
                </c:pt>
                <c:pt idx="50">
                  <c:v>-0.185</c:v>
                </c:pt>
                <c:pt idx="51">
                  <c:v>-0.161</c:v>
                </c:pt>
                <c:pt idx="52">
                  <c:v>-0.162</c:v>
                </c:pt>
                <c:pt idx="53">
                  <c:v>-0.164</c:v>
                </c:pt>
                <c:pt idx="54">
                  <c:v>-0.161</c:v>
                </c:pt>
                <c:pt idx="55">
                  <c:v>-0.162</c:v>
                </c:pt>
              </c:numCache>
            </c:numRef>
          </c:val>
        </c:ser>
        <c:axId val="46787712"/>
        <c:axId val="55491590"/>
      </c:areaChart>
      <c:catAx>
        <c:axId val="46787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590"/>
        <c:crossesAt val="0"/>
        <c:auto val="1"/>
        <c:lblAlgn val="ctr"/>
        <c:lblOffset val="100"/>
        <c:noMultiLvlLbl val="0"/>
      </c:catAx>
      <c:valAx>
        <c:axId val="5549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889</c:v>
                </c:pt>
                <c:pt idx="1">
                  <c:v>-1.889</c:v>
                </c:pt>
                <c:pt idx="2">
                  <c:v>-1.825</c:v>
                </c:pt>
                <c:pt idx="3">
                  <c:v>-1.857</c:v>
                </c:pt>
                <c:pt idx="4">
                  <c:v>-1.841</c:v>
                </c:pt>
                <c:pt idx="5">
                  <c:v>-1.841</c:v>
                </c:pt>
                <c:pt idx="6">
                  <c:v>-1.857</c:v>
                </c:pt>
                <c:pt idx="7">
                  <c:v>-1.825</c:v>
                </c:pt>
                <c:pt idx="8">
                  <c:v>-1.889</c:v>
                </c:pt>
                <c:pt idx="9">
                  <c:v>-1.841</c:v>
                </c:pt>
                <c:pt idx="10">
                  <c:v>-1.841</c:v>
                </c:pt>
                <c:pt idx="11">
                  <c:v>-0.804</c:v>
                </c:pt>
                <c:pt idx="12">
                  <c:v>-1.107</c:v>
                </c:pt>
                <c:pt idx="13">
                  <c:v>-1.219</c:v>
                </c:pt>
                <c:pt idx="14">
                  <c:v>-0.772</c:v>
                </c:pt>
                <c:pt idx="15">
                  <c:v>-0.82</c:v>
                </c:pt>
                <c:pt idx="16">
                  <c:v>-0.868</c:v>
                </c:pt>
                <c:pt idx="17">
                  <c:v>-0.932</c:v>
                </c:pt>
                <c:pt idx="18">
                  <c:v>-0.964</c:v>
                </c:pt>
                <c:pt idx="19">
                  <c:v>-0.884</c:v>
                </c:pt>
                <c:pt idx="20">
                  <c:v>-0.932</c:v>
                </c:pt>
                <c:pt idx="21">
                  <c:v>-0.9</c:v>
                </c:pt>
                <c:pt idx="22">
                  <c:v>-0.9</c:v>
                </c:pt>
                <c:pt idx="23">
                  <c:v>-0.852</c:v>
                </c:pt>
                <c:pt idx="24">
                  <c:v>-0.852</c:v>
                </c:pt>
                <c:pt idx="25">
                  <c:v>-0.995</c:v>
                </c:pt>
                <c:pt idx="26">
                  <c:v>-0.995</c:v>
                </c:pt>
                <c:pt idx="27">
                  <c:v>-1.283</c:v>
                </c:pt>
                <c:pt idx="28">
                  <c:v>-1.937</c:v>
                </c:pt>
                <c:pt idx="29">
                  <c:v>-1.873</c:v>
                </c:pt>
                <c:pt idx="30">
                  <c:v>-1.825</c:v>
                </c:pt>
                <c:pt idx="31">
                  <c:v>-1.825</c:v>
                </c:pt>
                <c:pt idx="32">
                  <c:v>-1.809</c:v>
                </c:pt>
                <c:pt idx="33">
                  <c:v>-1.841</c:v>
                </c:pt>
                <c:pt idx="34">
                  <c:v>-1.905</c:v>
                </c:pt>
                <c:pt idx="35">
                  <c:v>-1.921</c:v>
                </c:pt>
                <c:pt idx="36">
                  <c:v>-1.809</c:v>
                </c:pt>
                <c:pt idx="37">
                  <c:v>-1.745</c:v>
                </c:pt>
                <c:pt idx="38">
                  <c:v>-0.979</c:v>
                </c:pt>
                <c:pt idx="39">
                  <c:v>-1.155</c:v>
                </c:pt>
                <c:pt idx="40">
                  <c:v>-0.852</c:v>
                </c:pt>
                <c:pt idx="41">
                  <c:v>-0.836</c:v>
                </c:pt>
                <c:pt idx="42">
                  <c:v>-0.932</c:v>
                </c:pt>
                <c:pt idx="43">
                  <c:v>-0.964</c:v>
                </c:pt>
                <c:pt idx="44">
                  <c:v>-0.916</c:v>
                </c:pt>
                <c:pt idx="45">
                  <c:v>-0.9</c:v>
                </c:pt>
                <c:pt idx="46">
                  <c:v>-0.868</c:v>
                </c:pt>
                <c:pt idx="47">
                  <c:v>-0.948</c:v>
                </c:pt>
                <c:pt idx="48">
                  <c:v>-1.027</c:v>
                </c:pt>
                <c:pt idx="49">
                  <c:v>-1.139</c:v>
                </c:pt>
                <c:pt idx="50">
                  <c:v>-1.187</c:v>
                </c:pt>
                <c:pt idx="51">
                  <c:v>-1.522</c:v>
                </c:pt>
                <c:pt idx="52">
                  <c:v>-1.777</c:v>
                </c:pt>
                <c:pt idx="53">
                  <c:v>-1.777</c:v>
                </c:pt>
                <c:pt idx="54">
                  <c:v>-1.793</c:v>
                </c:pt>
                <c:pt idx="55">
                  <c:v>-1.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57</c:v>
                </c:pt>
                <c:pt idx="1">
                  <c:v>-1.64</c:v>
                </c:pt>
                <c:pt idx="2">
                  <c:v>-1.571</c:v>
                </c:pt>
                <c:pt idx="3">
                  <c:v>-1.657</c:v>
                </c:pt>
                <c:pt idx="4">
                  <c:v>-1.623</c:v>
                </c:pt>
                <c:pt idx="5">
                  <c:v>-1.64</c:v>
                </c:pt>
                <c:pt idx="6">
                  <c:v>-1.708</c:v>
                </c:pt>
                <c:pt idx="7">
                  <c:v>-1.64</c:v>
                </c:pt>
                <c:pt idx="8">
                  <c:v>-1.623</c:v>
                </c:pt>
                <c:pt idx="9">
                  <c:v>-1.64</c:v>
                </c:pt>
                <c:pt idx="10">
                  <c:v>-1.64</c:v>
                </c:pt>
                <c:pt idx="11">
                  <c:v>-1.314</c:v>
                </c:pt>
                <c:pt idx="12">
                  <c:v>-0.903</c:v>
                </c:pt>
                <c:pt idx="13">
                  <c:v>-0.937</c:v>
                </c:pt>
                <c:pt idx="14">
                  <c:v>-0.663</c:v>
                </c:pt>
                <c:pt idx="15">
                  <c:v>-0.492</c:v>
                </c:pt>
                <c:pt idx="16">
                  <c:v>-0.475</c:v>
                </c:pt>
                <c:pt idx="17">
                  <c:v>-0.441</c:v>
                </c:pt>
                <c:pt idx="18">
                  <c:v>-0.389</c:v>
                </c:pt>
                <c:pt idx="19">
                  <c:v>-0.338</c:v>
                </c:pt>
                <c:pt idx="20">
                  <c:v>-0.355</c:v>
                </c:pt>
                <c:pt idx="21">
                  <c:v>-0.561</c:v>
                </c:pt>
                <c:pt idx="22">
                  <c:v>-0.869</c:v>
                </c:pt>
                <c:pt idx="23">
                  <c:v>-0.732</c:v>
                </c:pt>
                <c:pt idx="24">
                  <c:v>-0.869</c:v>
                </c:pt>
                <c:pt idx="25">
                  <c:v>-0.8</c:v>
                </c:pt>
                <c:pt idx="26">
                  <c:v>-0.989</c:v>
                </c:pt>
                <c:pt idx="27">
                  <c:v>-1.246</c:v>
                </c:pt>
                <c:pt idx="28">
                  <c:v>-1.863</c:v>
                </c:pt>
                <c:pt idx="29">
                  <c:v>-1.554</c:v>
                </c:pt>
                <c:pt idx="30">
                  <c:v>-1.554</c:v>
                </c:pt>
                <c:pt idx="31">
                  <c:v>-1.674</c:v>
                </c:pt>
                <c:pt idx="32">
                  <c:v>-1.606</c:v>
                </c:pt>
                <c:pt idx="33">
                  <c:v>-1.657</c:v>
                </c:pt>
                <c:pt idx="34">
                  <c:v>-1.606</c:v>
                </c:pt>
                <c:pt idx="35">
                  <c:v>-1.64</c:v>
                </c:pt>
                <c:pt idx="36">
                  <c:v>-1.674</c:v>
                </c:pt>
                <c:pt idx="37">
                  <c:v>-1.777</c:v>
                </c:pt>
                <c:pt idx="38">
                  <c:v>-0.8</c:v>
                </c:pt>
                <c:pt idx="39">
                  <c:v>-0.955</c:v>
                </c:pt>
                <c:pt idx="40">
                  <c:v>-0.355</c:v>
                </c:pt>
                <c:pt idx="41">
                  <c:v>-0.269</c:v>
                </c:pt>
                <c:pt idx="42">
                  <c:v>-0.149</c:v>
                </c:pt>
                <c:pt idx="43">
                  <c:v>-0.184</c:v>
                </c:pt>
                <c:pt idx="44">
                  <c:v>-0.167</c:v>
                </c:pt>
                <c:pt idx="45">
                  <c:v>-0.372</c:v>
                </c:pt>
                <c:pt idx="46">
                  <c:v>-0.492</c:v>
                </c:pt>
                <c:pt idx="47">
                  <c:v>-0.612</c:v>
                </c:pt>
                <c:pt idx="48">
                  <c:v>-0.869</c:v>
                </c:pt>
                <c:pt idx="49">
                  <c:v>-0.852</c:v>
                </c:pt>
                <c:pt idx="50">
                  <c:v>-1.314</c:v>
                </c:pt>
                <c:pt idx="51">
                  <c:v>-2.068</c:v>
                </c:pt>
                <c:pt idx="52">
                  <c:v>-1.503</c:v>
                </c:pt>
                <c:pt idx="53">
                  <c:v>-1.571</c:v>
                </c:pt>
                <c:pt idx="54">
                  <c:v>-1.606</c:v>
                </c:pt>
                <c:pt idx="55">
                  <c:v>-1.589</c:v>
                </c:pt>
              </c:numCache>
            </c:numRef>
          </c:yVal>
          <c:smooth val="0"/>
        </c:ser>
        <c:axId val="20285398"/>
        <c:axId val="30864150"/>
      </c:scatterChart>
      <c:valAx>
        <c:axId val="2028539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150"/>
        <c:crossesAt val="0"/>
        <c:crossBetween val="midCat"/>
        <c:majorUnit val="5"/>
      </c:valAx>
      <c:valAx>
        <c:axId val="3086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58</c:v>
                </c:pt>
                <c:pt idx="1">
                  <c:v>-0.559</c:v>
                </c:pt>
                <c:pt idx="2">
                  <c:v>-0.553</c:v>
                </c:pt>
                <c:pt idx="3">
                  <c:v>-0.56</c:v>
                </c:pt>
                <c:pt idx="4">
                  <c:v>-0.555</c:v>
                </c:pt>
                <c:pt idx="5">
                  <c:v>-0.558</c:v>
                </c:pt>
                <c:pt idx="6">
                  <c:v>-0.563</c:v>
                </c:pt>
                <c:pt idx="7">
                  <c:v>-0.561</c:v>
                </c:pt>
                <c:pt idx="8">
                  <c:v>-0.557</c:v>
                </c:pt>
                <c:pt idx="9">
                  <c:v>-0.548</c:v>
                </c:pt>
                <c:pt idx="10">
                  <c:v>-0.501</c:v>
                </c:pt>
                <c:pt idx="11">
                  <c:v>-0.268</c:v>
                </c:pt>
                <c:pt idx="12">
                  <c:v>-0.334</c:v>
                </c:pt>
                <c:pt idx="13">
                  <c:v>-0.318</c:v>
                </c:pt>
                <c:pt idx="14">
                  <c:v>-0.254</c:v>
                </c:pt>
                <c:pt idx="15">
                  <c:v>-0.245</c:v>
                </c:pt>
                <c:pt idx="16">
                  <c:v>-0.274</c:v>
                </c:pt>
                <c:pt idx="17">
                  <c:v>-0.274</c:v>
                </c:pt>
                <c:pt idx="18">
                  <c:v>-0.28</c:v>
                </c:pt>
                <c:pt idx="19">
                  <c:v>-0.276</c:v>
                </c:pt>
                <c:pt idx="20">
                  <c:v>-0.276</c:v>
                </c:pt>
                <c:pt idx="21">
                  <c:v>-0.27</c:v>
                </c:pt>
                <c:pt idx="22">
                  <c:v>-0.261</c:v>
                </c:pt>
                <c:pt idx="23">
                  <c:v>-0.267</c:v>
                </c:pt>
                <c:pt idx="24">
                  <c:v>-0.274</c:v>
                </c:pt>
                <c:pt idx="25">
                  <c:v>-0.303</c:v>
                </c:pt>
                <c:pt idx="26">
                  <c:v>-0.358</c:v>
                </c:pt>
                <c:pt idx="27">
                  <c:v>-0.358</c:v>
                </c:pt>
                <c:pt idx="28">
                  <c:v>-0.582</c:v>
                </c:pt>
                <c:pt idx="29">
                  <c:v>-0.564</c:v>
                </c:pt>
                <c:pt idx="30">
                  <c:v>-0.557</c:v>
                </c:pt>
                <c:pt idx="31">
                  <c:v>-0.552</c:v>
                </c:pt>
                <c:pt idx="32">
                  <c:v>-0.554</c:v>
                </c:pt>
                <c:pt idx="33">
                  <c:v>-0.555</c:v>
                </c:pt>
                <c:pt idx="34">
                  <c:v>-0.563</c:v>
                </c:pt>
                <c:pt idx="35">
                  <c:v>-0.556</c:v>
                </c:pt>
                <c:pt idx="36">
                  <c:v>-0.531</c:v>
                </c:pt>
                <c:pt idx="37">
                  <c:v>-0.384</c:v>
                </c:pt>
                <c:pt idx="38">
                  <c:v>-0.361</c:v>
                </c:pt>
                <c:pt idx="39">
                  <c:v>-0.359</c:v>
                </c:pt>
                <c:pt idx="40">
                  <c:v>-0.239</c:v>
                </c:pt>
                <c:pt idx="41">
                  <c:v>-0.267</c:v>
                </c:pt>
                <c:pt idx="42">
                  <c:v>-0.277</c:v>
                </c:pt>
                <c:pt idx="43">
                  <c:v>-0.279</c:v>
                </c:pt>
                <c:pt idx="44">
                  <c:v>-0.276</c:v>
                </c:pt>
                <c:pt idx="45">
                  <c:v>-0.275</c:v>
                </c:pt>
                <c:pt idx="46">
                  <c:v>-0.259</c:v>
                </c:pt>
                <c:pt idx="47">
                  <c:v>-0.295</c:v>
                </c:pt>
                <c:pt idx="48">
                  <c:v>-0.328</c:v>
                </c:pt>
                <c:pt idx="49">
                  <c:v>-0.389</c:v>
                </c:pt>
                <c:pt idx="50">
                  <c:v>-0.314</c:v>
                </c:pt>
                <c:pt idx="51">
                  <c:v>-0.517</c:v>
                </c:pt>
                <c:pt idx="52">
                  <c:v>-0.553</c:v>
                </c:pt>
                <c:pt idx="53">
                  <c:v>-0.524</c:v>
                </c:pt>
                <c:pt idx="54">
                  <c:v>-0.527</c:v>
                </c:pt>
                <c:pt idx="55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97</c:v>
                </c:pt>
                <c:pt idx="1">
                  <c:v>-0.499</c:v>
                </c:pt>
                <c:pt idx="2">
                  <c:v>-0.497</c:v>
                </c:pt>
                <c:pt idx="3">
                  <c:v>-0.499</c:v>
                </c:pt>
                <c:pt idx="4">
                  <c:v>-0.495</c:v>
                </c:pt>
                <c:pt idx="5">
                  <c:v>-0.498</c:v>
                </c:pt>
                <c:pt idx="6">
                  <c:v>-0.499</c:v>
                </c:pt>
                <c:pt idx="7">
                  <c:v>-0.491</c:v>
                </c:pt>
                <c:pt idx="8">
                  <c:v>-0.495</c:v>
                </c:pt>
                <c:pt idx="9">
                  <c:v>-0.497</c:v>
                </c:pt>
                <c:pt idx="10">
                  <c:v>-0.503</c:v>
                </c:pt>
                <c:pt idx="11">
                  <c:v>-0.357</c:v>
                </c:pt>
                <c:pt idx="12">
                  <c:v>-0.241</c:v>
                </c:pt>
                <c:pt idx="13">
                  <c:v>-0.246</c:v>
                </c:pt>
                <c:pt idx="14">
                  <c:v>-0.154</c:v>
                </c:pt>
                <c:pt idx="15">
                  <c:v>-0.146</c:v>
                </c:pt>
                <c:pt idx="16">
                  <c:v>-0.149</c:v>
                </c:pt>
                <c:pt idx="17">
                  <c:v>-0.127</c:v>
                </c:pt>
                <c:pt idx="18">
                  <c:v>-0.117</c:v>
                </c:pt>
                <c:pt idx="19">
                  <c:v>-0.11</c:v>
                </c:pt>
                <c:pt idx="20">
                  <c:v>-0.119</c:v>
                </c:pt>
                <c:pt idx="21">
                  <c:v>-0.185</c:v>
                </c:pt>
                <c:pt idx="22">
                  <c:v>-0.232</c:v>
                </c:pt>
                <c:pt idx="23">
                  <c:v>-0.238</c:v>
                </c:pt>
                <c:pt idx="24">
                  <c:v>-0.257</c:v>
                </c:pt>
                <c:pt idx="25">
                  <c:v>-0.253</c:v>
                </c:pt>
                <c:pt idx="26">
                  <c:v>-0.314</c:v>
                </c:pt>
                <c:pt idx="27">
                  <c:v>-0.502</c:v>
                </c:pt>
                <c:pt idx="28">
                  <c:v>-0.527</c:v>
                </c:pt>
                <c:pt idx="29">
                  <c:v>-0.484</c:v>
                </c:pt>
                <c:pt idx="30">
                  <c:v>-0.489</c:v>
                </c:pt>
                <c:pt idx="31">
                  <c:v>-0.489</c:v>
                </c:pt>
                <c:pt idx="32">
                  <c:v>-0.489</c:v>
                </c:pt>
                <c:pt idx="33">
                  <c:v>-0.488</c:v>
                </c:pt>
                <c:pt idx="34">
                  <c:v>-0.487</c:v>
                </c:pt>
                <c:pt idx="35">
                  <c:v>-0.495</c:v>
                </c:pt>
                <c:pt idx="36">
                  <c:v>-0.467</c:v>
                </c:pt>
                <c:pt idx="37">
                  <c:v>-0.449</c:v>
                </c:pt>
                <c:pt idx="38">
                  <c:v>-0.251</c:v>
                </c:pt>
                <c:pt idx="39">
                  <c:v>-0.252</c:v>
                </c:pt>
                <c:pt idx="40">
                  <c:v>-0.099</c:v>
                </c:pt>
                <c:pt idx="41">
                  <c:v>-0.063</c:v>
                </c:pt>
                <c:pt idx="42">
                  <c:v>-0.05</c:v>
                </c:pt>
                <c:pt idx="43">
                  <c:v>-0.046</c:v>
                </c:pt>
                <c:pt idx="44">
                  <c:v>-0.072</c:v>
                </c:pt>
                <c:pt idx="45">
                  <c:v>-0.153</c:v>
                </c:pt>
                <c:pt idx="46">
                  <c:v>-0.146</c:v>
                </c:pt>
                <c:pt idx="47">
                  <c:v>-0.222</c:v>
                </c:pt>
                <c:pt idx="48">
                  <c:v>-0.237</c:v>
                </c:pt>
                <c:pt idx="49">
                  <c:v>-0.334</c:v>
                </c:pt>
                <c:pt idx="50">
                  <c:v>-0.497</c:v>
                </c:pt>
                <c:pt idx="51">
                  <c:v>-0.503</c:v>
                </c:pt>
                <c:pt idx="52">
                  <c:v>-0.482</c:v>
                </c:pt>
                <c:pt idx="53">
                  <c:v>-0.484</c:v>
                </c:pt>
                <c:pt idx="54">
                  <c:v>-0.483</c:v>
                </c:pt>
                <c:pt idx="55">
                  <c:v>-0.486</c:v>
                </c:pt>
              </c:numCache>
            </c:numRef>
          </c:yVal>
          <c:smooth val="1"/>
        </c:ser>
        <c:axId val="14535923"/>
        <c:axId val="65728320"/>
      </c:scatterChart>
      <c:valAx>
        <c:axId val="1453592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320"/>
        <c:crossesAt val="0"/>
        <c:crossBetween val="midCat"/>
        <c:majorUnit val="5"/>
      </c:valAx>
      <c:valAx>
        <c:axId val="6572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axId val="24475243"/>
        <c:axId val="92542013"/>
      </c:scatterChart>
      <c:valAx>
        <c:axId val="2447524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013"/>
        <c:crossesAt val="0"/>
        <c:crossBetween val="midCat"/>
        <c:majorUnit val="5"/>
      </c:valAx>
      <c:valAx>
        <c:axId val="9254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62</v>
      </c>
      <c r="C1" s="0" t="n">
        <v>-0.507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507</v>
      </c>
    </row>
    <row r="5" customFormat="false" ht="12.75" hidden="false" customHeight="false" outlineLevel="0" collapsed="false">
      <c r="A5" s="0" t="n">
        <v>2.5</v>
      </c>
      <c r="B5" s="0" t="n">
        <v>-0.552</v>
      </c>
      <c r="C5" s="0" t="n">
        <v>-0.487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71</v>
      </c>
      <c r="C7" s="0" t="n">
        <v>-0.523</v>
      </c>
    </row>
    <row r="8" customFormat="false" ht="12.75" hidden="false" customHeight="false" outlineLevel="0" collapsed="false">
      <c r="A8" s="0" t="n">
        <v>4</v>
      </c>
      <c r="B8" s="0" t="n">
        <v>-0.567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67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356</v>
      </c>
      <c r="C11" s="0" t="n">
        <v>-0.466</v>
      </c>
    </row>
    <row r="12" customFormat="false" ht="12.75" hidden="false" customHeight="false" outlineLevel="0" collapsed="false">
      <c r="A12" s="0" t="n">
        <v>6</v>
      </c>
      <c r="B12" s="0" t="n">
        <v>-0.318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37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256</v>
      </c>
      <c r="C14" s="0" t="n">
        <v>-0.168</v>
      </c>
    </row>
    <row r="15" customFormat="false" ht="12.75" hidden="false" customHeight="false" outlineLevel="0" collapsed="false">
      <c r="A15" s="0" t="n">
        <v>7.5</v>
      </c>
      <c r="B15" s="0" t="n">
        <v>-0.256</v>
      </c>
      <c r="C15" s="0" t="n">
        <v>-0.158</v>
      </c>
    </row>
    <row r="16" customFormat="false" ht="12.75" hidden="false" customHeight="false" outlineLevel="0" collapsed="false">
      <c r="A16" s="0" t="n">
        <v>8</v>
      </c>
      <c r="B16" s="0" t="n">
        <v>-0.251</v>
      </c>
      <c r="C16" s="0" t="n">
        <v>-0.142</v>
      </c>
    </row>
    <row r="17" customFormat="false" ht="12.75" hidden="false" customHeight="false" outlineLevel="0" collapsed="false">
      <c r="A17" s="0" t="n">
        <v>8.5</v>
      </c>
      <c r="B17" s="0" t="n">
        <v>-0.275</v>
      </c>
      <c r="C17" s="0" t="n">
        <v>-0.158</v>
      </c>
    </row>
    <row r="18" customFormat="false" ht="12.75" hidden="false" customHeight="false" outlineLevel="0" collapsed="false">
      <c r="A18" s="0" t="n">
        <v>9</v>
      </c>
      <c r="B18" s="0" t="n">
        <v>-0.265</v>
      </c>
      <c r="C18" s="0" t="n">
        <v>-0.122</v>
      </c>
    </row>
    <row r="19" customFormat="false" ht="12.75" hidden="false" customHeight="false" outlineLevel="0" collapsed="false">
      <c r="A19" s="0" t="n">
        <v>9.5</v>
      </c>
      <c r="B19" s="0" t="n">
        <v>-0.27</v>
      </c>
      <c r="C19" s="0" t="n">
        <v>-0.112</v>
      </c>
    </row>
    <row r="20" customFormat="false" ht="12.75" hidden="false" customHeight="false" outlineLevel="0" collapsed="false">
      <c r="A20" s="0" t="n">
        <v>10</v>
      </c>
      <c r="B20" s="0" t="n">
        <v>-0.265</v>
      </c>
      <c r="C20" s="0" t="n">
        <v>-0.122</v>
      </c>
    </row>
    <row r="21" customFormat="false" ht="12.75" hidden="false" customHeight="false" outlineLevel="0" collapsed="false">
      <c r="A21" s="0" t="n">
        <v>10.5</v>
      </c>
      <c r="B21" s="0" t="n">
        <v>-0.27</v>
      </c>
      <c r="C21" s="0" t="n">
        <v>-0.148</v>
      </c>
    </row>
    <row r="22" customFormat="false" ht="12.75" hidden="false" customHeight="false" outlineLevel="0" collapsed="false">
      <c r="A22" s="0" t="n">
        <v>11</v>
      </c>
      <c r="B22" s="0" t="n">
        <v>-0.256</v>
      </c>
      <c r="C22" s="0" t="n">
        <v>-0.225</v>
      </c>
    </row>
    <row r="23" customFormat="false" ht="12.75" hidden="false" customHeight="false" outlineLevel="0" collapsed="false">
      <c r="A23" s="0" t="n">
        <v>11.5</v>
      </c>
      <c r="B23" s="0" t="n">
        <v>-0.26</v>
      </c>
      <c r="C23" s="0" t="n">
        <v>-0.204</v>
      </c>
    </row>
    <row r="24" customFormat="false" ht="12.75" hidden="false" customHeight="false" outlineLevel="0" collapsed="false">
      <c r="A24" s="0" t="n">
        <v>12</v>
      </c>
      <c r="B24" s="0" t="n">
        <v>-0.256</v>
      </c>
      <c r="C24" s="0" t="n">
        <v>-0.276</v>
      </c>
    </row>
    <row r="25" customFormat="false" ht="12.75" hidden="false" customHeight="false" outlineLevel="0" collapsed="false">
      <c r="A25" s="0" t="n">
        <v>12.5</v>
      </c>
      <c r="B25" s="0" t="n">
        <v>-0.303</v>
      </c>
      <c r="C25" s="0" t="n">
        <v>-0.266</v>
      </c>
    </row>
    <row r="26" customFormat="false" ht="12.75" hidden="false" customHeight="false" outlineLevel="0" collapsed="false">
      <c r="A26" s="0" t="n">
        <v>13</v>
      </c>
      <c r="B26" s="0" t="n">
        <v>-0.308</v>
      </c>
      <c r="C26" s="0" t="n">
        <v>-0.266</v>
      </c>
    </row>
    <row r="27" customFormat="false" ht="12.75" hidden="false" customHeight="false" outlineLevel="0" collapsed="false">
      <c r="A27" s="0" t="n">
        <v>13.5</v>
      </c>
      <c r="B27" s="0" t="n">
        <v>-0.409</v>
      </c>
      <c r="C27" s="0" t="n">
        <v>-0.322</v>
      </c>
    </row>
    <row r="28" customFormat="false" ht="12.75" hidden="false" customHeight="false" outlineLevel="0" collapsed="false">
      <c r="A28" s="0" t="n">
        <v>14</v>
      </c>
      <c r="B28" s="0" t="n">
        <v>-0.447</v>
      </c>
      <c r="C28" s="0" t="n">
        <v>-0.6</v>
      </c>
    </row>
    <row r="29" customFormat="false" ht="12.75" hidden="false" customHeight="false" outlineLevel="0" collapsed="false">
      <c r="A29" s="0" t="n">
        <v>14.5</v>
      </c>
      <c r="B29" s="0" t="n">
        <v>-0.571</v>
      </c>
      <c r="C29" s="0" t="n">
        <v>-0.523</v>
      </c>
    </row>
    <row r="30" customFormat="false" ht="12.75" hidden="false" customHeight="false" outlineLevel="0" collapsed="false">
      <c r="A30" s="0" t="n">
        <v>15</v>
      </c>
      <c r="B30" s="0" t="n">
        <v>-0.552</v>
      </c>
      <c r="C30" s="0" t="n">
        <v>-0.518</v>
      </c>
    </row>
    <row r="31" customFormat="false" ht="12.75" hidden="false" customHeight="false" outlineLevel="0" collapsed="false">
      <c r="A31" s="0" t="n">
        <v>15.5</v>
      </c>
      <c r="B31" s="0" t="n">
        <v>-0.543</v>
      </c>
      <c r="C31" s="0" t="n">
        <v>-0.518</v>
      </c>
    </row>
    <row r="32" customFormat="false" ht="12.75" hidden="false" customHeight="false" outlineLevel="0" collapsed="false">
      <c r="A32" s="0" t="n">
        <v>16</v>
      </c>
      <c r="B32" s="0" t="n">
        <v>-0.548</v>
      </c>
      <c r="C32" s="0" t="n">
        <v>-0.482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507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477</v>
      </c>
    </row>
    <row r="35" customFormat="false" ht="12.75" hidden="false" customHeight="false" outlineLevel="0" collapsed="false">
      <c r="A35" s="0" t="n">
        <v>17.5</v>
      </c>
      <c r="B35" s="0" t="n">
        <v>-0.567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48</v>
      </c>
      <c r="C36" s="0" t="n">
        <v>-0.502</v>
      </c>
    </row>
    <row r="37" customFormat="false" ht="12.75" hidden="false" customHeight="false" outlineLevel="0" collapsed="false">
      <c r="A37" s="0" t="n">
        <v>18.5</v>
      </c>
      <c r="B37" s="0" t="n">
        <v>-0.509</v>
      </c>
      <c r="C37" s="0" t="n">
        <v>-0.456</v>
      </c>
    </row>
    <row r="38" customFormat="false" ht="12.75" hidden="false" customHeight="false" outlineLevel="0" collapsed="false">
      <c r="A38" s="0" t="n">
        <v>19</v>
      </c>
      <c r="B38" s="0" t="n">
        <v>-0.227</v>
      </c>
      <c r="C38" s="0" t="n">
        <v>-0.353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81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163</v>
      </c>
    </row>
    <row r="41" customFormat="false" ht="12.75" hidden="false" customHeight="false" outlineLevel="0" collapsed="false">
      <c r="A41" s="0" t="n">
        <v>20.5</v>
      </c>
      <c r="B41" s="0" t="n">
        <v>-0.227</v>
      </c>
      <c r="C41" s="0" t="n">
        <v>-0.106</v>
      </c>
    </row>
    <row r="42" customFormat="false" ht="12.75" hidden="false" customHeight="false" outlineLevel="0" collapsed="false">
      <c r="A42" s="0" t="n">
        <v>21</v>
      </c>
      <c r="B42" s="0" t="n">
        <v>-0.279</v>
      </c>
      <c r="C42" s="0" t="n">
        <v>-0.05</v>
      </c>
    </row>
    <row r="43" customFormat="false" ht="12.75" hidden="false" customHeight="false" outlineLevel="0" collapsed="false">
      <c r="A43" s="0" t="n">
        <v>21.5</v>
      </c>
      <c r="B43" s="0" t="n">
        <v>-0.275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275</v>
      </c>
      <c r="C44" s="0" t="n">
        <v>-0.05</v>
      </c>
    </row>
    <row r="45" customFormat="false" ht="12.75" hidden="false" customHeight="false" outlineLevel="0" collapsed="false">
      <c r="A45" s="0" t="n">
        <v>22.5</v>
      </c>
      <c r="B45" s="0" t="n">
        <v>-0.284</v>
      </c>
      <c r="C45" s="0" t="n">
        <v>-0.091</v>
      </c>
    </row>
    <row r="46" customFormat="false" ht="12.75" hidden="false" customHeight="false" outlineLevel="0" collapsed="false">
      <c r="A46" s="0" t="n">
        <v>23</v>
      </c>
      <c r="B46" s="0" t="n">
        <v>-0.26</v>
      </c>
      <c r="C46" s="0" t="n">
        <v>-0.189</v>
      </c>
    </row>
    <row r="47" customFormat="false" ht="12.75" hidden="false" customHeight="false" outlineLevel="0" collapsed="false">
      <c r="A47" s="0" t="n">
        <v>23.5</v>
      </c>
      <c r="B47" s="0" t="n">
        <v>-0.275</v>
      </c>
      <c r="C47" s="0" t="n">
        <v>-0.153</v>
      </c>
    </row>
    <row r="48" customFormat="false" ht="12.75" hidden="false" customHeight="false" outlineLevel="0" collapsed="false">
      <c r="A48" s="0" t="n">
        <v>24</v>
      </c>
      <c r="B48" s="0" t="n">
        <v>-0.313</v>
      </c>
      <c r="C48" s="0" t="n">
        <v>-0.25</v>
      </c>
    </row>
    <row r="49" customFormat="false" ht="12.75" hidden="false" customHeight="false" outlineLevel="0" collapsed="false">
      <c r="A49" s="0" t="n">
        <v>24.5</v>
      </c>
      <c r="B49" s="0" t="n">
        <v>-0.332</v>
      </c>
      <c r="C49" s="0" t="n">
        <v>-0.23</v>
      </c>
    </row>
    <row r="50" customFormat="false" ht="12.75" hidden="false" customHeight="false" outlineLevel="0" collapsed="false">
      <c r="A50" s="0" t="n">
        <v>25</v>
      </c>
      <c r="B50" s="0" t="n">
        <v>-0.418</v>
      </c>
      <c r="C50" s="0" t="n">
        <v>-0.43</v>
      </c>
    </row>
    <row r="51" customFormat="false" ht="12.75" hidden="false" customHeight="false" outlineLevel="0" collapsed="false">
      <c r="A51" s="0" t="n">
        <v>25.5</v>
      </c>
      <c r="B51" s="0" t="n">
        <v>-0.361</v>
      </c>
      <c r="C51" s="0" t="n">
        <v>-0.55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-0.487</v>
      </c>
    </row>
    <row r="54" customFormat="false" ht="12.75" hidden="false" customHeight="false" outlineLevel="0" collapsed="false">
      <c r="A54" s="0" t="n">
        <v>27</v>
      </c>
      <c r="B54" s="0" t="n">
        <v>-0.528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19</v>
      </c>
      <c r="C55" s="0" t="n">
        <v>-0.482</v>
      </c>
    </row>
    <row r="56" customFormat="false" ht="12.75" hidden="false" customHeight="false" outlineLevel="0" collapsed="false">
      <c r="A56" s="0" t="n">
        <v>28</v>
      </c>
      <c r="B56" s="0" t="n">
        <v>-0.533</v>
      </c>
      <c r="C56" s="0" t="n">
        <v>-0.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C3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7</v>
      </c>
      <c r="C1" s="0" t="n">
        <v>-0.169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9</v>
      </c>
    </row>
    <row r="5" customFormat="false" ht="12.75" hidden="false" customHeight="false" outlineLevel="0" collapsed="false">
      <c r="A5" s="0" t="n">
        <v>2.5</v>
      </c>
      <c r="B5" s="0" t="n">
        <v>-0.184</v>
      </c>
      <c r="C5" s="0" t="n">
        <v>-0.162</v>
      </c>
    </row>
    <row r="6" customFormat="false" ht="12.75" hidden="false" customHeight="false" outlineLevel="0" collapsed="false">
      <c r="A6" s="0" t="n">
        <v>3</v>
      </c>
      <c r="B6" s="0" t="n">
        <v>-0.18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9</v>
      </c>
      <c r="C7" s="0" t="n">
        <v>-0.174</v>
      </c>
    </row>
    <row r="8" customFormat="false" ht="12.75" hidden="false" customHeight="false" outlineLevel="0" collapsed="false">
      <c r="A8" s="0" t="n">
        <v>4</v>
      </c>
      <c r="B8" s="0" t="n">
        <v>-0.18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6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9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19</v>
      </c>
      <c r="C11" s="0" t="n">
        <v>-0.155</v>
      </c>
    </row>
    <row r="12" customFormat="false" ht="12.75" hidden="false" customHeight="false" outlineLevel="0" collapsed="false">
      <c r="A12" s="0" t="n">
        <v>6</v>
      </c>
      <c r="B12" s="0" t="n">
        <v>-0.106</v>
      </c>
      <c r="C12" s="0" t="n">
        <v>-0.085</v>
      </c>
    </row>
    <row r="13" customFormat="false" ht="12.75" hidden="false" customHeight="false" outlineLevel="0" collapsed="false">
      <c r="A13" s="0" t="n">
        <v>6.5</v>
      </c>
      <c r="B13" s="0" t="n">
        <v>-0.123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085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085</v>
      </c>
      <c r="C15" s="0" t="n">
        <v>-0.053</v>
      </c>
    </row>
    <row r="16" customFormat="false" ht="12.75" hidden="false" customHeight="false" outlineLevel="0" collapsed="false">
      <c r="A16" s="0" t="n">
        <v>8</v>
      </c>
      <c r="B16" s="0" t="n">
        <v>-0.084</v>
      </c>
      <c r="C16" s="0" t="n">
        <v>-0.047</v>
      </c>
    </row>
    <row r="17" customFormat="false" ht="12.75" hidden="false" customHeight="false" outlineLevel="0" collapsed="false">
      <c r="A17" s="0" t="n">
        <v>8.5</v>
      </c>
      <c r="B17" s="0" t="n">
        <v>-0.092</v>
      </c>
      <c r="C17" s="0" t="n">
        <v>-0.053</v>
      </c>
    </row>
    <row r="18" customFormat="false" ht="12.75" hidden="false" customHeight="false" outlineLevel="0" collapsed="false">
      <c r="A18" s="0" t="n">
        <v>9</v>
      </c>
      <c r="B18" s="0" t="n">
        <v>-0.088</v>
      </c>
      <c r="C18" s="0" t="n">
        <v>-0.041</v>
      </c>
    </row>
    <row r="19" customFormat="false" ht="12.75" hidden="false" customHeight="false" outlineLevel="0" collapsed="false">
      <c r="A19" s="0" t="n">
        <v>9.5</v>
      </c>
      <c r="B19" s="0" t="n">
        <v>-0.09</v>
      </c>
      <c r="C19" s="0" t="n">
        <v>-0.037</v>
      </c>
    </row>
    <row r="20" customFormat="false" ht="12.75" hidden="false" customHeight="false" outlineLevel="0" collapsed="false">
      <c r="A20" s="0" t="n">
        <v>10</v>
      </c>
      <c r="B20" s="0" t="n">
        <v>-0.088</v>
      </c>
      <c r="C20" s="0" t="n">
        <v>-0.041</v>
      </c>
    </row>
    <row r="21" customFormat="false" ht="12.75" hidden="false" customHeight="false" outlineLevel="0" collapsed="false">
      <c r="A21" s="0" t="n">
        <v>10.5</v>
      </c>
      <c r="B21" s="0" t="n">
        <v>-0.09</v>
      </c>
      <c r="C21" s="0" t="n">
        <v>-0.049</v>
      </c>
    </row>
    <row r="22" customFormat="false" ht="12.75" hidden="false" customHeight="false" outlineLevel="0" collapsed="false">
      <c r="A22" s="0" t="n">
        <v>11</v>
      </c>
      <c r="B22" s="0" t="n">
        <v>-0.085</v>
      </c>
      <c r="C22" s="0" t="n">
        <v>-0.075</v>
      </c>
    </row>
    <row r="23" customFormat="false" ht="12.75" hidden="false" customHeight="false" outlineLevel="0" collapsed="false">
      <c r="A23" s="0" t="n">
        <v>11.5</v>
      </c>
      <c r="B23" s="0" t="n">
        <v>-0.087</v>
      </c>
      <c r="C23" s="0" t="n">
        <v>-0.068</v>
      </c>
    </row>
    <row r="24" customFormat="false" ht="12.75" hidden="false" customHeight="false" outlineLevel="0" collapsed="false">
      <c r="A24" s="0" t="n">
        <v>12</v>
      </c>
      <c r="B24" s="0" t="n">
        <v>-0.085</v>
      </c>
      <c r="C24" s="0" t="n">
        <v>-0.092</v>
      </c>
    </row>
    <row r="25" customFormat="false" ht="12.75" hidden="false" customHeight="false" outlineLevel="0" collapsed="false">
      <c r="A25" s="0" t="n">
        <v>12.5</v>
      </c>
      <c r="B25" s="0" t="n">
        <v>-0.101</v>
      </c>
      <c r="C25" s="0" t="n">
        <v>-0.089</v>
      </c>
    </row>
    <row r="26" customFormat="false" ht="12.75" hidden="false" customHeight="false" outlineLevel="0" collapsed="false">
      <c r="A26" s="0" t="n">
        <v>13</v>
      </c>
      <c r="B26" s="0" t="n">
        <v>-0.103</v>
      </c>
      <c r="C26" s="0" t="n">
        <v>-0.089</v>
      </c>
    </row>
    <row r="27" customFormat="false" ht="12.75" hidden="false" customHeight="false" outlineLevel="0" collapsed="false">
      <c r="A27" s="0" t="n">
        <v>13.5</v>
      </c>
      <c r="B27" s="0" t="n">
        <v>-0.136</v>
      </c>
      <c r="C27" s="0" t="n">
        <v>-0.107</v>
      </c>
    </row>
    <row r="28" customFormat="false" ht="12.75" hidden="false" customHeight="false" outlineLevel="0" collapsed="false">
      <c r="A28" s="0" t="n">
        <v>14</v>
      </c>
      <c r="B28" s="0" t="n">
        <v>-0.149</v>
      </c>
      <c r="C28" s="0" t="n">
        <v>-0.2</v>
      </c>
    </row>
    <row r="29" customFormat="false" ht="12.75" hidden="false" customHeight="false" outlineLevel="0" collapsed="false">
      <c r="A29" s="0" t="n">
        <v>14.5</v>
      </c>
      <c r="B29" s="0" t="n">
        <v>-0.19</v>
      </c>
      <c r="C29" s="0" t="n">
        <v>-0.174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73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173</v>
      </c>
    </row>
    <row r="32" customFormat="false" ht="12.75" hidden="false" customHeight="false" outlineLevel="0" collapsed="false">
      <c r="A32" s="0" t="n">
        <v>16</v>
      </c>
      <c r="B32" s="0" t="n">
        <v>-0.183</v>
      </c>
      <c r="C32" s="0" t="n">
        <v>-0.161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169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59</v>
      </c>
    </row>
    <row r="35" customFormat="false" ht="12.75" hidden="false" customHeight="false" outlineLevel="0" collapsed="false">
      <c r="A35" s="0" t="n">
        <v>17.5</v>
      </c>
      <c r="B35" s="0" t="n">
        <v>-0.189</v>
      </c>
      <c r="C35" s="0" t="n">
        <v>-0.162</v>
      </c>
    </row>
    <row r="36" customFormat="false" ht="12.75" hidden="false" customHeight="false" outlineLevel="0" collapsed="false">
      <c r="A36" s="0" t="n">
        <v>18</v>
      </c>
      <c r="B36" s="0" t="n">
        <v>-0.183</v>
      </c>
      <c r="C36" s="0" t="n">
        <v>-0.167</v>
      </c>
    </row>
    <row r="37" customFormat="false" ht="12.75" hidden="false" customHeight="false" outlineLevel="0" collapsed="false">
      <c r="A37" s="0" t="n">
        <v>18.5</v>
      </c>
      <c r="B37" s="0" t="n">
        <v>-0.17</v>
      </c>
      <c r="C37" s="0" t="n">
        <v>-0.152</v>
      </c>
    </row>
    <row r="38" customFormat="false" ht="12.75" hidden="false" customHeight="false" outlineLevel="0" collapsed="false">
      <c r="A38" s="0" t="n">
        <v>19</v>
      </c>
      <c r="B38" s="0" t="n">
        <v>-0.076</v>
      </c>
      <c r="C38" s="0" t="n">
        <v>-0.118</v>
      </c>
    </row>
    <row r="39" customFormat="false" ht="12.75" hidden="false" customHeight="false" outlineLevel="0" collapsed="false">
      <c r="A39" s="0" t="n">
        <v>19.5</v>
      </c>
      <c r="B39" s="0" t="n">
        <v>-0.12</v>
      </c>
      <c r="C39" s="0" t="n">
        <v>-0.094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054</v>
      </c>
    </row>
    <row r="41" customFormat="false" ht="12.75" hidden="false" customHeight="false" outlineLevel="0" collapsed="false">
      <c r="A41" s="0" t="n">
        <v>20.5</v>
      </c>
      <c r="B41" s="0" t="n">
        <v>-0.076</v>
      </c>
      <c r="C41" s="0" t="n">
        <v>-0.035</v>
      </c>
    </row>
    <row r="42" customFormat="false" ht="12.75" hidden="false" customHeight="false" outlineLevel="0" collapsed="false">
      <c r="A42" s="0" t="n">
        <v>21</v>
      </c>
      <c r="B42" s="0" t="n">
        <v>-0.093</v>
      </c>
      <c r="C42" s="0" t="n">
        <v>-0.017</v>
      </c>
    </row>
    <row r="43" customFormat="false" ht="12.75" hidden="false" customHeight="false" outlineLevel="0" collapsed="false">
      <c r="A43" s="0" t="n">
        <v>21.5</v>
      </c>
      <c r="B43" s="0" t="n">
        <v>-0.092</v>
      </c>
      <c r="C43" s="0" t="n">
        <v>-0.022</v>
      </c>
    </row>
    <row r="44" customFormat="false" ht="12.75" hidden="false" customHeight="false" outlineLevel="0" collapsed="false">
      <c r="A44" s="0" t="n">
        <v>22</v>
      </c>
      <c r="B44" s="0" t="n">
        <v>-0.092</v>
      </c>
      <c r="C44" s="0" t="n">
        <v>-0.017</v>
      </c>
    </row>
    <row r="45" customFormat="false" ht="12.75" hidden="false" customHeight="false" outlineLevel="0" collapsed="false">
      <c r="A45" s="0" t="n">
        <v>22.5</v>
      </c>
      <c r="B45" s="0" t="n">
        <v>-0.095</v>
      </c>
      <c r="C45" s="0" t="n">
        <v>-0.03</v>
      </c>
    </row>
    <row r="46" customFormat="false" ht="12.75" hidden="false" customHeight="false" outlineLevel="0" collapsed="false">
      <c r="A46" s="0" t="n">
        <v>23</v>
      </c>
      <c r="B46" s="0" t="n">
        <v>-0.087</v>
      </c>
      <c r="C46" s="0" t="n">
        <v>-0.063</v>
      </c>
    </row>
    <row r="47" customFormat="false" ht="12.75" hidden="false" customHeight="false" outlineLevel="0" collapsed="false">
      <c r="A47" s="0" t="n">
        <v>23.5</v>
      </c>
      <c r="B47" s="0" t="n">
        <v>-0.092</v>
      </c>
      <c r="C47" s="0" t="n">
        <v>-0.051</v>
      </c>
    </row>
    <row r="48" customFormat="false" ht="12.75" hidden="false" customHeight="false" outlineLevel="0" collapsed="false">
      <c r="A48" s="0" t="n">
        <v>24</v>
      </c>
      <c r="B48" s="0" t="n">
        <v>-0.104</v>
      </c>
      <c r="C48" s="0" t="n">
        <v>-0.083</v>
      </c>
    </row>
    <row r="49" customFormat="false" ht="12.75" hidden="false" customHeight="false" outlineLevel="0" collapsed="false">
      <c r="A49" s="0" t="n">
        <v>24.5</v>
      </c>
      <c r="B49" s="0" t="n">
        <v>-0.111</v>
      </c>
      <c r="C49" s="0" t="n">
        <v>-0.077</v>
      </c>
    </row>
    <row r="50" customFormat="false" ht="12.75" hidden="false" customHeight="false" outlineLevel="0" collapsed="false">
      <c r="A50" s="0" t="n">
        <v>25</v>
      </c>
      <c r="B50" s="0" t="n">
        <v>-0.139</v>
      </c>
      <c r="C50" s="0" t="n">
        <v>-0.143</v>
      </c>
    </row>
    <row r="51" customFormat="false" ht="12.75" hidden="false" customHeight="false" outlineLevel="0" collapsed="false">
      <c r="A51" s="0" t="n">
        <v>25.5</v>
      </c>
      <c r="B51" s="0" t="n">
        <v>-0.12</v>
      </c>
      <c r="C51" s="0" t="n">
        <v>-0.185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-0.162</v>
      </c>
    </row>
    <row r="54" customFormat="false" ht="12.75" hidden="false" customHeight="false" outlineLevel="0" collapsed="false">
      <c r="A54" s="0" t="n">
        <v>27</v>
      </c>
      <c r="B54" s="0" t="n">
        <v>-0.176</v>
      </c>
      <c r="C54" s="0" t="n">
        <v>-0.164</v>
      </c>
    </row>
    <row r="55" customFormat="false" ht="12.75" hidden="false" customHeight="false" outlineLevel="0" collapsed="false">
      <c r="A55" s="0" t="n">
        <v>27.5</v>
      </c>
      <c r="B55" s="0" t="n">
        <v>-0.173</v>
      </c>
      <c r="C55" s="0" t="n">
        <v>-0.161</v>
      </c>
    </row>
    <row r="56" customFormat="false" ht="12.75" hidden="false" customHeight="false" outlineLevel="0" collapsed="false">
      <c r="A56" s="0" t="n">
        <v>28</v>
      </c>
      <c r="B56" s="0" t="n">
        <v>-0.178</v>
      </c>
      <c r="C56" s="0" t="n">
        <v>-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89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889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71</v>
      </c>
    </row>
    <row r="4" customFormat="false" ht="12.75" hidden="false" customHeight="false" outlineLevel="0" collapsed="false">
      <c r="A4" s="0" t="n">
        <v>2</v>
      </c>
      <c r="B4" s="0" t="n">
        <v>-1.857</v>
      </c>
      <c r="C4" s="0" t="n">
        <v>-1.657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708</v>
      </c>
    </row>
    <row r="8" customFormat="false" ht="12.75" hidden="false" customHeight="false" outlineLevel="0" collapsed="false">
      <c r="A8" s="0" t="n">
        <v>4</v>
      </c>
      <c r="B8" s="0" t="n">
        <v>-1.825</v>
      </c>
      <c r="C8" s="0" t="n">
        <v>-1.64</v>
      </c>
    </row>
    <row r="9" customFormat="false" ht="12.75" hidden="false" customHeight="false" outlineLevel="0" collapsed="false">
      <c r="A9" s="0" t="n">
        <v>4.5</v>
      </c>
      <c r="B9" s="0" t="n">
        <v>-1.889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841</v>
      </c>
      <c r="C10" s="0" t="n">
        <v>-1.64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0.804</v>
      </c>
      <c r="C12" s="0" t="n">
        <v>-1.314</v>
      </c>
    </row>
    <row r="13" customFormat="false" ht="12.75" hidden="false" customHeight="false" outlineLevel="0" collapsed="false">
      <c r="A13" s="0" t="n">
        <v>6.5</v>
      </c>
      <c r="B13" s="0" t="n">
        <v>-1.107</v>
      </c>
      <c r="C13" s="0" t="n">
        <v>-0.903</v>
      </c>
    </row>
    <row r="14" customFormat="false" ht="12.75" hidden="false" customHeight="false" outlineLevel="0" collapsed="false">
      <c r="A14" s="0" t="n">
        <v>7</v>
      </c>
      <c r="B14" s="0" t="n">
        <v>-1.219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0.772</v>
      </c>
      <c r="C15" s="0" t="n">
        <v>-0.663</v>
      </c>
    </row>
    <row r="16" customFormat="false" ht="12.75" hidden="false" customHeight="false" outlineLevel="0" collapsed="false">
      <c r="A16" s="0" t="n">
        <v>8</v>
      </c>
      <c r="B16" s="0" t="n">
        <v>-0.82</v>
      </c>
      <c r="C16" s="0" t="n">
        <v>-0.492</v>
      </c>
    </row>
    <row r="17" customFormat="false" ht="12.75" hidden="false" customHeight="false" outlineLevel="0" collapsed="false">
      <c r="A17" s="0" t="n">
        <v>8.5</v>
      </c>
      <c r="B17" s="0" t="n">
        <v>-0.868</v>
      </c>
      <c r="C17" s="0" t="n">
        <v>-0.475</v>
      </c>
    </row>
    <row r="18" customFormat="false" ht="12.75" hidden="false" customHeight="false" outlineLevel="0" collapsed="false">
      <c r="A18" s="0" t="n">
        <v>9</v>
      </c>
      <c r="B18" s="0" t="n">
        <v>-0.932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964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0.884</v>
      </c>
      <c r="C20" s="0" t="n">
        <v>-0.338</v>
      </c>
    </row>
    <row r="21" customFormat="false" ht="12.75" hidden="false" customHeight="false" outlineLevel="0" collapsed="false">
      <c r="A21" s="0" t="n">
        <v>10.5</v>
      </c>
      <c r="B21" s="0" t="n">
        <v>-0.932</v>
      </c>
      <c r="C21" s="0" t="n">
        <v>-0.355</v>
      </c>
    </row>
    <row r="22" customFormat="false" ht="12.75" hidden="false" customHeight="false" outlineLevel="0" collapsed="false">
      <c r="A22" s="0" t="n">
        <v>11</v>
      </c>
      <c r="B22" s="0" t="n">
        <v>-0.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0.9</v>
      </c>
      <c r="C23" s="0" t="n">
        <v>-0.869</v>
      </c>
    </row>
    <row r="24" customFormat="false" ht="12.75" hidden="false" customHeight="false" outlineLevel="0" collapsed="false">
      <c r="A24" s="0" t="n">
        <v>12</v>
      </c>
      <c r="B24" s="0" t="n">
        <v>-0.852</v>
      </c>
      <c r="C24" s="0" t="n">
        <v>-0.732</v>
      </c>
    </row>
    <row r="25" customFormat="false" ht="12.75" hidden="false" customHeight="false" outlineLevel="0" collapsed="false">
      <c r="A25" s="0" t="n">
        <v>12.5</v>
      </c>
      <c r="B25" s="0" t="n">
        <v>-0.852</v>
      </c>
      <c r="C25" s="0" t="n">
        <v>-0.869</v>
      </c>
    </row>
    <row r="26" customFormat="false" ht="12.75" hidden="false" customHeight="false" outlineLevel="0" collapsed="false">
      <c r="A26" s="0" t="n">
        <v>13</v>
      </c>
      <c r="B26" s="0" t="n">
        <v>-0.995</v>
      </c>
      <c r="C26" s="0" t="n">
        <v>-0.8</v>
      </c>
    </row>
    <row r="27" customFormat="false" ht="12.75" hidden="false" customHeight="false" outlineLevel="0" collapsed="false">
      <c r="A27" s="0" t="n">
        <v>13.5</v>
      </c>
      <c r="B27" s="0" t="n">
        <v>-0.995</v>
      </c>
      <c r="C27" s="0" t="n">
        <v>-0.989</v>
      </c>
    </row>
    <row r="28" customFormat="false" ht="12.75" hidden="false" customHeight="false" outlineLevel="0" collapsed="false">
      <c r="A28" s="0" t="n">
        <v>14</v>
      </c>
      <c r="B28" s="0" t="n">
        <v>-1.283</v>
      </c>
      <c r="C28" s="0" t="n">
        <v>-1.24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863</v>
      </c>
    </row>
    <row r="30" customFormat="false" ht="12.75" hidden="false" customHeight="false" outlineLevel="0" collapsed="false">
      <c r="A30" s="0" t="n">
        <v>15</v>
      </c>
      <c r="B30" s="0" t="n">
        <v>-1.873</v>
      </c>
      <c r="C30" s="0" t="n">
        <v>-1.554</v>
      </c>
    </row>
    <row r="31" customFormat="false" ht="12.75" hidden="false" customHeight="false" outlineLevel="0" collapsed="false">
      <c r="A31" s="0" t="n">
        <v>15.5</v>
      </c>
      <c r="B31" s="0" t="n">
        <v>-1.825</v>
      </c>
      <c r="C31" s="0" t="n">
        <v>-1.554</v>
      </c>
    </row>
    <row r="32" customFormat="false" ht="12.75" hidden="false" customHeight="false" outlineLevel="0" collapsed="false">
      <c r="A32" s="0" t="n">
        <v>16</v>
      </c>
      <c r="B32" s="0" t="n">
        <v>-1.825</v>
      </c>
      <c r="C32" s="0" t="n">
        <v>-1.674</v>
      </c>
    </row>
    <row r="33" customFormat="false" ht="12.75" hidden="false" customHeight="false" outlineLevel="0" collapsed="false">
      <c r="A33" s="0" t="n">
        <v>16.5</v>
      </c>
      <c r="B33" s="0" t="n">
        <v>-1.809</v>
      </c>
      <c r="C33" s="0" t="n">
        <v>-1.606</v>
      </c>
    </row>
    <row r="34" customFormat="false" ht="12.75" hidden="false" customHeight="false" outlineLevel="0" collapsed="false">
      <c r="A34" s="0" t="n">
        <v>17</v>
      </c>
      <c r="B34" s="0" t="n">
        <v>-1.841</v>
      </c>
      <c r="C34" s="0" t="n">
        <v>-1.657</v>
      </c>
    </row>
    <row r="35" customFormat="false" ht="12.75" hidden="false" customHeight="false" outlineLevel="0" collapsed="false">
      <c r="A35" s="0" t="n">
        <v>17.5</v>
      </c>
      <c r="B35" s="0" t="n">
        <v>-1.905</v>
      </c>
      <c r="C35" s="0" t="n">
        <v>-1.606</v>
      </c>
    </row>
    <row r="36" customFormat="false" ht="12.75" hidden="false" customHeight="false" outlineLevel="0" collapsed="false">
      <c r="A36" s="0" t="n">
        <v>18</v>
      </c>
      <c r="B36" s="0" t="n">
        <v>-1.921</v>
      </c>
      <c r="C36" s="0" t="n">
        <v>-1.64</v>
      </c>
    </row>
    <row r="37" customFormat="false" ht="12.75" hidden="false" customHeight="false" outlineLevel="0" collapsed="false">
      <c r="A37" s="0" t="n">
        <v>18.5</v>
      </c>
      <c r="B37" s="0" t="n">
        <v>-1.809</v>
      </c>
      <c r="C37" s="0" t="n">
        <v>-1.674</v>
      </c>
    </row>
    <row r="38" customFormat="false" ht="12.75" hidden="false" customHeight="false" outlineLevel="0" collapsed="false">
      <c r="A38" s="0" t="n">
        <v>19</v>
      </c>
      <c r="B38" s="0" t="n">
        <v>-1.745</v>
      </c>
      <c r="C38" s="0" t="n">
        <v>-1.777</v>
      </c>
    </row>
    <row r="39" customFormat="false" ht="12.75" hidden="false" customHeight="false" outlineLevel="0" collapsed="false">
      <c r="A39" s="0" t="n">
        <v>19.5</v>
      </c>
      <c r="B39" s="0" t="n">
        <v>-0.979</v>
      </c>
      <c r="C39" s="0" t="n">
        <v>-0.8</v>
      </c>
    </row>
    <row r="40" customFormat="false" ht="12.75" hidden="false" customHeight="false" outlineLevel="0" collapsed="false">
      <c r="A40" s="0" t="n">
        <v>20</v>
      </c>
      <c r="B40" s="0" t="n">
        <v>-1.155</v>
      </c>
      <c r="C40" s="0" t="n">
        <v>-0.955</v>
      </c>
    </row>
    <row r="41" customFormat="false" ht="12.75" hidden="false" customHeight="false" outlineLevel="0" collapsed="false">
      <c r="A41" s="0" t="n">
        <v>20.5</v>
      </c>
      <c r="B41" s="0" t="n">
        <v>-0.852</v>
      </c>
      <c r="C41" s="0" t="n">
        <v>-0.355</v>
      </c>
    </row>
    <row r="42" customFormat="false" ht="12.75" hidden="false" customHeight="false" outlineLevel="0" collapsed="false">
      <c r="A42" s="0" t="n">
        <v>21</v>
      </c>
      <c r="B42" s="0" t="n">
        <v>-0.836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0.932</v>
      </c>
      <c r="C43" s="0" t="n">
        <v>-0.149</v>
      </c>
    </row>
    <row r="44" customFormat="false" ht="12.75" hidden="false" customHeight="false" outlineLevel="0" collapsed="false">
      <c r="A44" s="0" t="n">
        <v>22</v>
      </c>
      <c r="B44" s="0" t="n">
        <v>-0.964</v>
      </c>
      <c r="C44" s="0" t="n">
        <v>-0.184</v>
      </c>
    </row>
    <row r="45" customFormat="false" ht="12.75" hidden="false" customHeight="false" outlineLevel="0" collapsed="false">
      <c r="A45" s="0" t="n">
        <v>22.5</v>
      </c>
      <c r="B45" s="0" t="n">
        <v>-0.916</v>
      </c>
      <c r="C45" s="0" t="n">
        <v>-0.167</v>
      </c>
    </row>
    <row r="46" customFormat="false" ht="12.75" hidden="false" customHeight="false" outlineLevel="0" collapsed="false">
      <c r="A46" s="0" t="n">
        <v>23</v>
      </c>
      <c r="B46" s="0" t="n">
        <v>-0.9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0.86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948</v>
      </c>
      <c r="C48" s="0" t="n">
        <v>-0.612</v>
      </c>
    </row>
    <row r="49" customFormat="false" ht="12.75" hidden="false" customHeight="false" outlineLevel="0" collapsed="false">
      <c r="A49" s="0" t="n">
        <v>24.5</v>
      </c>
      <c r="B49" s="0" t="n">
        <v>-1.027</v>
      </c>
      <c r="C49" s="0" t="n">
        <v>-0.869</v>
      </c>
    </row>
    <row r="50" customFormat="false" ht="12.75" hidden="false" customHeight="false" outlineLevel="0" collapsed="false">
      <c r="A50" s="0" t="n">
        <v>25</v>
      </c>
      <c r="B50" s="0" t="n">
        <v>-1.139</v>
      </c>
      <c r="C50" s="0" t="n">
        <v>-0.852</v>
      </c>
    </row>
    <row r="51" customFormat="false" ht="12.75" hidden="false" customHeight="false" outlineLevel="0" collapsed="false">
      <c r="A51" s="0" t="n">
        <v>25.5</v>
      </c>
      <c r="B51" s="0" t="n">
        <v>-1.187</v>
      </c>
      <c r="C51" s="0" t="n">
        <v>-1.314</v>
      </c>
    </row>
    <row r="52" customFormat="false" ht="12.75" hidden="false" customHeight="false" outlineLevel="0" collapsed="false">
      <c r="A52" s="0" t="n">
        <v>26</v>
      </c>
      <c r="B52" s="0" t="n">
        <v>-1.522</v>
      </c>
      <c r="C52" s="0" t="n">
        <v>-2.068</v>
      </c>
    </row>
    <row r="53" customFormat="false" ht="12.75" hidden="false" customHeight="false" outlineLevel="0" collapsed="false">
      <c r="A53" s="0" t="n">
        <v>26.5</v>
      </c>
      <c r="B53" s="0" t="n">
        <v>-1.777</v>
      </c>
      <c r="C53" s="0" t="n">
        <v>-1.503</v>
      </c>
    </row>
    <row r="54" customFormat="false" ht="12.75" hidden="false" customHeight="false" outlineLevel="0" collapsed="false">
      <c r="A54" s="0" t="n">
        <v>27</v>
      </c>
      <c r="B54" s="0" t="n">
        <v>-1.777</v>
      </c>
      <c r="C54" s="0" t="n">
        <v>-1.571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761</v>
      </c>
      <c r="C56" s="0" t="n">
        <v>-1.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59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8</v>
      </c>
      <c r="C1" s="0" t="n">
        <v>-0.497</v>
      </c>
    </row>
    <row r="2" customFormat="false" ht="12.75" hidden="false" customHeight="false" outlineLevel="0" collapsed="false">
      <c r="A2" s="0" t="n">
        <v>1</v>
      </c>
      <c r="B2" s="0" t="n">
        <v>-0.559</v>
      </c>
      <c r="C2" s="0" t="n">
        <v>-0.499</v>
      </c>
    </row>
    <row r="3" customFormat="false" ht="12.75" hidden="false" customHeight="false" outlineLevel="0" collapsed="false">
      <c r="A3" s="0" t="n">
        <v>1.5</v>
      </c>
      <c r="B3" s="0" t="n">
        <v>-0.553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6</v>
      </c>
      <c r="C4" s="0" t="n">
        <v>-0.499</v>
      </c>
    </row>
    <row r="5" customFormat="false" ht="12.75" hidden="false" customHeight="false" outlineLevel="0" collapsed="false">
      <c r="A5" s="0" t="n">
        <v>2.5</v>
      </c>
      <c r="B5" s="0" t="n">
        <v>-0.555</v>
      </c>
      <c r="C5" s="0" t="n">
        <v>-0.495</v>
      </c>
    </row>
    <row r="6" customFormat="false" ht="12.75" hidden="false" customHeight="false" outlineLevel="0" collapsed="false">
      <c r="A6" s="0" t="n">
        <v>3</v>
      </c>
      <c r="B6" s="0" t="n">
        <v>-0.558</v>
      </c>
      <c r="C6" s="0" t="n">
        <v>-0.498</v>
      </c>
    </row>
    <row r="7" customFormat="false" ht="12.75" hidden="false" customHeight="false" outlineLevel="0" collapsed="false">
      <c r="A7" s="0" t="n">
        <v>3.5</v>
      </c>
      <c r="B7" s="0" t="n">
        <v>-0.563</v>
      </c>
      <c r="C7" s="0" t="n">
        <v>-0.499</v>
      </c>
    </row>
    <row r="8" customFormat="false" ht="12.75" hidden="false" customHeight="false" outlineLevel="0" collapsed="false">
      <c r="A8" s="0" t="n">
        <v>4</v>
      </c>
      <c r="B8" s="0" t="n">
        <v>-0.561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95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7</v>
      </c>
    </row>
    <row r="11" customFormat="false" ht="12.75" hidden="false" customHeight="false" outlineLevel="0" collapsed="false">
      <c r="A11" s="0" t="n">
        <v>5.5</v>
      </c>
      <c r="B11" s="0" t="n">
        <v>-0.501</v>
      </c>
      <c r="C11" s="0" t="n">
        <v>-0.503</v>
      </c>
    </row>
    <row r="12" customFormat="false" ht="12.75" hidden="false" customHeight="false" outlineLevel="0" collapsed="false">
      <c r="A12" s="0" t="n">
        <v>6</v>
      </c>
      <c r="B12" s="0" t="n">
        <v>-0.268</v>
      </c>
      <c r="C12" s="0" t="n">
        <v>-0.357</v>
      </c>
    </row>
    <row r="13" customFormat="false" ht="12.75" hidden="false" customHeight="false" outlineLevel="0" collapsed="false">
      <c r="A13" s="0" t="n">
        <v>6.5</v>
      </c>
      <c r="B13" s="0" t="n">
        <v>-0.334</v>
      </c>
      <c r="C13" s="0" t="n">
        <v>-0.241</v>
      </c>
    </row>
    <row r="14" customFormat="false" ht="12.75" hidden="false" customHeight="false" outlineLevel="0" collapsed="false">
      <c r="A14" s="0" t="n">
        <v>7</v>
      </c>
      <c r="B14" s="0" t="n">
        <v>-0.318</v>
      </c>
      <c r="C14" s="0" t="n">
        <v>-0.246</v>
      </c>
    </row>
    <row r="15" customFormat="false" ht="12.75" hidden="false" customHeight="false" outlineLevel="0" collapsed="false">
      <c r="A15" s="0" t="n">
        <v>7.5</v>
      </c>
      <c r="B15" s="0" t="n">
        <v>-0.254</v>
      </c>
      <c r="C15" s="0" t="n">
        <v>-0.154</v>
      </c>
    </row>
    <row r="16" customFormat="false" ht="12.75" hidden="false" customHeight="false" outlineLevel="0" collapsed="false">
      <c r="A16" s="0" t="n">
        <v>8</v>
      </c>
      <c r="B16" s="0" t="n">
        <v>-0.245</v>
      </c>
      <c r="C16" s="0" t="n">
        <v>-0.146</v>
      </c>
    </row>
    <row r="17" customFormat="false" ht="12.75" hidden="false" customHeight="false" outlineLevel="0" collapsed="false">
      <c r="A17" s="0" t="n">
        <v>8.5</v>
      </c>
      <c r="B17" s="0" t="n">
        <v>-0.274</v>
      </c>
      <c r="C17" s="0" t="n">
        <v>-0.149</v>
      </c>
    </row>
    <row r="18" customFormat="false" ht="12.75" hidden="false" customHeight="false" outlineLevel="0" collapsed="false">
      <c r="A18" s="0" t="n">
        <v>9</v>
      </c>
      <c r="B18" s="0" t="n">
        <v>-0.274</v>
      </c>
      <c r="C18" s="0" t="n">
        <v>-0.127</v>
      </c>
    </row>
    <row r="19" customFormat="false" ht="12.75" hidden="false" customHeight="false" outlineLevel="0" collapsed="false">
      <c r="A19" s="0" t="n">
        <v>9.5</v>
      </c>
      <c r="B19" s="0" t="n">
        <v>-0.28</v>
      </c>
      <c r="C19" s="0" t="n">
        <v>-0.117</v>
      </c>
    </row>
    <row r="20" customFormat="false" ht="12.75" hidden="false" customHeight="false" outlineLevel="0" collapsed="false">
      <c r="A20" s="0" t="n">
        <v>10</v>
      </c>
      <c r="B20" s="0" t="n">
        <v>-0.276</v>
      </c>
      <c r="C20" s="0" t="n">
        <v>-0.11</v>
      </c>
    </row>
    <row r="21" customFormat="false" ht="12.75" hidden="false" customHeight="false" outlineLevel="0" collapsed="false">
      <c r="A21" s="0" t="n">
        <v>10.5</v>
      </c>
      <c r="B21" s="0" t="n">
        <v>-0.276</v>
      </c>
      <c r="C21" s="0" t="n">
        <v>-0.119</v>
      </c>
    </row>
    <row r="22" customFormat="false" ht="12.75" hidden="false" customHeight="false" outlineLevel="0" collapsed="false">
      <c r="A22" s="0" t="n">
        <v>11</v>
      </c>
      <c r="B22" s="0" t="n">
        <v>-0.27</v>
      </c>
      <c r="C22" s="0" t="n">
        <v>-0.185</v>
      </c>
    </row>
    <row r="23" customFormat="false" ht="12.75" hidden="false" customHeight="false" outlineLevel="0" collapsed="false">
      <c r="A23" s="0" t="n">
        <v>11.5</v>
      </c>
      <c r="B23" s="0" t="n">
        <v>-0.261</v>
      </c>
      <c r="C23" s="0" t="n">
        <v>-0.232</v>
      </c>
    </row>
    <row r="24" customFormat="false" ht="12.75" hidden="false" customHeight="false" outlineLevel="0" collapsed="false">
      <c r="A24" s="0" t="n">
        <v>12</v>
      </c>
      <c r="B24" s="0" t="n">
        <v>-0.267</v>
      </c>
      <c r="C24" s="0" t="n">
        <v>-0.238</v>
      </c>
    </row>
    <row r="25" customFormat="false" ht="12.75" hidden="false" customHeight="false" outlineLevel="0" collapsed="false">
      <c r="A25" s="0" t="n">
        <v>12.5</v>
      </c>
      <c r="B25" s="0" t="n">
        <v>-0.274</v>
      </c>
      <c r="C25" s="0" t="n">
        <v>-0.257</v>
      </c>
    </row>
    <row r="26" customFormat="false" ht="12.75" hidden="false" customHeight="false" outlineLevel="0" collapsed="false">
      <c r="A26" s="0" t="n">
        <v>13</v>
      </c>
      <c r="B26" s="0" t="n">
        <v>-0.303</v>
      </c>
      <c r="C26" s="0" t="n">
        <v>-0.253</v>
      </c>
    </row>
    <row r="27" customFormat="false" ht="12.75" hidden="false" customHeight="false" outlineLevel="0" collapsed="false">
      <c r="A27" s="0" t="n">
        <v>13.5</v>
      </c>
      <c r="B27" s="0" t="n">
        <v>-0.358</v>
      </c>
      <c r="C27" s="0" t="n">
        <v>-0.314</v>
      </c>
    </row>
    <row r="28" customFormat="false" ht="12.75" hidden="false" customHeight="false" outlineLevel="0" collapsed="false">
      <c r="A28" s="0" t="n">
        <v>14</v>
      </c>
      <c r="B28" s="0" t="n">
        <v>-0.358</v>
      </c>
      <c r="C28" s="0" t="n">
        <v>-0.502</v>
      </c>
    </row>
    <row r="29" customFormat="false" ht="12.75" hidden="false" customHeight="false" outlineLevel="0" collapsed="false">
      <c r="A29" s="0" t="n">
        <v>14.5</v>
      </c>
      <c r="B29" s="0" t="n">
        <v>-0.582</v>
      </c>
      <c r="C29" s="0" t="n">
        <v>-0.527</v>
      </c>
    </row>
    <row r="30" customFormat="false" ht="12.75" hidden="false" customHeight="false" outlineLevel="0" collapsed="false">
      <c r="A30" s="0" t="n">
        <v>15</v>
      </c>
      <c r="B30" s="0" t="n">
        <v>-0.564</v>
      </c>
      <c r="C30" s="0" t="n">
        <v>-0.484</v>
      </c>
    </row>
    <row r="31" customFormat="false" ht="12.75" hidden="false" customHeight="false" outlineLevel="0" collapsed="false">
      <c r="A31" s="0" t="n">
        <v>15.5</v>
      </c>
      <c r="B31" s="0" t="n">
        <v>-0.557</v>
      </c>
      <c r="C31" s="0" t="n">
        <v>-0.489</v>
      </c>
    </row>
    <row r="32" customFormat="false" ht="12.75" hidden="false" customHeight="false" outlineLevel="0" collapsed="false">
      <c r="A32" s="0" t="n">
        <v>16</v>
      </c>
      <c r="B32" s="0" t="n">
        <v>-0.552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54</v>
      </c>
      <c r="C33" s="0" t="n">
        <v>-0.489</v>
      </c>
    </row>
    <row r="34" customFormat="false" ht="12.75" hidden="false" customHeight="false" outlineLevel="0" collapsed="false">
      <c r="A34" s="0" t="n">
        <v>17</v>
      </c>
      <c r="B34" s="0" t="n">
        <v>-0.555</v>
      </c>
      <c r="C34" s="0" t="n">
        <v>-0.488</v>
      </c>
    </row>
    <row r="35" customFormat="false" ht="12.75" hidden="false" customHeight="false" outlineLevel="0" collapsed="false">
      <c r="A35" s="0" t="n">
        <v>17.5</v>
      </c>
      <c r="B35" s="0" t="n">
        <v>-0.563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56</v>
      </c>
      <c r="C36" s="0" t="n">
        <v>-0.495</v>
      </c>
    </row>
    <row r="37" customFormat="false" ht="12.75" hidden="false" customHeight="false" outlineLevel="0" collapsed="false">
      <c r="A37" s="0" t="n">
        <v>18.5</v>
      </c>
      <c r="B37" s="0" t="n">
        <v>-0.531</v>
      </c>
      <c r="C37" s="0" t="n">
        <v>-0.467</v>
      </c>
    </row>
    <row r="38" customFormat="false" ht="12.75" hidden="false" customHeight="false" outlineLevel="0" collapsed="false">
      <c r="A38" s="0" t="n">
        <v>19</v>
      </c>
      <c r="B38" s="0" t="n">
        <v>-0.384</v>
      </c>
      <c r="C38" s="0" t="n">
        <v>-0.449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51</v>
      </c>
    </row>
    <row r="40" customFormat="false" ht="12.75" hidden="false" customHeight="false" outlineLevel="0" collapsed="false">
      <c r="A40" s="0" t="n">
        <v>20</v>
      </c>
      <c r="B40" s="0" t="n">
        <v>-0.359</v>
      </c>
      <c r="C40" s="0" t="n">
        <v>-0.252</v>
      </c>
    </row>
    <row r="41" customFormat="false" ht="12.75" hidden="false" customHeight="false" outlineLevel="0" collapsed="false">
      <c r="A41" s="0" t="n">
        <v>20.5</v>
      </c>
      <c r="B41" s="0" t="n">
        <v>-0.239</v>
      </c>
      <c r="C41" s="0" t="n">
        <v>-0.099</v>
      </c>
    </row>
    <row r="42" customFormat="false" ht="12.75" hidden="false" customHeight="false" outlineLevel="0" collapsed="false">
      <c r="A42" s="0" t="n">
        <v>21</v>
      </c>
      <c r="B42" s="0" t="n">
        <v>-0.267</v>
      </c>
      <c r="C42" s="0" t="n">
        <v>-0.063</v>
      </c>
    </row>
    <row r="43" customFormat="false" ht="12.75" hidden="false" customHeight="false" outlineLevel="0" collapsed="false">
      <c r="A43" s="0" t="n">
        <v>21.5</v>
      </c>
      <c r="B43" s="0" t="n">
        <v>-0.277</v>
      </c>
      <c r="C43" s="0" t="n">
        <v>-0.05</v>
      </c>
    </row>
    <row r="44" customFormat="false" ht="12.75" hidden="false" customHeight="false" outlineLevel="0" collapsed="false">
      <c r="A44" s="0" t="n">
        <v>22</v>
      </c>
      <c r="B44" s="0" t="n">
        <v>-0.279</v>
      </c>
      <c r="C44" s="0" t="n">
        <v>-0.046</v>
      </c>
    </row>
    <row r="45" customFormat="false" ht="12.75" hidden="false" customHeight="false" outlineLevel="0" collapsed="false">
      <c r="A45" s="0" t="n">
        <v>22.5</v>
      </c>
      <c r="B45" s="0" t="n">
        <v>-0.276</v>
      </c>
      <c r="C45" s="0" t="n">
        <v>-0.072</v>
      </c>
    </row>
    <row r="46" customFormat="false" ht="12.75" hidden="false" customHeight="false" outlineLevel="0" collapsed="false">
      <c r="A46" s="0" t="n">
        <v>23</v>
      </c>
      <c r="B46" s="0" t="n">
        <v>-0.275</v>
      </c>
      <c r="C46" s="0" t="n">
        <v>-0.153</v>
      </c>
    </row>
    <row r="47" customFormat="false" ht="12.75" hidden="false" customHeight="false" outlineLevel="0" collapsed="false">
      <c r="A47" s="0" t="n">
        <v>23.5</v>
      </c>
      <c r="B47" s="0" t="n">
        <v>-0.259</v>
      </c>
      <c r="C47" s="0" t="n">
        <v>-0.146</v>
      </c>
    </row>
    <row r="48" customFormat="false" ht="12.75" hidden="false" customHeight="false" outlineLevel="0" collapsed="false">
      <c r="A48" s="0" t="n">
        <v>24</v>
      </c>
      <c r="B48" s="0" t="n">
        <v>-0.295</v>
      </c>
      <c r="C48" s="0" t="n">
        <v>-0.222</v>
      </c>
    </row>
    <row r="49" customFormat="false" ht="12.75" hidden="false" customHeight="false" outlineLevel="0" collapsed="false">
      <c r="A49" s="0" t="n">
        <v>24.5</v>
      </c>
      <c r="B49" s="0" t="n">
        <v>-0.328</v>
      </c>
      <c r="C49" s="0" t="n">
        <v>-0.237</v>
      </c>
    </row>
    <row r="50" customFormat="false" ht="12.75" hidden="false" customHeight="false" outlineLevel="0" collapsed="false">
      <c r="A50" s="0" t="n">
        <v>25</v>
      </c>
      <c r="B50" s="0" t="n">
        <v>-0.389</v>
      </c>
      <c r="C50" s="0" t="n">
        <v>-0.334</v>
      </c>
    </row>
    <row r="51" customFormat="false" ht="12.75" hidden="false" customHeight="false" outlineLevel="0" collapsed="false">
      <c r="A51" s="0" t="n">
        <v>25.5</v>
      </c>
      <c r="B51" s="0" t="n">
        <v>-0.314</v>
      </c>
      <c r="C51" s="0" t="n">
        <v>-0.497</v>
      </c>
    </row>
    <row r="52" customFormat="false" ht="12.75" hidden="false" customHeight="false" outlineLevel="0" collapsed="false">
      <c r="A52" s="0" t="n">
        <v>26</v>
      </c>
      <c r="B52" s="0" t="n">
        <v>-0.517</v>
      </c>
      <c r="C52" s="0" t="n">
        <v>-0.503</v>
      </c>
    </row>
    <row r="53" customFormat="false" ht="12.75" hidden="false" customHeight="false" outlineLevel="0" collapsed="false">
      <c r="A53" s="0" t="n">
        <v>26.5</v>
      </c>
      <c r="B53" s="0" t="n">
        <v>-0.553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24</v>
      </c>
      <c r="C54" s="0" t="n">
        <v>-0.484</v>
      </c>
    </row>
    <row r="55" customFormat="false" ht="12.75" hidden="false" customHeight="false" outlineLevel="0" collapsed="false">
      <c r="A55" s="0" t="n">
        <v>27.5</v>
      </c>
      <c r="B55" s="0" t="n">
        <v>-0.527</v>
      </c>
      <c r="C55" s="0" t="n">
        <v>-0.483</v>
      </c>
    </row>
    <row r="56" customFormat="false" ht="12.75" hidden="false" customHeight="false" outlineLevel="0" collapsed="false">
      <c r="A56" s="0" t="n">
        <v>28</v>
      </c>
      <c r="B56" s="0" t="n">
        <v>-0.529</v>
      </c>
      <c r="C56" s="0" t="n">
        <v>-0.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E3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1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1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