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67703929"/>
        <c:axId val="42701414"/>
      </c:scatterChart>
      <c:valAx>
        <c:axId val="6770392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414"/>
        <c:crossesAt val="0"/>
        <c:crossBetween val="midCat"/>
        <c:majorUnit val="5"/>
      </c:valAx>
      <c:valAx>
        <c:axId val="42701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2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71887789"/>
        <c:axId val="24473789"/>
      </c:areaChart>
      <c:catAx>
        <c:axId val="7188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789"/>
        <c:crossesAt val="0"/>
        <c:auto val="1"/>
        <c:lblAlgn val="ctr"/>
        <c:lblOffset val="100"/>
        <c:noMultiLvlLbl val="0"/>
      </c:catAx>
      <c:valAx>
        <c:axId val="24473789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789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49051904"/>
        <c:axId val="52181954"/>
      </c:scatterChart>
      <c:valAx>
        <c:axId val="4905190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954"/>
        <c:crossesAt val="0"/>
        <c:crossBetween val="midCat"/>
      </c:valAx>
      <c:valAx>
        <c:axId val="521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43918334"/>
        <c:axId val="71931189"/>
      </c:scatterChart>
      <c:valAx>
        <c:axId val="43918334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189"/>
        <c:crossesAt val="0"/>
        <c:crossBetween val="midCat"/>
        <c:majorUnit val="8"/>
      </c:valAx>
      <c:valAx>
        <c:axId val="719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58280370"/>
        <c:axId val="56268079"/>
      </c:scatterChart>
      <c:valAx>
        <c:axId val="5828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079"/>
        <c:crossesAt val="0"/>
        <c:crossBetween val="midCat"/>
      </c:valAx>
      <c:valAx>
        <c:axId val="5626807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