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695429"/>
        <c:axId val="61870930"/>
      </c:scatterChart>
      <c:valAx>
        <c:axId val="66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930"/>
        <c:crossesAt val="0"/>
        <c:crossBetween val="midCat"/>
      </c:valAx>
      <c:valAx>
        <c:axId val="618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63183464"/>
        <c:axId val="27784529"/>
      </c:areaChart>
      <c:catAx>
        <c:axId val="6318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29"/>
        <c:crossesAt val="0"/>
        <c:auto val="1"/>
        <c:lblAlgn val="ctr"/>
        <c:lblOffset val="100"/>
        <c:noMultiLvlLbl val="0"/>
      </c:catAx>
      <c:valAx>
        <c:axId val="277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90915298"/>
        <c:axId val="53313636"/>
      </c:scatterChart>
      <c:valAx>
        <c:axId val="9091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636"/>
        <c:crossesAt val="0"/>
        <c:crossBetween val="midCat"/>
      </c:valAx>
      <c:valAx>
        <c:axId val="533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77399520"/>
        <c:axId val="68347573"/>
      </c:scatterChart>
      <c:valAx>
        <c:axId val="7739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573"/>
        <c:crossesAt val="0"/>
        <c:crossBetween val="midCat"/>
      </c:valAx>
      <c:valAx>
        <c:axId val="683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70455412"/>
        <c:axId val="94562670"/>
      </c:scatterChart>
      <c:valAx>
        <c:axId val="7045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70"/>
        <c:crossesAt val="0"/>
        <c:crossBetween val="midCat"/>
      </c:valAx>
      <c:valAx>
        <c:axId val="945626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1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