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41677224"/>
        <c:axId val="16423957"/>
      </c:scatterChart>
      <c:valAx>
        <c:axId val="4167722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957"/>
        <c:crossesAt val="0"/>
        <c:crossBetween val="midCat"/>
        <c:majorUnit val="5"/>
      </c:valAx>
      <c:valAx>
        <c:axId val="164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14894078"/>
        <c:axId val="47076276"/>
      </c:areaChart>
      <c:catAx>
        <c:axId val="1489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276"/>
        <c:crossesAt val="0"/>
        <c:auto val="1"/>
        <c:lblAlgn val="ctr"/>
        <c:lblOffset val="100"/>
        <c:noMultiLvlLbl val="0"/>
      </c:catAx>
      <c:valAx>
        <c:axId val="470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91919394"/>
        <c:axId val="93118421"/>
      </c:scatterChart>
      <c:valAx>
        <c:axId val="9191939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421"/>
        <c:crossesAt val="0"/>
        <c:crossBetween val="midCat"/>
        <c:majorUnit val="5"/>
      </c:valAx>
      <c:valAx>
        <c:axId val="931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77007988"/>
        <c:axId val="83634790"/>
      </c:scatterChart>
      <c:valAx>
        <c:axId val="7700798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790"/>
        <c:crossesAt val="0"/>
        <c:crossBetween val="midCat"/>
        <c:majorUnit val="5"/>
      </c:valAx>
      <c:valAx>
        <c:axId val="836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72968023"/>
        <c:axId val="77172544"/>
      </c:scatterChart>
      <c:valAx>
        <c:axId val="7296802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544"/>
        <c:crossesAt val="0"/>
        <c:crossBetween val="midCat"/>
      </c:valAx>
      <c:valAx>
        <c:axId val="771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