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17297473"/>
        <c:axId val="42451779"/>
      </c:scatterChart>
      <c:valAx>
        <c:axId val="17297473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79"/>
        <c:crossesAt val="0"/>
        <c:crossBetween val="midCat"/>
        <c:majorUnit val="5"/>
      </c:valAx>
      <c:valAx>
        <c:axId val="4245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7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1650518"/>
        <c:axId val="62749658"/>
      </c:areaChart>
      <c:catAx>
        <c:axId val="6165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658"/>
        <c:crossesAt val="0"/>
        <c:auto val="1"/>
        <c:lblAlgn val="ctr"/>
        <c:lblOffset val="100"/>
        <c:noMultiLvlLbl val="0"/>
      </c:catAx>
      <c:valAx>
        <c:axId val="62749658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18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11534401"/>
        <c:axId val="84613585"/>
      </c:scatterChart>
      <c:valAx>
        <c:axId val="1153440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585"/>
        <c:crossesAt val="0"/>
        <c:crossBetween val="midCat"/>
        <c:majorUnit val="8"/>
        <c:minorUnit val="4"/>
      </c:valAx>
      <c:valAx>
        <c:axId val="846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85414283"/>
        <c:axId val="40665553"/>
      </c:scatterChart>
      <c:valAx>
        <c:axId val="8541428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553"/>
        <c:crossesAt val="0"/>
        <c:crossBetween val="midCat"/>
        <c:majorUnit val="8"/>
      </c:valAx>
      <c:valAx>
        <c:axId val="406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775"/>
        <c:axId val="86651409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4741"/>
        <c:axId val="3608391"/>
      </c:lineChart>
      <c:catAx>
        <c:axId val="7073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09"/>
        <c:crossesAt val="0"/>
        <c:auto val="1"/>
        <c:lblAlgn val="ctr"/>
        <c:lblOffset val="100"/>
        <c:noMultiLvlLbl val="0"/>
      </c:catAx>
      <c:valAx>
        <c:axId val="8665140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75"/>
        <c:crossesAt val="1"/>
        <c:crossBetween val="midCat"/>
      </c:valAx>
      <c:catAx>
        <c:axId val="62544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91"/>
        <c:auto val="1"/>
        <c:lblAlgn val="ctr"/>
        <c:lblOffset val="100"/>
        <c:noMultiLvlLbl val="0"/>
      </c:catAx>
      <c:valAx>
        <c:axId val="3608391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74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