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64159372"/>
        <c:axId val="77360789"/>
      </c:scatterChart>
      <c:valAx>
        <c:axId val="6415937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789"/>
        <c:crossesAt val="0"/>
        <c:crossBetween val="midCat"/>
        <c:majorUnit val="20"/>
        <c:minorUnit val="1"/>
      </c:valAx>
      <c:valAx>
        <c:axId val="773607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37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41613465"/>
        <c:axId val="98105692"/>
      </c:areaChart>
      <c:catAx>
        <c:axId val="4161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692"/>
        <c:crossesAt val="0"/>
        <c:auto val="1"/>
        <c:lblAlgn val="ctr"/>
        <c:lblOffset val="100"/>
        <c:noMultiLvlLbl val="0"/>
      </c:catAx>
      <c:valAx>
        <c:axId val="981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48721969"/>
        <c:axId val="68448784"/>
      </c:scatterChart>
      <c:valAx>
        <c:axId val="4872196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784"/>
        <c:crossesAt val="0"/>
        <c:crossBetween val="midCat"/>
        <c:majorUnit val="20"/>
        <c:minorUnit val="5"/>
      </c:valAx>
      <c:valAx>
        <c:axId val="6844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66000105"/>
        <c:axId val="18232402"/>
      </c:scatterChart>
      <c:valAx>
        <c:axId val="6600010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02"/>
        <c:crossesAt val="0"/>
        <c:crossBetween val="midCat"/>
        <c:majorUnit val="20"/>
        <c:minorUnit val="5"/>
      </c:valAx>
      <c:valAx>
        <c:axId val="182324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105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3626127"/>
        <c:axId val="78397071"/>
      </c:scatterChart>
      <c:valAx>
        <c:axId val="362612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071"/>
        <c:crossesAt val="0"/>
        <c:crossBetween val="midCat"/>
        <c:majorUnit val="20"/>
      </c:valAx>
      <c:valAx>
        <c:axId val="7839707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