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84568897"/>
        <c:axId val="37492035"/>
      </c:scatterChart>
      <c:valAx>
        <c:axId val="8456889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035"/>
        <c:crossesAt val="0"/>
        <c:crossBetween val="midCat"/>
      </c:valAx>
      <c:valAx>
        <c:axId val="374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15929181"/>
        <c:axId val="21243973"/>
      </c:areaChart>
      <c:catAx>
        <c:axId val="1592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973"/>
        <c:crossesAt val="0"/>
        <c:auto val="1"/>
        <c:lblAlgn val="ctr"/>
        <c:lblOffset val="100"/>
        <c:noMultiLvlLbl val="0"/>
      </c:catAx>
      <c:valAx>
        <c:axId val="2124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18840204"/>
        <c:axId val="1129467"/>
      </c:scatterChart>
      <c:valAx>
        <c:axId val="1884020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67"/>
        <c:crossesAt val="0"/>
        <c:crossBetween val="midCat"/>
      </c:valAx>
      <c:valAx>
        <c:axId val="11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54386058"/>
        <c:axId val="31213909"/>
      </c:scatterChart>
      <c:valAx>
        <c:axId val="5438605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909"/>
        <c:crossesAt val="0"/>
        <c:crossBetween val="midCat"/>
      </c:valAx>
      <c:valAx>
        <c:axId val="3121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2978931"/>
        <c:axId val="59880243"/>
      </c:scatterChart>
      <c:valAx>
        <c:axId val="5297893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243"/>
        <c:crossesAt val="0"/>
        <c:crossBetween val="midCat"/>
      </c:valAx>
      <c:valAx>
        <c:axId val="5988024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93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