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49231905"/>
        <c:axId val="66476111"/>
      </c:scatterChart>
      <c:valAx>
        <c:axId val="4923190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111"/>
        <c:crossesAt val="0"/>
        <c:crossBetween val="midCat"/>
        <c:majorUnit val="5"/>
      </c:valAx>
      <c:valAx>
        <c:axId val="664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48224073"/>
        <c:axId val="96305131"/>
      </c:areaChart>
      <c:catAx>
        <c:axId val="4822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131"/>
        <c:crossesAt val="0"/>
        <c:auto val="1"/>
        <c:lblAlgn val="ctr"/>
        <c:lblOffset val="100"/>
        <c:noMultiLvlLbl val="0"/>
      </c:catAx>
      <c:valAx>
        <c:axId val="963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20704693"/>
        <c:axId val="51516998"/>
      </c:scatterChart>
      <c:valAx>
        <c:axId val="2070469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998"/>
        <c:crossesAt val="0"/>
        <c:crossBetween val="midCat"/>
        <c:majorUnit val="5"/>
      </c:valAx>
      <c:valAx>
        <c:axId val="515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259370"/>
        <c:axId val="18461695"/>
      </c:scatterChart>
      <c:valAx>
        <c:axId val="25937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695"/>
        <c:crossesAt val="0"/>
        <c:crossBetween val="midCat"/>
        <c:majorUnit val="5"/>
      </c:valAx>
      <c:valAx>
        <c:axId val="1846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65832499"/>
        <c:axId val="50574919"/>
      </c:scatterChart>
      <c:valAx>
        <c:axId val="6583249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919"/>
        <c:crossesAt val="0"/>
        <c:crossBetween val="midCat"/>
        <c:majorUnit val="5"/>
      </c:valAx>
      <c:valAx>
        <c:axId val="5057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