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30457207"/>
        <c:axId val="94614854"/>
      </c:scatterChart>
      <c:valAx>
        <c:axId val="3045720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854"/>
        <c:crossesAt val="0"/>
        <c:crossBetween val="midCat"/>
        <c:majorUnit val="5"/>
      </c:valAx>
      <c:valAx>
        <c:axId val="946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44148144"/>
        <c:axId val="79764852"/>
      </c:areaChart>
      <c:catAx>
        <c:axId val="4414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852"/>
        <c:crossesAt val="0"/>
        <c:auto val="1"/>
        <c:lblAlgn val="ctr"/>
        <c:lblOffset val="100"/>
        <c:noMultiLvlLbl val="0"/>
      </c:catAx>
      <c:valAx>
        <c:axId val="797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67433236"/>
        <c:axId val="70741913"/>
      </c:scatterChart>
      <c:valAx>
        <c:axId val="67433236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13"/>
        <c:crossesAt val="0"/>
        <c:crossBetween val="midCat"/>
        <c:majorUnit val="5"/>
      </c:valAx>
      <c:valAx>
        <c:axId val="707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10017545"/>
        <c:axId val="64453736"/>
      </c:scatterChart>
      <c:valAx>
        <c:axId val="1001754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736"/>
        <c:crossesAt val="0"/>
        <c:crossBetween val="midCat"/>
        <c:majorUnit val="5"/>
      </c:valAx>
      <c:valAx>
        <c:axId val="6445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2500933"/>
        <c:axId val="19551314"/>
      </c:scatterChart>
      <c:valAx>
        <c:axId val="250093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314"/>
        <c:crossesAt val="0"/>
        <c:crossBetween val="midCat"/>
      </c:valAx>
      <c:valAx>
        <c:axId val="195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