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73243172"/>
        <c:axId val="22408500"/>
      </c:scatterChart>
      <c:valAx>
        <c:axId val="7324317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500"/>
        <c:crossesAt val="0"/>
        <c:crossBetween val="midCat"/>
      </c:valAx>
      <c:valAx>
        <c:axId val="2240850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172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13477230"/>
        <c:axId val="98952052"/>
      </c:areaChart>
      <c:catAx>
        <c:axId val="1347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052"/>
        <c:crossesAt val="0"/>
        <c:auto val="1"/>
        <c:lblAlgn val="ctr"/>
        <c:lblOffset val="100"/>
        <c:noMultiLvlLbl val="0"/>
      </c:catAx>
      <c:valAx>
        <c:axId val="9895205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23501973"/>
        <c:axId val="12102337"/>
      </c:scatterChart>
      <c:valAx>
        <c:axId val="2350197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337"/>
        <c:crossesAt val="0"/>
        <c:crossBetween val="midCat"/>
      </c:valAx>
      <c:valAx>
        <c:axId val="121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55923082"/>
        <c:axId val="5714551"/>
      </c:scatterChart>
      <c:valAx>
        <c:axId val="5592308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51"/>
        <c:crossesAt val="0"/>
        <c:crossBetween val="midCat"/>
      </c:valAx>
      <c:valAx>
        <c:axId val="57145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082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10259838"/>
        <c:axId val="24709870"/>
      </c:scatterChart>
      <c:valAx>
        <c:axId val="1025983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870"/>
        <c:crossesAt val="0"/>
        <c:crossBetween val="midCat"/>
      </c:valAx>
      <c:valAx>
        <c:axId val="247098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83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