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34184234"/>
        <c:axId val="20063646"/>
      </c:scatterChart>
      <c:valAx>
        <c:axId val="3418423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646"/>
        <c:crossesAt val="0"/>
        <c:crossBetween val="midCat"/>
        <c:majorUnit val="10"/>
      </c:valAx>
      <c:valAx>
        <c:axId val="200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47033037"/>
        <c:axId val="56284686"/>
      </c:areaChart>
      <c:catAx>
        <c:axId val="4703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686"/>
        <c:crossesAt val="0"/>
        <c:auto val="1"/>
        <c:lblAlgn val="ctr"/>
        <c:lblOffset val="100"/>
        <c:noMultiLvlLbl val="0"/>
      </c:catAx>
      <c:valAx>
        <c:axId val="562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60505145"/>
        <c:axId val="79784304"/>
      </c:scatterChart>
      <c:valAx>
        <c:axId val="6050514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304"/>
        <c:crossesAt val="0"/>
        <c:crossBetween val="midCat"/>
        <c:majorUnit val="10"/>
      </c:valAx>
      <c:valAx>
        <c:axId val="797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44788775"/>
        <c:axId val="10094483"/>
      </c:scatterChart>
      <c:valAx>
        <c:axId val="4478877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483"/>
        <c:crossesAt val="0"/>
        <c:crossBetween val="midCat"/>
        <c:majorUnit val="10"/>
      </c:valAx>
      <c:valAx>
        <c:axId val="100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56499586"/>
        <c:axId val="19703884"/>
      </c:scatterChart>
      <c:valAx>
        <c:axId val="5649958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884"/>
        <c:crossesAt val="0"/>
        <c:crossBetween val="midCat"/>
        <c:majorUnit val="10"/>
      </c:valAx>
      <c:valAx>
        <c:axId val="197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