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45061012"/>
        <c:axId val="80135908"/>
      </c:scatterChart>
      <c:valAx>
        <c:axId val="4506101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08"/>
        <c:crossesAt val="0"/>
        <c:crossBetween val="midCat"/>
        <c:majorUnit val="5"/>
      </c:valAx>
      <c:valAx>
        <c:axId val="801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71704554"/>
        <c:axId val="38589092"/>
      </c:areaChart>
      <c:catAx>
        <c:axId val="7170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92"/>
        <c:crossesAt val="0"/>
        <c:auto val="1"/>
        <c:lblAlgn val="ctr"/>
        <c:lblOffset val="100"/>
        <c:noMultiLvlLbl val="0"/>
      </c:catAx>
      <c:valAx>
        <c:axId val="385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87032426"/>
        <c:axId val="14021429"/>
      </c:scatterChart>
      <c:valAx>
        <c:axId val="870324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29"/>
        <c:crossesAt val="0"/>
        <c:crossBetween val="midCat"/>
        <c:majorUnit val="5"/>
      </c:valAx>
      <c:valAx>
        <c:axId val="140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31469417"/>
        <c:axId val="90018565"/>
      </c:scatterChart>
      <c:valAx>
        <c:axId val="3146941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65"/>
        <c:crossesAt val="0"/>
        <c:crossBetween val="midCat"/>
        <c:majorUnit val="5"/>
      </c:valAx>
      <c:valAx>
        <c:axId val="900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26465343"/>
        <c:axId val="29871929"/>
      </c:scatterChart>
      <c:valAx>
        <c:axId val="264653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929"/>
        <c:crossesAt val="0"/>
        <c:crossBetween val="midCat"/>
      </c:valAx>
      <c:valAx>
        <c:axId val="298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