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5578310"/>
        <c:axId val="18323301"/>
      </c:scatterChart>
      <c:valAx>
        <c:axId val="45578310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01"/>
        <c:crossesAt val="0"/>
        <c:crossBetween val="midCat"/>
        <c:majorUnit val="5"/>
      </c:valAx>
      <c:valAx>
        <c:axId val="18323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31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3076481"/>
        <c:axId val="72812564"/>
      </c:areaChart>
      <c:catAx>
        <c:axId val="3307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64"/>
        <c:crossesAt val="0"/>
        <c:auto val="1"/>
        <c:lblAlgn val="ctr"/>
        <c:lblOffset val="100"/>
        <c:noMultiLvlLbl val="0"/>
      </c:catAx>
      <c:valAx>
        <c:axId val="72812564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48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44963152"/>
        <c:axId val="11695013"/>
      </c:scatterChart>
      <c:valAx>
        <c:axId val="4496315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013"/>
        <c:crossesAt val="0"/>
        <c:crossBetween val="midCat"/>
        <c:majorUnit val="8"/>
        <c:minorUnit val="4"/>
      </c:valAx>
      <c:valAx>
        <c:axId val="116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90497362"/>
        <c:axId val="83094130"/>
      </c:scatterChart>
      <c:valAx>
        <c:axId val="9049736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30"/>
        <c:crossesAt val="0"/>
        <c:crossBetween val="midCat"/>
        <c:majorUnit val="8"/>
      </c:valAx>
      <c:valAx>
        <c:axId val="830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9692"/>
        <c:axId val="48148781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6116"/>
        <c:axId val="20007068"/>
      </c:lineChart>
      <c:catAx>
        <c:axId val="5578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81"/>
        <c:crossesAt val="0"/>
        <c:auto val="1"/>
        <c:lblAlgn val="ctr"/>
        <c:lblOffset val="100"/>
        <c:noMultiLvlLbl val="0"/>
      </c:catAx>
      <c:valAx>
        <c:axId val="4814878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692"/>
        <c:crossesAt val="1"/>
        <c:crossBetween val="midCat"/>
      </c:valAx>
      <c:catAx>
        <c:axId val="22256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68"/>
        <c:auto val="1"/>
        <c:lblAlgn val="ctr"/>
        <c:lblOffset val="100"/>
        <c:noMultiLvlLbl val="0"/>
      </c:catAx>
      <c:valAx>
        <c:axId val="20007068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