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7669607"/>
        <c:axId val="18288900"/>
      </c:scatterChart>
      <c:valAx>
        <c:axId val="7669607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900"/>
        <c:crossesAt val="0"/>
        <c:crossBetween val="midCat"/>
        <c:majorUnit val="5"/>
      </c:valAx>
      <c:valAx>
        <c:axId val="182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94617553"/>
        <c:axId val="66546695"/>
      </c:areaChart>
      <c:catAx>
        <c:axId val="9461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695"/>
        <c:crossesAt val="0"/>
        <c:auto val="1"/>
        <c:lblAlgn val="ctr"/>
        <c:lblOffset val="100"/>
        <c:noMultiLvlLbl val="0"/>
      </c:catAx>
      <c:valAx>
        <c:axId val="6654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71199908"/>
        <c:axId val="38557134"/>
      </c:scatterChart>
      <c:valAx>
        <c:axId val="71199908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134"/>
        <c:crossesAt val="0"/>
        <c:crossBetween val="midCat"/>
        <c:majorUnit val="5"/>
      </c:valAx>
      <c:valAx>
        <c:axId val="385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84805744"/>
        <c:axId val="1257235"/>
      </c:scatterChart>
      <c:valAx>
        <c:axId val="84805744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35"/>
        <c:crossesAt val="0"/>
        <c:crossBetween val="midCat"/>
        <c:majorUnit val="5"/>
      </c:valAx>
      <c:valAx>
        <c:axId val="12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45919585"/>
        <c:axId val="11789803"/>
      </c:scatterChart>
      <c:valAx>
        <c:axId val="45919585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803"/>
        <c:crossesAt val="0"/>
        <c:crossBetween val="midCat"/>
      </c:valAx>
      <c:valAx>
        <c:axId val="117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