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45502666"/>
        <c:axId val="34166176"/>
      </c:scatterChart>
      <c:valAx>
        <c:axId val="455026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176"/>
        <c:crossesAt val="0"/>
        <c:crossBetween val="midCat"/>
        <c:majorUnit val="5"/>
      </c:valAx>
      <c:valAx>
        <c:axId val="341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50667767"/>
        <c:axId val="72300613"/>
      </c:areaChart>
      <c:catAx>
        <c:axId val="5066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613"/>
        <c:crossesAt val="0"/>
        <c:auto val="1"/>
        <c:lblAlgn val="ctr"/>
        <c:lblOffset val="100"/>
        <c:noMultiLvlLbl val="0"/>
      </c:catAx>
      <c:valAx>
        <c:axId val="723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76862950"/>
        <c:axId val="12817180"/>
      </c:scatterChart>
      <c:valAx>
        <c:axId val="7686295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180"/>
        <c:crossesAt val="0"/>
        <c:crossBetween val="midCat"/>
        <c:majorUnit val="5"/>
      </c:valAx>
      <c:valAx>
        <c:axId val="128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12391816"/>
        <c:axId val="63365055"/>
      </c:scatterChart>
      <c:valAx>
        <c:axId val="1239181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55"/>
        <c:crossesAt val="0"/>
        <c:crossBetween val="midCat"/>
        <c:majorUnit val="5"/>
      </c:valAx>
      <c:valAx>
        <c:axId val="633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39874637"/>
        <c:axId val="93166254"/>
      </c:scatterChart>
      <c:valAx>
        <c:axId val="398746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254"/>
        <c:crossesAt val="0"/>
        <c:crossBetween val="midCat"/>
      </c:valAx>
      <c:valAx>
        <c:axId val="931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