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71460893"/>
        <c:axId val="6042529"/>
      </c:scatterChart>
      <c:valAx>
        <c:axId val="7146089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29"/>
        <c:crossesAt val="0"/>
        <c:crossBetween val="midCat"/>
        <c:majorUnit val="5"/>
      </c:valAx>
      <c:valAx>
        <c:axId val="6042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893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4146693"/>
        <c:axId val="11955824"/>
      </c:areaChart>
      <c:catAx>
        <c:axId val="1414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824"/>
        <c:crossesAt val="0"/>
        <c:auto val="1"/>
        <c:lblAlgn val="ctr"/>
        <c:lblOffset val="100"/>
        <c:noMultiLvlLbl val="0"/>
      </c:catAx>
      <c:valAx>
        <c:axId val="11955824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9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5915363"/>
        <c:axId val="27925773"/>
      </c:scatterChart>
      <c:valAx>
        <c:axId val="591536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773"/>
        <c:crossesAt val="0"/>
        <c:crossBetween val="midCat"/>
      </c:valAx>
      <c:valAx>
        <c:axId val="279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30554330"/>
        <c:axId val="18090231"/>
      </c:scatterChart>
      <c:valAx>
        <c:axId val="3055433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231"/>
        <c:crossesAt val="0"/>
        <c:crossBetween val="midCat"/>
        <c:majorUnit val="8"/>
      </c:valAx>
      <c:valAx>
        <c:axId val="180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72343159"/>
        <c:axId val="8644253"/>
      </c:scatterChart>
      <c:valAx>
        <c:axId val="7234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53"/>
        <c:crossesAt val="0"/>
        <c:crossBetween val="midCat"/>
      </c:valAx>
      <c:valAx>
        <c:axId val="864425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