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34540131"/>
        <c:axId val="42197552"/>
      </c:scatterChart>
      <c:valAx>
        <c:axId val="3454013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552"/>
        <c:crossesAt val="0"/>
        <c:crossBetween val="midCat"/>
      </c:valAx>
      <c:valAx>
        <c:axId val="421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14651657"/>
        <c:axId val="38048515"/>
      </c:areaChart>
      <c:catAx>
        <c:axId val="14651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15"/>
        <c:crossesAt val="0"/>
        <c:auto val="1"/>
        <c:lblAlgn val="ctr"/>
        <c:lblOffset val="100"/>
        <c:noMultiLvlLbl val="0"/>
      </c:catAx>
      <c:valAx>
        <c:axId val="38048515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33764068"/>
        <c:axId val="57183620"/>
      </c:scatterChart>
      <c:valAx>
        <c:axId val="3376406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620"/>
        <c:crossesAt val="0"/>
        <c:crossBetween val="midCat"/>
      </c:valAx>
      <c:valAx>
        <c:axId val="571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10913063"/>
        <c:axId val="41970522"/>
      </c:scatterChart>
      <c:valAx>
        <c:axId val="1091306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522"/>
        <c:crossesAt val="0"/>
        <c:crossBetween val="midCat"/>
      </c:valAx>
      <c:valAx>
        <c:axId val="4197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2526"/>
        <c:axId val="7523984"/>
      </c:lineChart>
      <c:catAx>
        <c:axId val="1694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84"/>
        <c:crossesAt val="0"/>
        <c:auto val="1"/>
        <c:lblAlgn val="ctr"/>
        <c:lblOffset val="100"/>
        <c:noMultiLvlLbl val="0"/>
      </c:catAx>
      <c:valAx>
        <c:axId val="75239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