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49798512"/>
        <c:axId val="2807178"/>
      </c:scatterChart>
      <c:valAx>
        <c:axId val="49798512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78"/>
        <c:crossesAt val="0"/>
        <c:crossBetween val="midCat"/>
      </c:valAx>
      <c:valAx>
        <c:axId val="280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78668608"/>
        <c:axId val="55242303"/>
      </c:areaChart>
      <c:catAx>
        <c:axId val="7866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303"/>
        <c:crossesAt val="0"/>
        <c:auto val="1"/>
        <c:lblAlgn val="ctr"/>
        <c:lblOffset val="100"/>
        <c:noMultiLvlLbl val="0"/>
      </c:catAx>
      <c:valAx>
        <c:axId val="552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23180747"/>
        <c:axId val="97527417"/>
      </c:scatterChart>
      <c:valAx>
        <c:axId val="23180747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417"/>
        <c:crossesAt val="0"/>
        <c:crossBetween val="midCat"/>
      </c:valAx>
      <c:valAx>
        <c:axId val="9752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72943888"/>
        <c:axId val="85254860"/>
      </c:scatterChart>
      <c:valAx>
        <c:axId val="7294388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860"/>
        <c:crossesAt val="0"/>
        <c:crossBetween val="midCat"/>
      </c:valAx>
      <c:valAx>
        <c:axId val="8525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No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44547128"/>
        <c:axId val="48966812"/>
      </c:scatterChart>
      <c:valAx>
        <c:axId val="4454712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812"/>
        <c:crossesAt val="0"/>
        <c:crossBetween val="midCat"/>
      </c:valAx>
      <c:valAx>
        <c:axId val="4896681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12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A221" activeCellId="0" sqref="A221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6:07Z</dcterms:modified>
  <cp:revision>0</cp:revision>
  <dc:subject/>
  <dc:title/>
</cp:coreProperties>
</file>