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36579612"/>
        <c:axId val="35615058"/>
      </c:scatterChart>
      <c:valAx>
        <c:axId val="3657961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058"/>
        <c:crossesAt val="0"/>
        <c:crossBetween val="midCat"/>
        <c:majorUnit val="5"/>
      </c:valAx>
      <c:valAx>
        <c:axId val="356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79869981"/>
        <c:axId val="47913304"/>
      </c:areaChart>
      <c:catAx>
        <c:axId val="7986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04"/>
        <c:crossesAt val="0"/>
        <c:auto val="1"/>
        <c:lblAlgn val="ctr"/>
        <c:lblOffset val="100"/>
        <c:noMultiLvlLbl val="0"/>
      </c:catAx>
      <c:valAx>
        <c:axId val="479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58000558"/>
        <c:axId val="45790479"/>
      </c:scatterChart>
      <c:valAx>
        <c:axId val="5800055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479"/>
        <c:crossesAt val="0"/>
        <c:crossBetween val="midCat"/>
        <c:majorUnit val="5"/>
      </c:valAx>
      <c:valAx>
        <c:axId val="457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20323823"/>
        <c:axId val="22824922"/>
      </c:scatterChart>
      <c:valAx>
        <c:axId val="2032382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22"/>
        <c:crossesAt val="0"/>
        <c:crossBetween val="midCat"/>
        <c:majorUnit val="5"/>
      </c:valAx>
      <c:valAx>
        <c:axId val="228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0916796"/>
        <c:axId val="30579681"/>
      </c:scatterChart>
      <c:valAx>
        <c:axId val="4091679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681"/>
        <c:crossesAt val="0"/>
        <c:crossBetween val="midCat"/>
        <c:majorUnit val="5"/>
      </c:valAx>
      <c:valAx>
        <c:axId val="305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