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54367249"/>
        <c:axId val="39800813"/>
      </c:scatterChart>
      <c:valAx>
        <c:axId val="5436724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813"/>
        <c:crossesAt val="0"/>
        <c:crossBetween val="midCat"/>
      </c:valAx>
      <c:valAx>
        <c:axId val="398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38038578"/>
        <c:axId val="21548560"/>
      </c:areaChart>
      <c:catAx>
        <c:axId val="3803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560"/>
        <c:crossesAt val="0"/>
        <c:auto val="1"/>
        <c:lblAlgn val="ctr"/>
        <c:lblOffset val="100"/>
        <c:noMultiLvlLbl val="0"/>
      </c:catAx>
      <c:valAx>
        <c:axId val="2154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6238587"/>
        <c:axId val="96623365"/>
      </c:scatterChart>
      <c:valAx>
        <c:axId val="6238587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365"/>
        <c:crossesAt val="0"/>
        <c:crossBetween val="midCat"/>
      </c:valAx>
      <c:valAx>
        <c:axId val="9662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59622486"/>
        <c:axId val="79563714"/>
      </c:scatterChart>
      <c:valAx>
        <c:axId val="5962248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714"/>
        <c:crossesAt val="0"/>
        <c:crossBetween val="midCat"/>
      </c:valAx>
      <c:valAx>
        <c:axId val="795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No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36985063"/>
        <c:axId val="48848865"/>
      </c:scatterChart>
      <c:valAx>
        <c:axId val="3698506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865"/>
        <c:crossesAt val="0"/>
        <c:crossBetween val="midCat"/>
      </c:valAx>
      <c:valAx>
        <c:axId val="4884886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06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221" activeCellId="0" sqref="A221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6:07Z</dcterms:modified>
  <cp:revision>0</cp:revision>
  <dc:subject/>
  <dc:title/>
</cp:coreProperties>
</file>