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38680541"/>
        <c:axId val="88741462"/>
      </c:scatterChart>
      <c:valAx>
        <c:axId val="3868054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62"/>
        <c:crossesAt val="0"/>
        <c:crossBetween val="midCat"/>
        <c:majorUnit val="20"/>
      </c:valAx>
      <c:valAx>
        <c:axId val="887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45697834"/>
        <c:axId val="84191022"/>
      </c:areaChart>
      <c:catAx>
        <c:axId val="4569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22"/>
        <c:crossesAt val="0"/>
        <c:auto val="1"/>
        <c:lblAlgn val="ctr"/>
        <c:lblOffset val="100"/>
        <c:noMultiLvlLbl val="0"/>
      </c:catAx>
      <c:valAx>
        <c:axId val="841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56980527"/>
        <c:axId val="42926290"/>
      </c:scatterChart>
      <c:valAx>
        <c:axId val="5698052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290"/>
        <c:crossesAt val="0"/>
        <c:crossBetween val="midCat"/>
        <c:majorUnit val="20"/>
        <c:minorUnit val="5"/>
      </c:valAx>
      <c:valAx>
        <c:axId val="429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13651584"/>
        <c:axId val="41668439"/>
      </c:scatterChart>
      <c:valAx>
        <c:axId val="1365158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39"/>
        <c:crossesAt val="0"/>
        <c:crossBetween val="midCat"/>
        <c:majorUnit val="20"/>
        <c:minorUnit val="5"/>
      </c:valAx>
      <c:valAx>
        <c:axId val="416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41200383"/>
        <c:axId val="85341488"/>
      </c:scatterChart>
      <c:valAx>
        <c:axId val="4120038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488"/>
        <c:crossesAt val="0"/>
        <c:crossBetween val="midCat"/>
        <c:majorUnit val="20"/>
      </c:valAx>
      <c:valAx>
        <c:axId val="853414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38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