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14219092"/>
        <c:axId val="72245728"/>
      </c:scatterChart>
      <c:valAx>
        <c:axId val="1421909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728"/>
        <c:crossesAt val="0"/>
        <c:crossBetween val="midCat"/>
      </c:valAx>
      <c:valAx>
        <c:axId val="722457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092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82958199"/>
        <c:axId val="36757930"/>
      </c:areaChart>
      <c:catAx>
        <c:axId val="8295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30"/>
        <c:crossesAt val="0"/>
        <c:auto val="1"/>
        <c:lblAlgn val="ctr"/>
        <c:lblOffset val="100"/>
        <c:noMultiLvlLbl val="0"/>
      </c:catAx>
      <c:valAx>
        <c:axId val="3675793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66648563"/>
        <c:axId val="5672432"/>
      </c:scatterChart>
      <c:valAx>
        <c:axId val="6664856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32"/>
        <c:crossesAt val="0"/>
        <c:crossBetween val="midCat"/>
      </c:valAx>
      <c:valAx>
        <c:axId val="56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17847066"/>
        <c:axId val="53630897"/>
      </c:scatterChart>
      <c:valAx>
        <c:axId val="1784706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897"/>
        <c:crossesAt val="0"/>
        <c:crossBetween val="midCat"/>
      </c:valAx>
      <c:valAx>
        <c:axId val="536308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06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21193546"/>
        <c:axId val="36930603"/>
      </c:scatterChart>
      <c:valAx>
        <c:axId val="2119354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603"/>
        <c:crossesAt val="0"/>
        <c:crossBetween val="midCat"/>
      </c:valAx>
      <c:valAx>
        <c:axId val="3693060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54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