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25371403"/>
        <c:axId val="19239259"/>
      </c:scatterChart>
      <c:valAx>
        <c:axId val="253714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59"/>
        <c:crossesAt val="0"/>
        <c:crossBetween val="midCat"/>
        <c:majorUnit val="5"/>
      </c:valAx>
      <c:valAx>
        <c:axId val="192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22816224"/>
        <c:axId val="34351047"/>
      </c:areaChart>
      <c:catAx>
        <c:axId val="2281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047"/>
        <c:crossesAt val="0"/>
        <c:auto val="1"/>
        <c:lblAlgn val="ctr"/>
        <c:lblOffset val="100"/>
        <c:noMultiLvlLbl val="0"/>
      </c:catAx>
      <c:valAx>
        <c:axId val="343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0819810"/>
        <c:axId val="90909746"/>
      </c:scatterChart>
      <c:valAx>
        <c:axId val="2081981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46"/>
        <c:crossesAt val="0"/>
        <c:crossBetween val="midCat"/>
        <c:majorUnit val="5"/>
      </c:valAx>
      <c:valAx>
        <c:axId val="909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56675517"/>
        <c:axId val="1860002"/>
      </c:scatterChart>
      <c:valAx>
        <c:axId val="5667551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02"/>
        <c:crossesAt val="0"/>
        <c:crossBetween val="midCat"/>
        <c:majorUnit val="5"/>
      </c:valAx>
      <c:valAx>
        <c:axId val="18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84951355"/>
        <c:axId val="57000693"/>
      </c:scatterChart>
      <c:valAx>
        <c:axId val="849513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693"/>
        <c:crossesAt val="0"/>
        <c:crossBetween val="midCat"/>
      </c:valAx>
      <c:valAx>
        <c:axId val="570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