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25521068"/>
        <c:axId val="5144193"/>
      </c:scatterChart>
      <c:valAx>
        <c:axId val="2552106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93"/>
        <c:crossesAt val="0"/>
        <c:crossBetween val="midCat"/>
      </c:valAx>
      <c:valAx>
        <c:axId val="51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1080906"/>
        <c:axId val="27027066"/>
      </c:areaChart>
      <c:catAx>
        <c:axId val="2108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066"/>
        <c:crossesAt val="0"/>
        <c:auto val="1"/>
        <c:lblAlgn val="ctr"/>
        <c:lblOffset val="100"/>
        <c:noMultiLvlLbl val="0"/>
      </c:catAx>
      <c:valAx>
        <c:axId val="270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40834237"/>
        <c:axId val="48069581"/>
      </c:scatterChart>
      <c:valAx>
        <c:axId val="4083423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581"/>
        <c:crossesAt val="0"/>
        <c:crossBetween val="midCat"/>
      </c:valAx>
      <c:valAx>
        <c:axId val="480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34567189"/>
        <c:axId val="1889360"/>
      </c:scatterChart>
      <c:valAx>
        <c:axId val="3456718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0"/>
        <c:crossesAt val="0"/>
        <c:crossBetween val="midCat"/>
      </c:valAx>
      <c:valAx>
        <c:axId val="18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73259918"/>
        <c:axId val="66176614"/>
      </c:scatterChart>
      <c:valAx>
        <c:axId val="7325991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614"/>
        <c:crossesAt val="0"/>
        <c:crossBetween val="midCat"/>
      </c:valAx>
      <c:valAx>
        <c:axId val="661766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1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