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13185574"/>
        <c:axId val="78787586"/>
      </c:scatterChart>
      <c:valAx>
        <c:axId val="1318557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586"/>
        <c:crossesAt val="0"/>
        <c:crossBetween val="midCat"/>
        <c:majorUnit val="5"/>
      </c:valAx>
      <c:valAx>
        <c:axId val="787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24821676"/>
        <c:axId val="53716695"/>
      </c:areaChart>
      <c:catAx>
        <c:axId val="2482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695"/>
        <c:crossesAt val="0"/>
        <c:auto val="1"/>
        <c:lblAlgn val="ctr"/>
        <c:lblOffset val="100"/>
        <c:noMultiLvlLbl val="0"/>
      </c:catAx>
      <c:valAx>
        <c:axId val="537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18381867"/>
        <c:axId val="34566958"/>
      </c:scatterChart>
      <c:valAx>
        <c:axId val="1838186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958"/>
        <c:crossesAt val="0"/>
        <c:crossBetween val="midCat"/>
        <c:majorUnit val="5"/>
      </c:valAx>
      <c:valAx>
        <c:axId val="345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4735405"/>
        <c:axId val="26839432"/>
      </c:scatterChart>
      <c:valAx>
        <c:axId val="4735405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432"/>
        <c:crossesAt val="0"/>
        <c:crossBetween val="midCat"/>
        <c:majorUnit val="5"/>
      </c:valAx>
      <c:valAx>
        <c:axId val="268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47130855"/>
        <c:axId val="25396322"/>
      </c:scatterChart>
      <c:valAx>
        <c:axId val="4713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322"/>
        <c:crossesAt val="0"/>
        <c:crossBetween val="midCat"/>
      </c:valAx>
      <c:valAx>
        <c:axId val="2539632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