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328778"/>
        <c:axId val="19220012"/>
      </c:scatterChart>
      <c:valAx>
        <c:axId val="532877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012"/>
        <c:crossesAt val="0"/>
        <c:crossBetween val="midCat"/>
        <c:majorUnit val="5"/>
      </c:valAx>
      <c:valAx>
        <c:axId val="192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53142518"/>
        <c:axId val="46625990"/>
      </c:areaChart>
      <c:catAx>
        <c:axId val="5314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90"/>
        <c:crossesAt val="0"/>
        <c:auto val="1"/>
        <c:lblAlgn val="ctr"/>
        <c:lblOffset val="100"/>
        <c:noMultiLvlLbl val="0"/>
      </c:catAx>
      <c:valAx>
        <c:axId val="466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88898002"/>
        <c:axId val="36424125"/>
      </c:scatterChart>
      <c:valAx>
        <c:axId val="8889800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125"/>
        <c:crossesAt val="0"/>
        <c:crossBetween val="midCat"/>
        <c:majorUnit val="5"/>
      </c:valAx>
      <c:valAx>
        <c:axId val="364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63632591"/>
        <c:axId val="52819989"/>
      </c:scatterChart>
      <c:valAx>
        <c:axId val="6363259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89"/>
        <c:crossesAt val="0"/>
        <c:crossBetween val="midCat"/>
        <c:majorUnit val="5"/>
      </c:valAx>
      <c:valAx>
        <c:axId val="528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2935368"/>
        <c:axId val="93921996"/>
      </c:scatterChart>
      <c:valAx>
        <c:axId val="2293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996"/>
        <c:crossesAt val="0"/>
        <c:crossBetween val="midCat"/>
      </c:valAx>
      <c:valAx>
        <c:axId val="9392199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