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67622450"/>
        <c:axId val="55124150"/>
      </c:scatterChart>
      <c:valAx>
        <c:axId val="6762245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50"/>
        <c:crossesAt val="0"/>
        <c:crossBetween val="midCat"/>
        <c:majorUnit val="20"/>
        <c:minorUnit val="1"/>
      </c:valAx>
      <c:valAx>
        <c:axId val="551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59836117"/>
        <c:axId val="41557332"/>
      </c:areaChart>
      <c:catAx>
        <c:axId val="5983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332"/>
        <c:crossesAt val="0"/>
        <c:auto val="1"/>
        <c:lblAlgn val="ctr"/>
        <c:lblOffset val="100"/>
        <c:noMultiLvlLbl val="0"/>
      </c:catAx>
      <c:valAx>
        <c:axId val="415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26099717"/>
        <c:axId val="22032920"/>
      </c:scatterChart>
      <c:valAx>
        <c:axId val="26099717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20"/>
        <c:crossesAt val="0"/>
        <c:crossBetween val="midCat"/>
        <c:majorUnit val="20"/>
        <c:minorUnit val="5"/>
      </c:valAx>
      <c:valAx>
        <c:axId val="220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69438954"/>
        <c:axId val="88496211"/>
      </c:scatterChart>
      <c:valAx>
        <c:axId val="69438954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11"/>
        <c:crossesAt val="0"/>
        <c:crossBetween val="midCat"/>
        <c:majorUnit val="20"/>
        <c:minorUnit val="5"/>
      </c:valAx>
      <c:valAx>
        <c:axId val="884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35167073"/>
        <c:axId val="89325732"/>
      </c:scatterChart>
      <c:valAx>
        <c:axId val="35167073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32"/>
        <c:crossesAt val="0"/>
        <c:crossBetween val="midCat"/>
        <c:majorUnit val="20"/>
      </c:valAx>
      <c:valAx>
        <c:axId val="8932573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