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89191076"/>
        <c:axId val="89576948"/>
      </c:scatterChart>
      <c:valAx>
        <c:axId val="8919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948"/>
        <c:crossesAt val="0"/>
        <c:crossBetween val="midCat"/>
      </c:valAx>
      <c:valAx>
        <c:axId val="895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55196055"/>
        <c:axId val="26373736"/>
      </c:areaChart>
      <c:catAx>
        <c:axId val="5519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736"/>
        <c:crossesAt val="0"/>
        <c:auto val="1"/>
        <c:lblAlgn val="ctr"/>
        <c:lblOffset val="100"/>
        <c:noMultiLvlLbl val="0"/>
      </c:catAx>
      <c:valAx>
        <c:axId val="263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0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18955469"/>
        <c:axId val="16782594"/>
      </c:scatterChart>
      <c:valAx>
        <c:axId val="1895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594"/>
        <c:crossesAt val="0"/>
        <c:crossBetween val="midCat"/>
      </c:valAx>
      <c:valAx>
        <c:axId val="167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44414017"/>
        <c:axId val="8682071"/>
      </c:scatterChart>
      <c:valAx>
        <c:axId val="4441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71"/>
        <c:crossesAt val="0"/>
        <c:crossBetween val="midCat"/>
      </c:valAx>
      <c:valAx>
        <c:axId val="86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45771663"/>
        <c:axId val="38123419"/>
      </c:scatterChart>
      <c:valAx>
        <c:axId val="4577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419"/>
        <c:crossesAt val="0"/>
        <c:crossBetween val="midCat"/>
      </c:valAx>
      <c:valAx>
        <c:axId val="3812341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663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