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83608846"/>
        <c:axId val="77482278"/>
      </c:scatterChart>
      <c:valAx>
        <c:axId val="8360884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78"/>
        <c:crossesAt val="0"/>
        <c:crossBetween val="midCat"/>
        <c:majorUnit val="5"/>
      </c:valAx>
      <c:valAx>
        <c:axId val="7748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71475499"/>
        <c:axId val="2357783"/>
      </c:areaChart>
      <c:catAx>
        <c:axId val="7147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83"/>
        <c:crossesAt val="0"/>
        <c:auto val="1"/>
        <c:lblAlgn val="ctr"/>
        <c:lblOffset val="100"/>
        <c:noMultiLvlLbl val="0"/>
      </c:catAx>
      <c:valAx>
        <c:axId val="23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52069371"/>
        <c:axId val="64340368"/>
      </c:scatterChart>
      <c:valAx>
        <c:axId val="5206937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368"/>
        <c:crossesAt val="0"/>
        <c:crossBetween val="midCat"/>
        <c:majorUnit val="5"/>
      </c:valAx>
      <c:valAx>
        <c:axId val="643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68647941"/>
        <c:axId val="9432059"/>
      </c:scatterChart>
      <c:valAx>
        <c:axId val="6864794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59"/>
        <c:crossesAt val="0"/>
        <c:crossBetween val="midCat"/>
        <c:majorUnit val="5"/>
      </c:valAx>
      <c:valAx>
        <c:axId val="943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91898813"/>
        <c:axId val="81790789"/>
      </c:scatterChart>
      <c:valAx>
        <c:axId val="9189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789"/>
        <c:crossesAt val="0"/>
        <c:crossBetween val="midCat"/>
      </c:valAx>
      <c:valAx>
        <c:axId val="8179078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