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5624355"/>
        <c:axId val="46317196"/>
      </c:scatterChart>
      <c:valAx>
        <c:axId val="562435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196"/>
        <c:crossesAt val="0"/>
        <c:crossBetween val="midCat"/>
        <c:majorUnit val="20"/>
      </c:valAx>
      <c:valAx>
        <c:axId val="463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25042862"/>
        <c:axId val="27621191"/>
      </c:areaChart>
      <c:catAx>
        <c:axId val="2504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191"/>
        <c:crossesAt val="0"/>
        <c:auto val="1"/>
        <c:lblAlgn val="ctr"/>
        <c:lblOffset val="100"/>
        <c:noMultiLvlLbl val="0"/>
      </c:catAx>
      <c:valAx>
        <c:axId val="276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83136949"/>
        <c:axId val="97279489"/>
      </c:scatterChart>
      <c:valAx>
        <c:axId val="8313694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89"/>
        <c:crossesAt val="0"/>
        <c:crossBetween val="midCat"/>
        <c:majorUnit val="20"/>
        <c:minorUnit val="5"/>
      </c:valAx>
      <c:valAx>
        <c:axId val="97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990736"/>
        <c:axId val="78994536"/>
      </c:scatterChart>
      <c:valAx>
        <c:axId val="99073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36"/>
        <c:crossesAt val="0"/>
        <c:crossBetween val="midCat"/>
        <c:majorUnit val="20"/>
        <c:minorUnit val="5"/>
      </c:valAx>
      <c:valAx>
        <c:axId val="789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79836693"/>
        <c:axId val="24552015"/>
      </c:scatterChart>
      <c:valAx>
        <c:axId val="7983669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15"/>
        <c:crossesAt val="0"/>
        <c:crossBetween val="midCat"/>
        <c:majorUnit val="20"/>
      </c:valAx>
      <c:valAx>
        <c:axId val="245520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