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3844652"/>
        <c:axId val="47835677"/>
      </c:scatterChart>
      <c:valAx>
        <c:axId val="3844652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677"/>
        <c:crossesAt val="0"/>
        <c:crossBetween val="midCat"/>
      </c:valAx>
      <c:valAx>
        <c:axId val="478356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5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27329960"/>
        <c:axId val="97227817"/>
      </c:areaChart>
      <c:catAx>
        <c:axId val="2732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817"/>
        <c:crossesAt val="0"/>
        <c:auto val="1"/>
        <c:lblAlgn val="ctr"/>
        <c:lblOffset val="100"/>
        <c:noMultiLvlLbl val="0"/>
      </c:catAx>
      <c:valAx>
        <c:axId val="9722781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94431960"/>
        <c:axId val="34531453"/>
      </c:scatterChart>
      <c:valAx>
        <c:axId val="9443196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453"/>
        <c:crossesAt val="0"/>
        <c:crossBetween val="midCat"/>
      </c:valAx>
      <c:valAx>
        <c:axId val="345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13611711"/>
        <c:axId val="5879748"/>
      </c:scatterChart>
      <c:valAx>
        <c:axId val="13611711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48"/>
        <c:crossesAt val="0"/>
        <c:crossBetween val="midCat"/>
      </c:valAx>
      <c:valAx>
        <c:axId val="58797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71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555725"/>
        <c:axId val="56023758"/>
      </c:scatterChart>
      <c:valAx>
        <c:axId val="55572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758"/>
        <c:crossesAt val="0"/>
        <c:crossBetween val="midCat"/>
        <c:majorUnit val="10"/>
      </c:valAx>
      <c:valAx>
        <c:axId val="5602375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