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94669645"/>
        <c:axId val="21715927"/>
      </c:scatterChart>
      <c:valAx>
        <c:axId val="9466964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27"/>
        <c:crossesAt val="0"/>
        <c:crossBetween val="midCat"/>
      </c:valAx>
      <c:valAx>
        <c:axId val="217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60904459"/>
        <c:axId val="72037991"/>
      </c:areaChart>
      <c:catAx>
        <c:axId val="6090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991"/>
        <c:crossesAt val="0"/>
        <c:auto val="1"/>
        <c:lblAlgn val="ctr"/>
        <c:lblOffset val="100"/>
        <c:noMultiLvlLbl val="0"/>
      </c:catAx>
      <c:valAx>
        <c:axId val="720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66871909"/>
        <c:axId val="51048932"/>
      </c:scatterChart>
      <c:valAx>
        <c:axId val="6687190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932"/>
        <c:crossesAt val="0"/>
        <c:crossBetween val="midCat"/>
      </c:valAx>
      <c:valAx>
        <c:axId val="510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16048577"/>
        <c:axId val="83693289"/>
      </c:scatterChart>
      <c:valAx>
        <c:axId val="1604857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89"/>
        <c:crossesAt val="0"/>
        <c:crossBetween val="midCat"/>
      </c:valAx>
      <c:valAx>
        <c:axId val="836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17888431"/>
        <c:axId val="16890208"/>
      </c:scatterChart>
      <c:valAx>
        <c:axId val="1788843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208"/>
        <c:crossesAt val="0"/>
        <c:crossBetween val="midCat"/>
      </c:valAx>
      <c:valAx>
        <c:axId val="1689020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