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6166779"/>
        <c:axId val="82353110"/>
      </c:scatterChart>
      <c:valAx>
        <c:axId val="616677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110"/>
        <c:crossesAt val="0"/>
        <c:crossBetween val="midCat"/>
      </c:valAx>
      <c:valAx>
        <c:axId val="823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16648911"/>
        <c:axId val="16487932"/>
      </c:areaChart>
      <c:catAx>
        <c:axId val="1664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932"/>
        <c:crossesAt val="0"/>
        <c:auto val="1"/>
        <c:lblAlgn val="ctr"/>
        <c:lblOffset val="100"/>
        <c:noMultiLvlLbl val="0"/>
      </c:catAx>
      <c:valAx>
        <c:axId val="164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3042951"/>
        <c:axId val="25749378"/>
      </c:scatterChart>
      <c:valAx>
        <c:axId val="304295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378"/>
        <c:crossesAt val="0"/>
        <c:crossBetween val="midCat"/>
      </c:valAx>
      <c:valAx>
        <c:axId val="257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80864981"/>
        <c:axId val="81751164"/>
      </c:scatterChart>
      <c:valAx>
        <c:axId val="8086498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164"/>
        <c:crossesAt val="0"/>
        <c:crossBetween val="midCat"/>
      </c:valAx>
      <c:valAx>
        <c:axId val="817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8998876"/>
        <c:axId val="87764104"/>
      </c:scatterChart>
      <c:valAx>
        <c:axId val="899887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104"/>
        <c:crossesAt val="0"/>
        <c:crossBetween val="midCat"/>
      </c:valAx>
      <c:valAx>
        <c:axId val="8776410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76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