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
Raw Data</a:t>
            </a:r>
          </a:p>
        </c:rich>
      </c:tx>
      <c:layout>
        <c:manualLayout>
          <c:xMode val="edge"/>
          <c:yMode val="edge"/>
          <c:x val="0.15640611225389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09</c:v>
                </c:pt>
                <c:pt idx="1">
                  <c:v>0.204</c:v>
                </c:pt>
                <c:pt idx="2">
                  <c:v>0.205</c:v>
                </c:pt>
                <c:pt idx="3">
                  <c:v>0.204</c:v>
                </c:pt>
                <c:pt idx="4">
                  <c:v>0.205</c:v>
                </c:pt>
                <c:pt idx="5">
                  <c:v>0.208</c:v>
                </c:pt>
                <c:pt idx="6">
                  <c:v>0.208</c:v>
                </c:pt>
                <c:pt idx="7">
                  <c:v>0.198</c:v>
                </c:pt>
                <c:pt idx="8">
                  <c:v>0.207</c:v>
                </c:pt>
                <c:pt idx="9">
                  <c:v>0.212</c:v>
                </c:pt>
                <c:pt idx="10">
                  <c:v>0.222</c:v>
                </c:pt>
                <c:pt idx="11">
                  <c:v>0.204</c:v>
                </c:pt>
                <c:pt idx="12">
                  <c:v>0.222</c:v>
                </c:pt>
                <c:pt idx="13">
                  <c:v>0.223</c:v>
                </c:pt>
                <c:pt idx="14">
                  <c:v>0.217</c:v>
                </c:pt>
                <c:pt idx="15">
                  <c:v>0.212</c:v>
                </c:pt>
                <c:pt idx="16">
                  <c:v>0.216</c:v>
                </c:pt>
                <c:pt idx="17">
                  <c:v>0.222</c:v>
                </c:pt>
                <c:pt idx="18">
                  <c:v>0.216</c:v>
                </c:pt>
                <c:pt idx="19">
                  <c:v>0.216</c:v>
                </c:pt>
                <c:pt idx="20">
                  <c:v>0.213</c:v>
                </c:pt>
                <c:pt idx="21">
                  <c:v>0.217</c:v>
                </c:pt>
                <c:pt idx="22">
                  <c:v>0.203</c:v>
                </c:pt>
                <c:pt idx="23">
                  <c:v>0.214</c:v>
                </c:pt>
                <c:pt idx="24">
                  <c:v>0.207</c:v>
                </c:pt>
                <c:pt idx="25">
                  <c:v>0.213</c:v>
                </c:pt>
                <c:pt idx="26">
                  <c:v>0.364</c:v>
                </c:pt>
                <c:pt idx="27">
                  <c:v>0.412</c:v>
                </c:pt>
                <c:pt idx="28">
                  <c:v>0.455</c:v>
                </c:pt>
                <c:pt idx="29">
                  <c:v>0.464</c:v>
                </c:pt>
                <c:pt idx="30">
                  <c:v>0.458</c:v>
                </c:pt>
                <c:pt idx="31">
                  <c:v>0.446</c:v>
                </c:pt>
                <c:pt idx="32">
                  <c:v>0.503</c:v>
                </c:pt>
                <c:pt idx="33">
                  <c:v>0.518</c:v>
                </c:pt>
                <c:pt idx="34">
                  <c:v>0.554</c:v>
                </c:pt>
                <c:pt idx="35">
                  <c:v>0.509</c:v>
                </c:pt>
                <c:pt idx="36">
                  <c:v>0.504</c:v>
                </c:pt>
                <c:pt idx="37">
                  <c:v>0.342</c:v>
                </c:pt>
                <c:pt idx="38">
                  <c:v>0.285</c:v>
                </c:pt>
                <c:pt idx="39">
                  <c:v>0.345</c:v>
                </c:pt>
                <c:pt idx="40">
                  <c:v>0.436</c:v>
                </c:pt>
                <c:pt idx="41">
                  <c:v>0.45</c:v>
                </c:pt>
                <c:pt idx="42">
                  <c:v>0.444</c:v>
                </c:pt>
                <c:pt idx="43">
                  <c:v>0.412</c:v>
                </c:pt>
                <c:pt idx="44">
                  <c:v>0.457</c:v>
                </c:pt>
                <c:pt idx="45">
                  <c:v>0.469</c:v>
                </c:pt>
                <c:pt idx="46">
                  <c:v>0.476</c:v>
                </c:pt>
                <c:pt idx="47">
                  <c:v>0.505</c:v>
                </c:pt>
                <c:pt idx="48">
                  <c:v>0.503</c:v>
                </c:pt>
                <c:pt idx="49">
                  <c:v>0.486</c:v>
                </c:pt>
                <c:pt idx="50">
                  <c:v>0.48</c:v>
                </c:pt>
                <c:pt idx="51">
                  <c:v>0.518</c:v>
                </c:pt>
                <c:pt idx="52">
                  <c:v>0.518</c:v>
                </c:pt>
                <c:pt idx="53">
                  <c:v>0.532</c:v>
                </c:pt>
                <c:pt idx="54">
                  <c:v>0.526</c:v>
                </c:pt>
                <c:pt idx="55">
                  <c:v>0.538</c:v>
                </c:pt>
                <c:pt idx="56">
                  <c:v>0.556</c:v>
                </c:pt>
                <c:pt idx="57">
                  <c:v>0.543</c:v>
                </c:pt>
                <c:pt idx="58">
                  <c:v>0.51</c:v>
                </c:pt>
                <c:pt idx="59">
                  <c:v>0.519</c:v>
                </c:pt>
                <c:pt idx="60">
                  <c:v>0.469</c:v>
                </c:pt>
                <c:pt idx="61">
                  <c:v>0.337</c:v>
                </c:pt>
                <c:pt idx="62">
                  <c:v>0.309</c:v>
                </c:pt>
                <c:pt idx="63">
                  <c:v>0.289</c:v>
                </c:pt>
                <c:pt idx="64">
                  <c:v>0.413</c:v>
                </c:pt>
                <c:pt idx="65">
                  <c:v>0.464</c:v>
                </c:pt>
                <c:pt idx="66">
                  <c:v>0.471</c:v>
                </c:pt>
                <c:pt idx="67">
                  <c:v>0.465</c:v>
                </c:pt>
                <c:pt idx="68">
                  <c:v>0.474</c:v>
                </c:pt>
                <c:pt idx="69">
                  <c:v>0.48</c:v>
                </c:pt>
                <c:pt idx="70">
                  <c:v>0.521</c:v>
                </c:pt>
                <c:pt idx="71">
                  <c:v>0.561</c:v>
                </c:pt>
                <c:pt idx="72">
                  <c:v>0.558</c:v>
                </c:pt>
                <c:pt idx="73">
                  <c:v>0.531</c:v>
                </c:pt>
                <c:pt idx="74">
                  <c:v>0.535</c:v>
                </c:pt>
                <c:pt idx="75">
                  <c:v>0.456</c:v>
                </c:pt>
                <c:pt idx="76">
                  <c:v>0.344</c:v>
                </c:pt>
                <c:pt idx="77">
                  <c:v>0.31</c:v>
                </c:pt>
                <c:pt idx="78">
                  <c:v>0.298</c:v>
                </c:pt>
                <c:pt idx="79">
                  <c:v>0.292</c:v>
                </c:pt>
                <c:pt idx="80">
                  <c:v>0.318</c:v>
                </c:pt>
                <c:pt idx="81">
                  <c:v>0.338</c:v>
                </c:pt>
                <c:pt idx="82">
                  <c:v>0.389</c:v>
                </c:pt>
                <c:pt idx="83">
                  <c:v>0.401</c:v>
                </c:pt>
                <c:pt idx="84">
                  <c:v>0.405</c:v>
                </c:pt>
                <c:pt idx="85">
                  <c:v>0.486</c:v>
                </c:pt>
                <c:pt idx="86">
                  <c:v>0.49</c:v>
                </c:pt>
                <c:pt idx="87">
                  <c:v>0.513</c:v>
                </c:pt>
                <c:pt idx="88">
                  <c:v>0.518</c:v>
                </c:pt>
                <c:pt idx="89">
                  <c:v>0.524</c:v>
                </c:pt>
                <c:pt idx="90">
                  <c:v>0.533</c:v>
                </c:pt>
                <c:pt idx="91">
                  <c:v>0.546</c:v>
                </c:pt>
                <c:pt idx="92">
                  <c:v>0.53</c:v>
                </c:pt>
                <c:pt idx="93">
                  <c:v>0.529</c:v>
                </c:pt>
                <c:pt idx="94">
                  <c:v>0.54</c:v>
                </c:pt>
                <c:pt idx="95">
                  <c:v>0.53</c:v>
                </c:pt>
                <c:pt idx="96">
                  <c:v>0.512</c:v>
                </c:pt>
                <c:pt idx="97">
                  <c:v>0.5</c:v>
                </c:pt>
                <c:pt idx="98">
                  <c:v>0.364</c:v>
                </c:pt>
                <c:pt idx="99">
                  <c:v>0.312</c:v>
                </c:pt>
                <c:pt idx="100">
                  <c:v>0.345</c:v>
                </c:pt>
                <c:pt idx="101">
                  <c:v>0.4</c:v>
                </c:pt>
                <c:pt idx="102">
                  <c:v>0.428</c:v>
                </c:pt>
                <c:pt idx="103">
                  <c:v>0.465</c:v>
                </c:pt>
                <c:pt idx="104">
                  <c:v>0.475</c:v>
                </c:pt>
                <c:pt idx="105">
                  <c:v>0.5</c:v>
                </c:pt>
                <c:pt idx="106">
                  <c:v>0.506</c:v>
                </c:pt>
                <c:pt idx="107">
                  <c:v>0.524</c:v>
                </c:pt>
                <c:pt idx="108">
                  <c:v>0.516</c:v>
                </c:pt>
                <c:pt idx="109">
                  <c:v>0.529</c:v>
                </c:pt>
                <c:pt idx="110">
                  <c:v>0.582</c:v>
                </c:pt>
                <c:pt idx="111">
                  <c:v>0.567</c:v>
                </c:pt>
                <c:pt idx="112">
                  <c:v>0.539</c:v>
                </c:pt>
                <c:pt idx="113">
                  <c:v>0.522</c:v>
                </c:pt>
                <c:pt idx="114">
                  <c:v>0.454</c:v>
                </c:pt>
                <c:pt idx="115">
                  <c:v>0.412</c:v>
                </c:pt>
                <c:pt idx="116">
                  <c:v>0.352</c:v>
                </c:pt>
                <c:pt idx="117">
                  <c:v>0.329</c:v>
                </c:pt>
                <c:pt idx="118">
                  <c:v>0.333</c:v>
                </c:pt>
                <c:pt idx="119">
                  <c:v>0.373</c:v>
                </c:pt>
                <c:pt idx="120">
                  <c:v>0.414</c:v>
                </c:pt>
                <c:pt idx="121">
                  <c:v>0.436</c:v>
                </c:pt>
                <c:pt idx="122">
                  <c:v>0.443</c:v>
                </c:pt>
                <c:pt idx="123">
                  <c:v>0.459</c:v>
                </c:pt>
                <c:pt idx="124">
                  <c:v>0.501</c:v>
                </c:pt>
                <c:pt idx="125">
                  <c:v>0.431</c:v>
                </c:pt>
                <c:pt idx="126">
                  <c:v>0.554</c:v>
                </c:pt>
                <c:pt idx="127">
                  <c:v>0.518</c:v>
                </c:pt>
                <c:pt idx="128">
                  <c:v>0.562</c:v>
                </c:pt>
                <c:pt idx="129">
                  <c:v>0.541</c:v>
                </c:pt>
                <c:pt idx="130">
                  <c:v>0.517</c:v>
                </c:pt>
                <c:pt idx="131">
                  <c:v>0.529</c:v>
                </c:pt>
                <c:pt idx="132">
                  <c:v>0.511</c:v>
                </c:pt>
                <c:pt idx="133">
                  <c:v>0.529</c:v>
                </c:pt>
                <c:pt idx="134">
                  <c:v>0.55</c:v>
                </c:pt>
                <c:pt idx="135">
                  <c:v>0.56</c:v>
                </c:pt>
                <c:pt idx="136">
                  <c:v>0.524</c:v>
                </c:pt>
                <c:pt idx="137">
                  <c:v>0.514</c:v>
                </c:pt>
                <c:pt idx="138">
                  <c:v>0.511</c:v>
                </c:pt>
                <c:pt idx="139">
                  <c:v>0.524</c:v>
                </c:pt>
                <c:pt idx="140">
                  <c:v>0.516</c:v>
                </c:pt>
                <c:pt idx="141">
                  <c:v>0.479</c:v>
                </c:pt>
                <c:pt idx="142">
                  <c:v>0.516</c:v>
                </c:pt>
                <c:pt idx="143">
                  <c:v>0.502</c:v>
                </c:pt>
                <c:pt idx="144">
                  <c:v>0.518</c:v>
                </c:pt>
                <c:pt idx="145">
                  <c:v>0.545</c:v>
                </c:pt>
                <c:pt idx="146">
                  <c:v>0.554</c:v>
                </c:pt>
                <c:pt idx="147">
                  <c:v>0.559</c:v>
                </c:pt>
                <c:pt idx="148">
                  <c:v>0.502</c:v>
                </c:pt>
                <c:pt idx="149">
                  <c:v>0.469</c:v>
                </c:pt>
                <c:pt idx="150">
                  <c:v>0.355</c:v>
                </c:pt>
                <c:pt idx="151">
                  <c:v>0.321</c:v>
                </c:pt>
                <c:pt idx="152">
                  <c:v>0.286</c:v>
                </c:pt>
                <c:pt idx="153">
                  <c:v>0.352</c:v>
                </c:pt>
                <c:pt idx="154">
                  <c:v>0.452</c:v>
                </c:pt>
                <c:pt idx="155">
                  <c:v>0.413</c:v>
                </c:pt>
                <c:pt idx="156">
                  <c:v>0.416</c:v>
                </c:pt>
                <c:pt idx="157">
                  <c:v>0.446</c:v>
                </c:pt>
                <c:pt idx="158">
                  <c:v>0.544</c:v>
                </c:pt>
                <c:pt idx="159">
                  <c:v>0.493</c:v>
                </c:pt>
                <c:pt idx="160">
                  <c:v>0.577</c:v>
                </c:pt>
                <c:pt idx="161">
                  <c:v>0.558</c:v>
                </c:pt>
                <c:pt idx="162">
                  <c:v>0.541</c:v>
                </c:pt>
                <c:pt idx="163">
                  <c:v>0.541</c:v>
                </c:pt>
                <c:pt idx="164">
                  <c:v>0.543</c:v>
                </c:pt>
                <c:pt idx="165">
                  <c:v>0.461</c:v>
                </c:pt>
                <c:pt idx="166">
                  <c:v>0.398</c:v>
                </c:pt>
                <c:pt idx="167">
                  <c:v>0.342</c:v>
                </c:pt>
                <c:pt idx="168">
                  <c:v>0.324</c:v>
                </c:pt>
                <c:pt idx="169">
                  <c:v>0.317</c:v>
                </c:pt>
                <c:pt idx="170">
                  <c:v>0.289</c:v>
                </c:pt>
                <c:pt idx="171">
                  <c:v>0.338</c:v>
                </c:pt>
                <c:pt idx="172">
                  <c:v>0.44</c:v>
                </c:pt>
                <c:pt idx="173">
                  <c:v>0.498</c:v>
                </c:pt>
                <c:pt idx="174">
                  <c:v>0.51</c:v>
                </c:pt>
                <c:pt idx="175">
                  <c:v>0.509</c:v>
                </c:pt>
                <c:pt idx="176">
                  <c:v>0.533</c:v>
                </c:pt>
                <c:pt idx="177">
                  <c:v>0.523</c:v>
                </c:pt>
                <c:pt idx="178">
                  <c:v>0.516</c:v>
                </c:pt>
                <c:pt idx="179">
                  <c:v>0.515</c:v>
                </c:pt>
                <c:pt idx="180">
                  <c:v>0.514</c:v>
                </c:pt>
                <c:pt idx="181">
                  <c:v>0.513</c:v>
                </c:pt>
                <c:pt idx="182">
                  <c:v>0.518</c:v>
                </c:pt>
                <c:pt idx="183">
                  <c:v>0.5</c:v>
                </c:pt>
                <c:pt idx="184">
                  <c:v>0.445</c:v>
                </c:pt>
                <c:pt idx="185">
                  <c:v>0.458</c:v>
                </c:pt>
                <c:pt idx="186">
                  <c:v>0.475</c:v>
                </c:pt>
                <c:pt idx="187">
                  <c:v>0.499</c:v>
                </c:pt>
                <c:pt idx="188">
                  <c:v>0.48</c:v>
                </c:pt>
                <c:pt idx="189">
                  <c:v>0.492</c:v>
                </c:pt>
                <c:pt idx="190">
                  <c:v>0.518</c:v>
                </c:pt>
                <c:pt idx="191">
                  <c:v>0.525</c:v>
                </c:pt>
                <c:pt idx="192">
                  <c:v>0.526</c:v>
                </c:pt>
                <c:pt idx="193">
                  <c:v>0.562</c:v>
                </c:pt>
                <c:pt idx="194">
                  <c:v>0.563</c:v>
                </c:pt>
                <c:pt idx="195">
                  <c:v>0.591</c:v>
                </c:pt>
                <c:pt idx="196">
                  <c:v>0.571</c:v>
                </c:pt>
                <c:pt idx="197">
                  <c:v>0.535</c:v>
                </c:pt>
                <c:pt idx="198">
                  <c:v>0.587</c:v>
                </c:pt>
                <c:pt idx="199">
                  <c:v>0.526</c:v>
                </c:pt>
                <c:pt idx="200">
                  <c:v>0.426</c:v>
                </c:pt>
                <c:pt idx="201">
                  <c:v>0.368</c:v>
                </c:pt>
                <c:pt idx="202">
                  <c:v>0.298</c:v>
                </c:pt>
                <c:pt idx="203">
                  <c:v>0.286</c:v>
                </c:pt>
                <c:pt idx="204">
                  <c:v>0.284</c:v>
                </c:pt>
                <c:pt idx="205">
                  <c:v>0.276</c:v>
                </c:pt>
                <c:pt idx="206">
                  <c:v>0.298</c:v>
                </c:pt>
                <c:pt idx="207">
                  <c:v>0.293</c:v>
                </c:pt>
                <c:pt idx="208">
                  <c:v>0.301</c:v>
                </c:pt>
                <c:pt idx="209">
                  <c:v>0.293</c:v>
                </c:pt>
                <c:pt idx="210">
                  <c:v>0.284</c:v>
                </c:pt>
                <c:pt idx="211">
                  <c:v>0.289</c:v>
                </c:pt>
                <c:pt idx="212">
                  <c:v>0.407</c:v>
                </c:pt>
                <c:pt idx="213">
                  <c:v>0.491</c:v>
                </c:pt>
                <c:pt idx="214">
                  <c:v>0.521</c:v>
                </c:pt>
                <c:pt idx="215">
                  <c:v>0.537</c:v>
                </c:pt>
                <c:pt idx="216">
                  <c:v>0.576</c:v>
                </c:pt>
                <c:pt idx="217">
                  <c:v>0.576</c:v>
                </c:pt>
                <c:pt idx="218">
                  <c:v>0.609</c:v>
                </c:pt>
                <c:pt idx="219">
                  <c:v>0.616</c:v>
                </c:pt>
                <c:pt idx="220">
                  <c:v>0.646</c:v>
                </c:pt>
                <c:pt idx="221">
                  <c:v>0.667</c:v>
                </c:pt>
                <c:pt idx="222">
                  <c:v>0.677</c:v>
                </c:pt>
                <c:pt idx="223">
                  <c:v>0.693</c:v>
                </c:pt>
                <c:pt idx="224">
                  <c:v>0.604</c:v>
                </c:pt>
                <c:pt idx="225">
                  <c:v>0.591</c:v>
                </c:pt>
                <c:pt idx="226">
                  <c:v>0.58</c:v>
                </c:pt>
                <c:pt idx="227">
                  <c:v>0.533</c:v>
                </c:pt>
                <c:pt idx="228">
                  <c:v>0.521</c:v>
                </c:pt>
                <c:pt idx="229">
                  <c:v>0.426</c:v>
                </c:pt>
                <c:pt idx="230">
                  <c:v>0.584</c:v>
                </c:pt>
                <c:pt idx="231">
                  <c:v>0.542</c:v>
                </c:pt>
                <c:pt idx="232">
                  <c:v>0.587</c:v>
                </c:pt>
                <c:pt idx="233">
                  <c:v>0.583</c:v>
                </c:pt>
                <c:pt idx="234">
                  <c:v>0.606</c:v>
                </c:pt>
                <c:pt idx="235">
                  <c:v>0.597</c:v>
                </c:pt>
                <c:pt idx="236">
                  <c:v>0.61</c:v>
                </c:pt>
                <c:pt idx="237">
                  <c:v>0.623</c:v>
                </c:pt>
                <c:pt idx="238">
                  <c:v>0.651</c:v>
                </c:pt>
                <c:pt idx="239">
                  <c:v>0.666</c:v>
                </c:pt>
                <c:pt idx="240">
                  <c:v>0.675</c:v>
                </c:pt>
                <c:pt idx="241">
                  <c:v>0.652</c:v>
                </c:pt>
                <c:pt idx="242">
                  <c:v>0.594</c:v>
                </c:pt>
                <c:pt idx="243">
                  <c:v>0.556</c:v>
                </c:pt>
                <c:pt idx="244">
                  <c:v>0.567</c:v>
                </c:pt>
                <c:pt idx="245">
                  <c:v>0.498</c:v>
                </c:pt>
                <c:pt idx="246">
                  <c:v>0.499</c:v>
                </c:pt>
                <c:pt idx="247">
                  <c:v>0.47</c:v>
                </c:pt>
                <c:pt idx="248">
                  <c:v>0.554</c:v>
                </c:pt>
                <c:pt idx="249">
                  <c:v>0.56</c:v>
                </c:pt>
                <c:pt idx="250">
                  <c:v>0.603</c:v>
                </c:pt>
                <c:pt idx="251">
                  <c:v>0.63</c:v>
                </c:pt>
                <c:pt idx="252">
                  <c:v>0.645</c:v>
                </c:pt>
                <c:pt idx="253">
                  <c:v>0.66</c:v>
                </c:pt>
                <c:pt idx="254">
                  <c:v>0.689</c:v>
                </c:pt>
                <c:pt idx="255">
                  <c:v>0.712</c:v>
                </c:pt>
                <c:pt idx="256">
                  <c:v>0.724</c:v>
                </c:pt>
                <c:pt idx="257">
                  <c:v>0.739</c:v>
                </c:pt>
                <c:pt idx="258">
                  <c:v>0.696</c:v>
                </c:pt>
                <c:pt idx="259">
                  <c:v>0.589</c:v>
                </c:pt>
                <c:pt idx="260">
                  <c:v>0.525</c:v>
                </c:pt>
                <c:pt idx="261">
                  <c:v>0.518</c:v>
                </c:pt>
                <c:pt idx="262">
                  <c:v>0.495</c:v>
                </c:pt>
                <c:pt idx="263">
                  <c:v>0.512</c:v>
                </c:pt>
                <c:pt idx="264">
                  <c:v>0.462</c:v>
                </c:pt>
                <c:pt idx="265">
                  <c:v>0.424</c:v>
                </c:pt>
                <c:pt idx="266">
                  <c:v>0.362</c:v>
                </c:pt>
                <c:pt idx="267">
                  <c:v>0.349</c:v>
                </c:pt>
                <c:pt idx="268">
                  <c:v>0.38</c:v>
                </c:pt>
                <c:pt idx="269">
                  <c:v>0.497</c:v>
                </c:pt>
                <c:pt idx="270">
                  <c:v>0.438</c:v>
                </c:pt>
                <c:pt idx="271">
                  <c:v>0.478</c:v>
                </c:pt>
                <c:pt idx="272">
                  <c:v>0.505</c:v>
                </c:pt>
                <c:pt idx="273">
                  <c:v>0.53</c:v>
                </c:pt>
                <c:pt idx="274">
                  <c:v>0.537</c:v>
                </c:pt>
                <c:pt idx="275">
                  <c:v>0.476</c:v>
                </c:pt>
                <c:pt idx="276">
                  <c:v>0.484</c:v>
                </c:pt>
                <c:pt idx="277">
                  <c:v>0.471</c:v>
                </c:pt>
                <c:pt idx="278">
                  <c:v>0.482</c:v>
                </c:pt>
                <c:pt idx="279">
                  <c:v>0.538</c:v>
                </c:pt>
                <c:pt idx="280">
                  <c:v>0.517</c:v>
                </c:pt>
                <c:pt idx="281">
                  <c:v>0.589</c:v>
                </c:pt>
                <c:pt idx="282">
                  <c:v>0.634</c:v>
                </c:pt>
                <c:pt idx="283">
                  <c:v>0.637</c:v>
                </c:pt>
                <c:pt idx="284">
                  <c:v>0.71</c:v>
                </c:pt>
                <c:pt idx="285">
                  <c:v>0.719</c:v>
                </c:pt>
                <c:pt idx="286">
                  <c:v>0.677</c:v>
                </c:pt>
                <c:pt idx="287">
                  <c:v>0.644</c:v>
                </c:pt>
                <c:pt idx="288">
                  <c:v>0.573</c:v>
                </c:pt>
                <c:pt idx="289">
                  <c:v>0.543</c:v>
                </c:pt>
                <c:pt idx="290">
                  <c:v>0.561</c:v>
                </c:pt>
                <c:pt idx="291">
                  <c:v>0.543</c:v>
                </c:pt>
                <c:pt idx="292">
                  <c:v>0.521</c:v>
                </c:pt>
                <c:pt idx="293">
                  <c:v>0.52</c:v>
                </c:pt>
                <c:pt idx="294">
                  <c:v>0.503</c:v>
                </c:pt>
                <c:pt idx="295">
                  <c:v>0.513</c:v>
                </c:pt>
                <c:pt idx="296">
                  <c:v>0.491</c:v>
                </c:pt>
                <c:pt idx="297">
                  <c:v>0.489</c:v>
                </c:pt>
                <c:pt idx="298">
                  <c:v>0.487</c:v>
                </c:pt>
                <c:pt idx="299">
                  <c:v>0.461</c:v>
                </c:pt>
                <c:pt idx="300">
                  <c:v>0.455</c:v>
                </c:pt>
                <c:pt idx="301">
                  <c:v>0.486</c:v>
                </c:pt>
                <c:pt idx="302">
                  <c:v>0.563</c:v>
                </c:pt>
                <c:pt idx="303">
                  <c:v>0.645</c:v>
                </c:pt>
                <c:pt idx="304">
                  <c:v>0.651</c:v>
                </c:pt>
                <c:pt idx="305">
                  <c:v>0.677</c:v>
                </c:pt>
                <c:pt idx="306">
                  <c:v>0.699</c:v>
                </c:pt>
                <c:pt idx="307">
                  <c:v>0.69</c:v>
                </c:pt>
                <c:pt idx="308">
                  <c:v>0.7</c:v>
                </c:pt>
                <c:pt idx="309">
                  <c:v>0.687</c:v>
                </c:pt>
                <c:pt idx="310">
                  <c:v>0.722</c:v>
                </c:pt>
                <c:pt idx="311">
                  <c:v>0.704</c:v>
                </c:pt>
                <c:pt idx="312">
                  <c:v>0.679</c:v>
                </c:pt>
                <c:pt idx="313">
                  <c:v>0.597</c:v>
                </c:pt>
                <c:pt idx="314">
                  <c:v>0.567</c:v>
                </c:pt>
                <c:pt idx="315">
                  <c:v>0.554</c:v>
                </c:pt>
                <c:pt idx="316">
                  <c:v>0.57</c:v>
                </c:pt>
                <c:pt idx="317">
                  <c:v>0.56</c:v>
                </c:pt>
                <c:pt idx="318">
                  <c:v>0.558</c:v>
                </c:pt>
                <c:pt idx="319">
                  <c:v>0.56</c:v>
                </c:pt>
                <c:pt idx="320">
                  <c:v>0.568</c:v>
                </c:pt>
                <c:pt idx="321">
                  <c:v>0.56</c:v>
                </c:pt>
                <c:pt idx="322">
                  <c:v>0.498</c:v>
                </c:pt>
                <c:pt idx="323">
                  <c:v>0.6</c:v>
                </c:pt>
                <c:pt idx="324">
                  <c:v>0.543</c:v>
                </c:pt>
                <c:pt idx="325">
                  <c:v>0.579</c:v>
                </c:pt>
                <c:pt idx="326">
                  <c:v>0.61</c:v>
                </c:pt>
                <c:pt idx="327">
                  <c:v>0.608</c:v>
                </c:pt>
                <c:pt idx="328">
                  <c:v>0.64</c:v>
                </c:pt>
                <c:pt idx="329">
                  <c:v>0.647</c:v>
                </c:pt>
                <c:pt idx="330">
                  <c:v>0.67</c:v>
                </c:pt>
                <c:pt idx="331">
                  <c:v>0.687</c:v>
                </c:pt>
                <c:pt idx="332">
                  <c:v>0.688</c:v>
                </c:pt>
                <c:pt idx="333">
                  <c:v>0.672</c:v>
                </c:pt>
                <c:pt idx="334">
                  <c:v>0.716</c:v>
                </c:pt>
                <c:pt idx="335">
                  <c:v>0.731</c:v>
                </c:pt>
                <c:pt idx="336">
                  <c:v>0.724</c:v>
                </c:pt>
                <c:pt idx="337">
                  <c:v>0.717</c:v>
                </c:pt>
                <c:pt idx="338">
                  <c:v>0.699</c:v>
                </c:pt>
                <c:pt idx="339">
                  <c:v>0.707</c:v>
                </c:pt>
                <c:pt idx="340">
                  <c:v>0.728</c:v>
                </c:pt>
                <c:pt idx="341">
                  <c:v>0.685</c:v>
                </c:pt>
                <c:pt idx="342">
                  <c:v>0.686</c:v>
                </c:pt>
                <c:pt idx="343">
                  <c:v>0.581</c:v>
                </c:pt>
                <c:pt idx="344">
                  <c:v>0.547</c:v>
                </c:pt>
                <c:pt idx="345">
                  <c:v>0.526</c:v>
                </c:pt>
                <c:pt idx="346">
                  <c:v>0.529</c:v>
                </c:pt>
                <c:pt idx="347">
                  <c:v>0.55</c:v>
                </c:pt>
                <c:pt idx="348">
                  <c:v>0.529</c:v>
                </c:pt>
                <c:pt idx="349">
                  <c:v>0.548</c:v>
                </c:pt>
                <c:pt idx="350">
                  <c:v>0.567</c:v>
                </c:pt>
                <c:pt idx="351">
                  <c:v>0.527</c:v>
                </c:pt>
                <c:pt idx="352">
                  <c:v>0.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38</c:v>
                </c:pt>
                <c:pt idx="1">
                  <c:v>0.235</c:v>
                </c:pt>
                <c:pt idx="2">
                  <c:v>0.24</c:v>
                </c:pt>
                <c:pt idx="3">
                  <c:v>0.239</c:v>
                </c:pt>
                <c:pt idx="4">
                  <c:v>0.232</c:v>
                </c:pt>
                <c:pt idx="5">
                  <c:v>0.239</c:v>
                </c:pt>
                <c:pt idx="6">
                  <c:v>0.224</c:v>
                </c:pt>
                <c:pt idx="7">
                  <c:v>0.22</c:v>
                </c:pt>
                <c:pt idx="8">
                  <c:v>0.235</c:v>
                </c:pt>
                <c:pt idx="9">
                  <c:v>0.239</c:v>
                </c:pt>
                <c:pt idx="10">
                  <c:v>0.209</c:v>
                </c:pt>
                <c:pt idx="11">
                  <c:v>0.225</c:v>
                </c:pt>
                <c:pt idx="12">
                  <c:v>0.236</c:v>
                </c:pt>
                <c:pt idx="13">
                  <c:v>0.237</c:v>
                </c:pt>
                <c:pt idx="14">
                  <c:v>0.211</c:v>
                </c:pt>
                <c:pt idx="15">
                  <c:v>0.235</c:v>
                </c:pt>
                <c:pt idx="16">
                  <c:v>0.233</c:v>
                </c:pt>
                <c:pt idx="17">
                  <c:v>0.239</c:v>
                </c:pt>
                <c:pt idx="18">
                  <c:v>0.225</c:v>
                </c:pt>
                <c:pt idx="19">
                  <c:v>0.233</c:v>
                </c:pt>
                <c:pt idx="20">
                  <c:v>0.242</c:v>
                </c:pt>
                <c:pt idx="21">
                  <c:v>0.236</c:v>
                </c:pt>
                <c:pt idx="22">
                  <c:v>0.236</c:v>
                </c:pt>
                <c:pt idx="23">
                  <c:v>0.25</c:v>
                </c:pt>
                <c:pt idx="24">
                  <c:v>0.245</c:v>
                </c:pt>
                <c:pt idx="25">
                  <c:v>0.286</c:v>
                </c:pt>
                <c:pt idx="26">
                  <c:v>0.404</c:v>
                </c:pt>
                <c:pt idx="27">
                  <c:v>0.506</c:v>
                </c:pt>
                <c:pt idx="28">
                  <c:v>0.562</c:v>
                </c:pt>
                <c:pt idx="29">
                  <c:v>0.569</c:v>
                </c:pt>
                <c:pt idx="30">
                  <c:v>0.499</c:v>
                </c:pt>
                <c:pt idx="31">
                  <c:v>0.392</c:v>
                </c:pt>
                <c:pt idx="32">
                  <c:v>0.305</c:v>
                </c:pt>
                <c:pt idx="33">
                  <c:v>0.289</c:v>
                </c:pt>
                <c:pt idx="34">
                  <c:v>0.294</c:v>
                </c:pt>
                <c:pt idx="35">
                  <c:v>0.296</c:v>
                </c:pt>
                <c:pt idx="36">
                  <c:v>0.273</c:v>
                </c:pt>
                <c:pt idx="37">
                  <c:v>0.267</c:v>
                </c:pt>
                <c:pt idx="38">
                  <c:v>0.496</c:v>
                </c:pt>
                <c:pt idx="39">
                  <c:v>0.513</c:v>
                </c:pt>
                <c:pt idx="40">
                  <c:v>0.572</c:v>
                </c:pt>
                <c:pt idx="41">
                  <c:v>0.462</c:v>
                </c:pt>
                <c:pt idx="42">
                  <c:v>0.52</c:v>
                </c:pt>
                <c:pt idx="43">
                  <c:v>0.266</c:v>
                </c:pt>
                <c:pt idx="44">
                  <c:v>0.249</c:v>
                </c:pt>
                <c:pt idx="45">
                  <c:v>0.253</c:v>
                </c:pt>
                <c:pt idx="46">
                  <c:v>0.226</c:v>
                </c:pt>
                <c:pt idx="47">
                  <c:v>0.218</c:v>
                </c:pt>
                <c:pt idx="48">
                  <c:v>0.215</c:v>
                </c:pt>
                <c:pt idx="49">
                  <c:v>0.166</c:v>
                </c:pt>
                <c:pt idx="50">
                  <c:v>0.294</c:v>
                </c:pt>
                <c:pt idx="51">
                  <c:v>0.251</c:v>
                </c:pt>
                <c:pt idx="52">
                  <c:v>0.247</c:v>
                </c:pt>
                <c:pt idx="53">
                  <c:v>0.25</c:v>
                </c:pt>
                <c:pt idx="54">
                  <c:v>0.253</c:v>
                </c:pt>
                <c:pt idx="55">
                  <c:v>0.249</c:v>
                </c:pt>
                <c:pt idx="56">
                  <c:v>0.242</c:v>
                </c:pt>
                <c:pt idx="57">
                  <c:v>0.26</c:v>
                </c:pt>
                <c:pt idx="58">
                  <c:v>0.264</c:v>
                </c:pt>
                <c:pt idx="59">
                  <c:v>0.248</c:v>
                </c:pt>
                <c:pt idx="60">
                  <c:v>0.257</c:v>
                </c:pt>
                <c:pt idx="61">
                  <c:v>0.46</c:v>
                </c:pt>
                <c:pt idx="62">
                  <c:v>0.521</c:v>
                </c:pt>
                <c:pt idx="63">
                  <c:v>0.494</c:v>
                </c:pt>
                <c:pt idx="64">
                  <c:v>0.528</c:v>
                </c:pt>
                <c:pt idx="65">
                  <c:v>0.562</c:v>
                </c:pt>
                <c:pt idx="66">
                  <c:v>0.47</c:v>
                </c:pt>
                <c:pt idx="67">
                  <c:v>0.344</c:v>
                </c:pt>
                <c:pt idx="68">
                  <c:v>0.287</c:v>
                </c:pt>
                <c:pt idx="69">
                  <c:v>0.267</c:v>
                </c:pt>
                <c:pt idx="70">
                  <c:v>0.269</c:v>
                </c:pt>
                <c:pt idx="71">
                  <c:v>0.251</c:v>
                </c:pt>
                <c:pt idx="72">
                  <c:v>0.285</c:v>
                </c:pt>
                <c:pt idx="73">
                  <c:v>0.281</c:v>
                </c:pt>
                <c:pt idx="74">
                  <c:v>0.28</c:v>
                </c:pt>
                <c:pt idx="75">
                  <c:v>0.274</c:v>
                </c:pt>
                <c:pt idx="76">
                  <c:v>0.26</c:v>
                </c:pt>
                <c:pt idx="77">
                  <c:v>0.356</c:v>
                </c:pt>
                <c:pt idx="78">
                  <c:v>0.458</c:v>
                </c:pt>
                <c:pt idx="79">
                  <c:v>0.576</c:v>
                </c:pt>
                <c:pt idx="80">
                  <c:v>0.582</c:v>
                </c:pt>
                <c:pt idx="81">
                  <c:v>0.576</c:v>
                </c:pt>
                <c:pt idx="82">
                  <c:v>0.569</c:v>
                </c:pt>
                <c:pt idx="83">
                  <c:v>0.45</c:v>
                </c:pt>
                <c:pt idx="84">
                  <c:v>0.373</c:v>
                </c:pt>
                <c:pt idx="85">
                  <c:v>0.369</c:v>
                </c:pt>
                <c:pt idx="86">
                  <c:v>0.396</c:v>
                </c:pt>
                <c:pt idx="87">
                  <c:v>0.408</c:v>
                </c:pt>
                <c:pt idx="88">
                  <c:v>0.408</c:v>
                </c:pt>
                <c:pt idx="89">
                  <c:v>0.408</c:v>
                </c:pt>
                <c:pt idx="90">
                  <c:v>0.414</c:v>
                </c:pt>
                <c:pt idx="91">
                  <c:v>0.394</c:v>
                </c:pt>
                <c:pt idx="92">
                  <c:v>0.407</c:v>
                </c:pt>
                <c:pt idx="93">
                  <c:v>0.414</c:v>
                </c:pt>
                <c:pt idx="94">
                  <c:v>0.454</c:v>
                </c:pt>
                <c:pt idx="95">
                  <c:v>0.48</c:v>
                </c:pt>
                <c:pt idx="96">
                  <c:v>0.466</c:v>
                </c:pt>
                <c:pt idx="97">
                  <c:v>0.36</c:v>
                </c:pt>
                <c:pt idx="98">
                  <c:v>0.308</c:v>
                </c:pt>
                <c:pt idx="99">
                  <c:v>0.289</c:v>
                </c:pt>
                <c:pt idx="100">
                  <c:v>0.503</c:v>
                </c:pt>
                <c:pt idx="101">
                  <c:v>0.555</c:v>
                </c:pt>
                <c:pt idx="102">
                  <c:v>0.592</c:v>
                </c:pt>
                <c:pt idx="103">
                  <c:v>0.616</c:v>
                </c:pt>
                <c:pt idx="104">
                  <c:v>0.619</c:v>
                </c:pt>
                <c:pt idx="105">
                  <c:v>0.627</c:v>
                </c:pt>
                <c:pt idx="106">
                  <c:v>0.611</c:v>
                </c:pt>
                <c:pt idx="107">
                  <c:v>0.617</c:v>
                </c:pt>
                <c:pt idx="108">
                  <c:v>0.621</c:v>
                </c:pt>
                <c:pt idx="109">
                  <c:v>0.601</c:v>
                </c:pt>
                <c:pt idx="110">
                  <c:v>0.631</c:v>
                </c:pt>
                <c:pt idx="111">
                  <c:v>0.621</c:v>
                </c:pt>
                <c:pt idx="112">
                  <c:v>0.603</c:v>
                </c:pt>
                <c:pt idx="113">
                  <c:v>0.618</c:v>
                </c:pt>
                <c:pt idx="114">
                  <c:v>0.535</c:v>
                </c:pt>
                <c:pt idx="115">
                  <c:v>0.34</c:v>
                </c:pt>
                <c:pt idx="116">
                  <c:v>0.321</c:v>
                </c:pt>
                <c:pt idx="117">
                  <c:v>0.348</c:v>
                </c:pt>
                <c:pt idx="118">
                  <c:v>0.434</c:v>
                </c:pt>
                <c:pt idx="119">
                  <c:v>0.632</c:v>
                </c:pt>
                <c:pt idx="120">
                  <c:v>0.52</c:v>
                </c:pt>
                <c:pt idx="121">
                  <c:v>0.585</c:v>
                </c:pt>
                <c:pt idx="122">
                  <c:v>0.594</c:v>
                </c:pt>
                <c:pt idx="123">
                  <c:v>0.555</c:v>
                </c:pt>
                <c:pt idx="124">
                  <c:v>0.556</c:v>
                </c:pt>
                <c:pt idx="125">
                  <c:v>0.504</c:v>
                </c:pt>
                <c:pt idx="126">
                  <c:v>0.453</c:v>
                </c:pt>
                <c:pt idx="127">
                  <c:v>0.491</c:v>
                </c:pt>
                <c:pt idx="128">
                  <c:v>0.437</c:v>
                </c:pt>
                <c:pt idx="129">
                  <c:v>0.328</c:v>
                </c:pt>
                <c:pt idx="130">
                  <c:v>0.3</c:v>
                </c:pt>
                <c:pt idx="131">
                  <c:v>0.289</c:v>
                </c:pt>
                <c:pt idx="132">
                  <c:v>0.675</c:v>
                </c:pt>
                <c:pt idx="133">
                  <c:v>0.492</c:v>
                </c:pt>
                <c:pt idx="134">
                  <c:v>0.566</c:v>
                </c:pt>
                <c:pt idx="135">
                  <c:v>0.515</c:v>
                </c:pt>
                <c:pt idx="136">
                  <c:v>0.646</c:v>
                </c:pt>
                <c:pt idx="137">
                  <c:v>0.254</c:v>
                </c:pt>
                <c:pt idx="138">
                  <c:v>0.215</c:v>
                </c:pt>
                <c:pt idx="139">
                  <c:v>0.442</c:v>
                </c:pt>
                <c:pt idx="140">
                  <c:v>0.519</c:v>
                </c:pt>
                <c:pt idx="141">
                  <c:v>0.539</c:v>
                </c:pt>
                <c:pt idx="142">
                  <c:v>0.662</c:v>
                </c:pt>
                <c:pt idx="143">
                  <c:v>0.571</c:v>
                </c:pt>
                <c:pt idx="144">
                  <c:v>0.566</c:v>
                </c:pt>
                <c:pt idx="145">
                  <c:v>0.573</c:v>
                </c:pt>
                <c:pt idx="146">
                  <c:v>0.569</c:v>
                </c:pt>
                <c:pt idx="147">
                  <c:v>0.536</c:v>
                </c:pt>
                <c:pt idx="148">
                  <c:v>0.528</c:v>
                </c:pt>
                <c:pt idx="149">
                  <c:v>0.273</c:v>
                </c:pt>
                <c:pt idx="150">
                  <c:v>0.264</c:v>
                </c:pt>
                <c:pt idx="151">
                  <c:v>0.222</c:v>
                </c:pt>
                <c:pt idx="152">
                  <c:v>0.384</c:v>
                </c:pt>
                <c:pt idx="153">
                  <c:v>0.48</c:v>
                </c:pt>
                <c:pt idx="154">
                  <c:v>0.574</c:v>
                </c:pt>
                <c:pt idx="155">
                  <c:v>0.604</c:v>
                </c:pt>
                <c:pt idx="156">
                  <c:v>0.593</c:v>
                </c:pt>
                <c:pt idx="157">
                  <c:v>0.599</c:v>
                </c:pt>
                <c:pt idx="158">
                  <c:v>0.581</c:v>
                </c:pt>
                <c:pt idx="159">
                  <c:v>0.583</c:v>
                </c:pt>
                <c:pt idx="160">
                  <c:v>0.601</c:v>
                </c:pt>
                <c:pt idx="161">
                  <c:v>0.58</c:v>
                </c:pt>
                <c:pt idx="162">
                  <c:v>0.553</c:v>
                </c:pt>
                <c:pt idx="163">
                  <c:v>0.562</c:v>
                </c:pt>
                <c:pt idx="164">
                  <c:v>0.619</c:v>
                </c:pt>
                <c:pt idx="165">
                  <c:v>0.366</c:v>
                </c:pt>
                <c:pt idx="166">
                  <c:v>0.317</c:v>
                </c:pt>
                <c:pt idx="167">
                  <c:v>0.297</c:v>
                </c:pt>
                <c:pt idx="168">
                  <c:v>0.283</c:v>
                </c:pt>
                <c:pt idx="169">
                  <c:v>0.613</c:v>
                </c:pt>
                <c:pt idx="170">
                  <c:v>0.638</c:v>
                </c:pt>
                <c:pt idx="171">
                  <c:v>0.606</c:v>
                </c:pt>
                <c:pt idx="172">
                  <c:v>0.594</c:v>
                </c:pt>
                <c:pt idx="173">
                  <c:v>0.582</c:v>
                </c:pt>
                <c:pt idx="174">
                  <c:v>0.598</c:v>
                </c:pt>
                <c:pt idx="175">
                  <c:v>0.571</c:v>
                </c:pt>
                <c:pt idx="176">
                  <c:v>0.553</c:v>
                </c:pt>
                <c:pt idx="177">
                  <c:v>0.433</c:v>
                </c:pt>
                <c:pt idx="178">
                  <c:v>0.356</c:v>
                </c:pt>
                <c:pt idx="179">
                  <c:v>0.331</c:v>
                </c:pt>
                <c:pt idx="180">
                  <c:v>0.293</c:v>
                </c:pt>
                <c:pt idx="181">
                  <c:v>0.349</c:v>
                </c:pt>
                <c:pt idx="182">
                  <c:v>0.482</c:v>
                </c:pt>
                <c:pt idx="183">
                  <c:v>0.438</c:v>
                </c:pt>
                <c:pt idx="184">
                  <c:v>0.383</c:v>
                </c:pt>
                <c:pt idx="185">
                  <c:v>0.264</c:v>
                </c:pt>
                <c:pt idx="186">
                  <c:v>0.227</c:v>
                </c:pt>
                <c:pt idx="187">
                  <c:v>0.572</c:v>
                </c:pt>
                <c:pt idx="188">
                  <c:v>0.521</c:v>
                </c:pt>
                <c:pt idx="189">
                  <c:v>0.529</c:v>
                </c:pt>
                <c:pt idx="190">
                  <c:v>0.604</c:v>
                </c:pt>
                <c:pt idx="191">
                  <c:v>0.582</c:v>
                </c:pt>
                <c:pt idx="192">
                  <c:v>0.571</c:v>
                </c:pt>
                <c:pt idx="193">
                  <c:v>0.58</c:v>
                </c:pt>
                <c:pt idx="194">
                  <c:v>0.558</c:v>
                </c:pt>
                <c:pt idx="195">
                  <c:v>0.573</c:v>
                </c:pt>
                <c:pt idx="196">
                  <c:v>0.572</c:v>
                </c:pt>
                <c:pt idx="197">
                  <c:v>0.566</c:v>
                </c:pt>
                <c:pt idx="198">
                  <c:v>0.584</c:v>
                </c:pt>
                <c:pt idx="199">
                  <c:v>0.587</c:v>
                </c:pt>
                <c:pt idx="200">
                  <c:v>0.452</c:v>
                </c:pt>
                <c:pt idx="201">
                  <c:v>0.391</c:v>
                </c:pt>
                <c:pt idx="202">
                  <c:v>0.41</c:v>
                </c:pt>
                <c:pt idx="203">
                  <c:v>0.366</c:v>
                </c:pt>
                <c:pt idx="204">
                  <c:v>0.351</c:v>
                </c:pt>
                <c:pt idx="205">
                  <c:v>0.332</c:v>
                </c:pt>
                <c:pt idx="206">
                  <c:v>0.278</c:v>
                </c:pt>
                <c:pt idx="207">
                  <c:v>0.29</c:v>
                </c:pt>
                <c:pt idx="208">
                  <c:v>0.427</c:v>
                </c:pt>
                <c:pt idx="209">
                  <c:v>0.553</c:v>
                </c:pt>
                <c:pt idx="210">
                  <c:v>0.604</c:v>
                </c:pt>
                <c:pt idx="211">
                  <c:v>0.605</c:v>
                </c:pt>
                <c:pt idx="212">
                  <c:v>0.761</c:v>
                </c:pt>
                <c:pt idx="213">
                  <c:v>0.724</c:v>
                </c:pt>
                <c:pt idx="214">
                  <c:v>0.746</c:v>
                </c:pt>
                <c:pt idx="215">
                  <c:v>0.75</c:v>
                </c:pt>
                <c:pt idx="216">
                  <c:v>0.761</c:v>
                </c:pt>
                <c:pt idx="217">
                  <c:v>0.758</c:v>
                </c:pt>
                <c:pt idx="218">
                  <c:v>0.739</c:v>
                </c:pt>
                <c:pt idx="219">
                  <c:v>0.754</c:v>
                </c:pt>
                <c:pt idx="220">
                  <c:v>0.75</c:v>
                </c:pt>
                <c:pt idx="221">
                  <c:v>0.756</c:v>
                </c:pt>
                <c:pt idx="222">
                  <c:v>0.744</c:v>
                </c:pt>
                <c:pt idx="223">
                  <c:v>0.736</c:v>
                </c:pt>
                <c:pt idx="224">
                  <c:v>0.625</c:v>
                </c:pt>
                <c:pt idx="225">
                  <c:v>0.562</c:v>
                </c:pt>
                <c:pt idx="226">
                  <c:v>0.545</c:v>
                </c:pt>
                <c:pt idx="227">
                  <c:v>0.554</c:v>
                </c:pt>
                <c:pt idx="228">
                  <c:v>0.572</c:v>
                </c:pt>
                <c:pt idx="229">
                  <c:v>0.698</c:v>
                </c:pt>
                <c:pt idx="230">
                  <c:v>0.734</c:v>
                </c:pt>
                <c:pt idx="231">
                  <c:v>0.768</c:v>
                </c:pt>
                <c:pt idx="232">
                  <c:v>0.723</c:v>
                </c:pt>
                <c:pt idx="233">
                  <c:v>0.732</c:v>
                </c:pt>
                <c:pt idx="234">
                  <c:v>0.695</c:v>
                </c:pt>
                <c:pt idx="235">
                  <c:v>0.711</c:v>
                </c:pt>
                <c:pt idx="236">
                  <c:v>0.685</c:v>
                </c:pt>
                <c:pt idx="237">
                  <c:v>0.736</c:v>
                </c:pt>
                <c:pt idx="238">
                  <c:v>0.724</c:v>
                </c:pt>
                <c:pt idx="239">
                  <c:v>0.707</c:v>
                </c:pt>
                <c:pt idx="240">
                  <c:v>0.716</c:v>
                </c:pt>
                <c:pt idx="241">
                  <c:v>0.691</c:v>
                </c:pt>
                <c:pt idx="242">
                  <c:v>0.571</c:v>
                </c:pt>
                <c:pt idx="243">
                  <c:v>0.552</c:v>
                </c:pt>
                <c:pt idx="244">
                  <c:v>0.526</c:v>
                </c:pt>
                <c:pt idx="245">
                  <c:v>0.794</c:v>
                </c:pt>
                <c:pt idx="246">
                  <c:v>0.728</c:v>
                </c:pt>
                <c:pt idx="247">
                  <c:v>0.687</c:v>
                </c:pt>
                <c:pt idx="248">
                  <c:v>0.68</c:v>
                </c:pt>
                <c:pt idx="249">
                  <c:v>0.714</c:v>
                </c:pt>
                <c:pt idx="250">
                  <c:v>0.7</c:v>
                </c:pt>
                <c:pt idx="251">
                  <c:v>0.698</c:v>
                </c:pt>
                <c:pt idx="252">
                  <c:v>0.715</c:v>
                </c:pt>
                <c:pt idx="253">
                  <c:v>0.722</c:v>
                </c:pt>
                <c:pt idx="254">
                  <c:v>0.718</c:v>
                </c:pt>
                <c:pt idx="255">
                  <c:v>0.758</c:v>
                </c:pt>
                <c:pt idx="256">
                  <c:v>0.716</c:v>
                </c:pt>
                <c:pt idx="257">
                  <c:v>0.748</c:v>
                </c:pt>
                <c:pt idx="258">
                  <c:v>0.551</c:v>
                </c:pt>
                <c:pt idx="259">
                  <c:v>0.571</c:v>
                </c:pt>
                <c:pt idx="260">
                  <c:v>0.529</c:v>
                </c:pt>
                <c:pt idx="261">
                  <c:v>0.433</c:v>
                </c:pt>
                <c:pt idx="262">
                  <c:v>0.609</c:v>
                </c:pt>
                <c:pt idx="263">
                  <c:v>0.617</c:v>
                </c:pt>
                <c:pt idx="264">
                  <c:v>0.575</c:v>
                </c:pt>
                <c:pt idx="265">
                  <c:v>0.567</c:v>
                </c:pt>
                <c:pt idx="266">
                  <c:v>0.561</c:v>
                </c:pt>
                <c:pt idx="267">
                  <c:v>0.499</c:v>
                </c:pt>
                <c:pt idx="268">
                  <c:v>0.701</c:v>
                </c:pt>
                <c:pt idx="269">
                  <c:v>0.704</c:v>
                </c:pt>
                <c:pt idx="270">
                  <c:v>0.691</c:v>
                </c:pt>
                <c:pt idx="271">
                  <c:v>0.708</c:v>
                </c:pt>
                <c:pt idx="272">
                  <c:v>0.705</c:v>
                </c:pt>
                <c:pt idx="273">
                  <c:v>0.778</c:v>
                </c:pt>
                <c:pt idx="274">
                  <c:v>0.671</c:v>
                </c:pt>
                <c:pt idx="275">
                  <c:v>0.709</c:v>
                </c:pt>
                <c:pt idx="276">
                  <c:v>0.71</c:v>
                </c:pt>
                <c:pt idx="277">
                  <c:v>0.695</c:v>
                </c:pt>
                <c:pt idx="278">
                  <c:v>0.737</c:v>
                </c:pt>
                <c:pt idx="279">
                  <c:v>0.837</c:v>
                </c:pt>
                <c:pt idx="280">
                  <c:v>0.726</c:v>
                </c:pt>
                <c:pt idx="281">
                  <c:v>0.732</c:v>
                </c:pt>
                <c:pt idx="282">
                  <c:v>0.729</c:v>
                </c:pt>
                <c:pt idx="283">
                  <c:v>0.75</c:v>
                </c:pt>
                <c:pt idx="284">
                  <c:v>0.736</c:v>
                </c:pt>
                <c:pt idx="285">
                  <c:v>0.673</c:v>
                </c:pt>
                <c:pt idx="286">
                  <c:v>0.734</c:v>
                </c:pt>
                <c:pt idx="287">
                  <c:v>0.602</c:v>
                </c:pt>
                <c:pt idx="288">
                  <c:v>0.588</c:v>
                </c:pt>
                <c:pt idx="289">
                  <c:v>0.559</c:v>
                </c:pt>
                <c:pt idx="290">
                  <c:v>0.559</c:v>
                </c:pt>
                <c:pt idx="291">
                  <c:v>0.628</c:v>
                </c:pt>
                <c:pt idx="292">
                  <c:v>0.577</c:v>
                </c:pt>
                <c:pt idx="293">
                  <c:v>0.58</c:v>
                </c:pt>
                <c:pt idx="294">
                  <c:v>0.711</c:v>
                </c:pt>
                <c:pt idx="295">
                  <c:v>0.639</c:v>
                </c:pt>
                <c:pt idx="296">
                  <c:v>0.712</c:v>
                </c:pt>
                <c:pt idx="297">
                  <c:v>0.696</c:v>
                </c:pt>
                <c:pt idx="298">
                  <c:v>0.695</c:v>
                </c:pt>
                <c:pt idx="299">
                  <c:v>0.695</c:v>
                </c:pt>
                <c:pt idx="300">
                  <c:v>0.665</c:v>
                </c:pt>
                <c:pt idx="301">
                  <c:v>0.742</c:v>
                </c:pt>
                <c:pt idx="302">
                  <c:v>0.745</c:v>
                </c:pt>
                <c:pt idx="303">
                  <c:v>0.737</c:v>
                </c:pt>
                <c:pt idx="304">
                  <c:v>0.743</c:v>
                </c:pt>
                <c:pt idx="305">
                  <c:v>0.749</c:v>
                </c:pt>
                <c:pt idx="306">
                  <c:v>0.758</c:v>
                </c:pt>
                <c:pt idx="307">
                  <c:v>0.749</c:v>
                </c:pt>
                <c:pt idx="308">
                  <c:v>0.748</c:v>
                </c:pt>
                <c:pt idx="309">
                  <c:v>0.757</c:v>
                </c:pt>
                <c:pt idx="310">
                  <c:v>0.74</c:v>
                </c:pt>
                <c:pt idx="311">
                  <c:v>0.68</c:v>
                </c:pt>
                <c:pt idx="312">
                  <c:v>0.682</c:v>
                </c:pt>
                <c:pt idx="313">
                  <c:v>0.591</c:v>
                </c:pt>
                <c:pt idx="314">
                  <c:v>0.581</c:v>
                </c:pt>
                <c:pt idx="315">
                  <c:v>0.566</c:v>
                </c:pt>
                <c:pt idx="316">
                  <c:v>0.558</c:v>
                </c:pt>
                <c:pt idx="317">
                  <c:v>0.573</c:v>
                </c:pt>
                <c:pt idx="318">
                  <c:v>0.576</c:v>
                </c:pt>
                <c:pt idx="319">
                  <c:v>0.545</c:v>
                </c:pt>
                <c:pt idx="320">
                  <c:v>0.579</c:v>
                </c:pt>
                <c:pt idx="321">
                  <c:v>0.541</c:v>
                </c:pt>
                <c:pt idx="322">
                  <c:v>0.707</c:v>
                </c:pt>
                <c:pt idx="323">
                  <c:v>0.695</c:v>
                </c:pt>
                <c:pt idx="324">
                  <c:v>0.65</c:v>
                </c:pt>
                <c:pt idx="325">
                  <c:v>0.68</c:v>
                </c:pt>
                <c:pt idx="326">
                  <c:v>0.68</c:v>
                </c:pt>
                <c:pt idx="327">
                  <c:v>0.766</c:v>
                </c:pt>
                <c:pt idx="328">
                  <c:v>0.709</c:v>
                </c:pt>
                <c:pt idx="329">
                  <c:v>0.715</c:v>
                </c:pt>
                <c:pt idx="330">
                  <c:v>0.723</c:v>
                </c:pt>
                <c:pt idx="331">
                  <c:v>0.709</c:v>
                </c:pt>
                <c:pt idx="332">
                  <c:v>0.785</c:v>
                </c:pt>
                <c:pt idx="333">
                  <c:v>0.718</c:v>
                </c:pt>
                <c:pt idx="334">
                  <c:v>0.692</c:v>
                </c:pt>
                <c:pt idx="335">
                  <c:v>0.702</c:v>
                </c:pt>
                <c:pt idx="336">
                  <c:v>0.652</c:v>
                </c:pt>
                <c:pt idx="337">
                  <c:v>0.707</c:v>
                </c:pt>
                <c:pt idx="338">
                  <c:v>0.728</c:v>
                </c:pt>
                <c:pt idx="339">
                  <c:v>0.744</c:v>
                </c:pt>
                <c:pt idx="340">
                  <c:v>0.698</c:v>
                </c:pt>
                <c:pt idx="341">
                  <c:v>0.766</c:v>
                </c:pt>
                <c:pt idx="342">
                  <c:v>0.621</c:v>
                </c:pt>
                <c:pt idx="343">
                  <c:v>0.592</c:v>
                </c:pt>
                <c:pt idx="344">
                  <c:v>0.555</c:v>
                </c:pt>
                <c:pt idx="345">
                  <c:v>0.489</c:v>
                </c:pt>
                <c:pt idx="346">
                  <c:v>0.518</c:v>
                </c:pt>
                <c:pt idx="347">
                  <c:v>0.456</c:v>
                </c:pt>
                <c:pt idx="348">
                  <c:v>0.494</c:v>
                </c:pt>
                <c:pt idx="349">
                  <c:v>0.496</c:v>
                </c:pt>
                <c:pt idx="350">
                  <c:v>0.513</c:v>
                </c:pt>
                <c:pt idx="351">
                  <c:v>0.567</c:v>
                </c:pt>
                <c:pt idx="352">
                  <c:v>0.53</c:v>
                </c:pt>
              </c:numCache>
            </c:numRef>
          </c:yVal>
          <c:smooth val="0"/>
        </c:ser>
        <c:axId val="91438487"/>
        <c:axId val="91216316"/>
      </c:scatterChart>
      <c:valAx>
        <c:axId val="91438487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316"/>
        <c:crossesAt val="0"/>
        <c:crossBetween val="midCat"/>
        <c:majorUnit val="20"/>
      </c:valAx>
      <c:valAx>
        <c:axId val="9121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7</c:v>
                </c:pt>
                <c:pt idx="1">
                  <c:v>0.068</c:v>
                </c:pt>
                <c:pt idx="2">
                  <c:v>0.068</c:v>
                </c:pt>
                <c:pt idx="3">
                  <c:v>0.068</c:v>
                </c:pt>
                <c:pt idx="4">
                  <c:v>0.068</c:v>
                </c:pt>
                <c:pt idx="5">
                  <c:v>0.069</c:v>
                </c:pt>
                <c:pt idx="6">
                  <c:v>0.069</c:v>
                </c:pt>
                <c:pt idx="7">
                  <c:v>0.066</c:v>
                </c:pt>
                <c:pt idx="8">
                  <c:v>0.069</c:v>
                </c:pt>
                <c:pt idx="9">
                  <c:v>0.071</c:v>
                </c:pt>
                <c:pt idx="10">
                  <c:v>0.074</c:v>
                </c:pt>
                <c:pt idx="11">
                  <c:v>0.068</c:v>
                </c:pt>
                <c:pt idx="12">
                  <c:v>0.074</c:v>
                </c:pt>
                <c:pt idx="13">
                  <c:v>0.074</c:v>
                </c:pt>
                <c:pt idx="14">
                  <c:v>0.072</c:v>
                </c:pt>
                <c:pt idx="15">
                  <c:v>0.071</c:v>
                </c:pt>
                <c:pt idx="16">
                  <c:v>0.072</c:v>
                </c:pt>
                <c:pt idx="17">
                  <c:v>0.074</c:v>
                </c:pt>
                <c:pt idx="18">
                  <c:v>0.072</c:v>
                </c:pt>
                <c:pt idx="19">
                  <c:v>0.072</c:v>
                </c:pt>
                <c:pt idx="20">
                  <c:v>0.071</c:v>
                </c:pt>
                <c:pt idx="21">
                  <c:v>0.072</c:v>
                </c:pt>
                <c:pt idx="22">
                  <c:v>0.068</c:v>
                </c:pt>
                <c:pt idx="23">
                  <c:v>0.071</c:v>
                </c:pt>
                <c:pt idx="24">
                  <c:v>0.069</c:v>
                </c:pt>
                <c:pt idx="25">
                  <c:v>0.071</c:v>
                </c:pt>
                <c:pt idx="26">
                  <c:v>0.121</c:v>
                </c:pt>
                <c:pt idx="27">
                  <c:v>0.137</c:v>
                </c:pt>
                <c:pt idx="28">
                  <c:v>0.152</c:v>
                </c:pt>
                <c:pt idx="29">
                  <c:v>0.155</c:v>
                </c:pt>
                <c:pt idx="30">
                  <c:v>0.153</c:v>
                </c:pt>
                <c:pt idx="31">
                  <c:v>0.149</c:v>
                </c:pt>
                <c:pt idx="32">
                  <c:v>0.168</c:v>
                </c:pt>
                <c:pt idx="33">
                  <c:v>0.173</c:v>
                </c:pt>
                <c:pt idx="34">
                  <c:v>0.185</c:v>
                </c:pt>
                <c:pt idx="35">
                  <c:v>0.17</c:v>
                </c:pt>
                <c:pt idx="36">
                  <c:v>0.168</c:v>
                </c:pt>
                <c:pt idx="37">
                  <c:v>0.114</c:v>
                </c:pt>
                <c:pt idx="38">
                  <c:v>0.095</c:v>
                </c:pt>
                <c:pt idx="39">
                  <c:v>0.115</c:v>
                </c:pt>
                <c:pt idx="40">
                  <c:v>0.145</c:v>
                </c:pt>
                <c:pt idx="41">
                  <c:v>0.15</c:v>
                </c:pt>
                <c:pt idx="42">
                  <c:v>0.148</c:v>
                </c:pt>
                <c:pt idx="43">
                  <c:v>0.137</c:v>
                </c:pt>
                <c:pt idx="44">
                  <c:v>0.152</c:v>
                </c:pt>
                <c:pt idx="45">
                  <c:v>0.156</c:v>
                </c:pt>
                <c:pt idx="46">
                  <c:v>0.159</c:v>
                </c:pt>
                <c:pt idx="47">
                  <c:v>0.168</c:v>
                </c:pt>
                <c:pt idx="48">
                  <c:v>0.168</c:v>
                </c:pt>
                <c:pt idx="49">
                  <c:v>0.162</c:v>
                </c:pt>
                <c:pt idx="50">
                  <c:v>0.16</c:v>
                </c:pt>
                <c:pt idx="51">
                  <c:v>0.173</c:v>
                </c:pt>
                <c:pt idx="52">
                  <c:v>0.173</c:v>
                </c:pt>
                <c:pt idx="53">
                  <c:v>0.177</c:v>
                </c:pt>
                <c:pt idx="54">
                  <c:v>0.175</c:v>
                </c:pt>
                <c:pt idx="55">
                  <c:v>0.179</c:v>
                </c:pt>
                <c:pt idx="56">
                  <c:v>0.185</c:v>
                </c:pt>
                <c:pt idx="57">
                  <c:v>0.181</c:v>
                </c:pt>
                <c:pt idx="58">
                  <c:v>0.17</c:v>
                </c:pt>
                <c:pt idx="59">
                  <c:v>0.173</c:v>
                </c:pt>
                <c:pt idx="60">
                  <c:v>0.156</c:v>
                </c:pt>
                <c:pt idx="61">
                  <c:v>0.112</c:v>
                </c:pt>
                <c:pt idx="62">
                  <c:v>0.103</c:v>
                </c:pt>
                <c:pt idx="63">
                  <c:v>0.096</c:v>
                </c:pt>
                <c:pt idx="64">
                  <c:v>0.138</c:v>
                </c:pt>
                <c:pt idx="65">
                  <c:v>0.155</c:v>
                </c:pt>
                <c:pt idx="66">
                  <c:v>0.157</c:v>
                </c:pt>
                <c:pt idx="67">
                  <c:v>0.155</c:v>
                </c:pt>
                <c:pt idx="68">
                  <c:v>0.158</c:v>
                </c:pt>
                <c:pt idx="69">
                  <c:v>0.16</c:v>
                </c:pt>
                <c:pt idx="70">
                  <c:v>0.174</c:v>
                </c:pt>
                <c:pt idx="71">
                  <c:v>0.187</c:v>
                </c:pt>
                <c:pt idx="72">
                  <c:v>0.186</c:v>
                </c:pt>
                <c:pt idx="73">
                  <c:v>0.177</c:v>
                </c:pt>
                <c:pt idx="74">
                  <c:v>0.178</c:v>
                </c:pt>
                <c:pt idx="75">
                  <c:v>0.152</c:v>
                </c:pt>
                <c:pt idx="76">
                  <c:v>0.115</c:v>
                </c:pt>
                <c:pt idx="77">
                  <c:v>0.103</c:v>
                </c:pt>
                <c:pt idx="78">
                  <c:v>0.099</c:v>
                </c:pt>
                <c:pt idx="79">
                  <c:v>0.097</c:v>
                </c:pt>
                <c:pt idx="80">
                  <c:v>0.106</c:v>
                </c:pt>
                <c:pt idx="81">
                  <c:v>0.113</c:v>
                </c:pt>
                <c:pt idx="82">
                  <c:v>0.13</c:v>
                </c:pt>
                <c:pt idx="83">
                  <c:v>0.134</c:v>
                </c:pt>
                <c:pt idx="84">
                  <c:v>0.135</c:v>
                </c:pt>
                <c:pt idx="85">
                  <c:v>0.162</c:v>
                </c:pt>
                <c:pt idx="86">
                  <c:v>0.163</c:v>
                </c:pt>
                <c:pt idx="87">
                  <c:v>0.171</c:v>
                </c:pt>
                <c:pt idx="88">
                  <c:v>0.173</c:v>
                </c:pt>
                <c:pt idx="89">
                  <c:v>0.175</c:v>
                </c:pt>
                <c:pt idx="90">
                  <c:v>0.178</c:v>
                </c:pt>
                <c:pt idx="91">
                  <c:v>0.182</c:v>
                </c:pt>
                <c:pt idx="92">
                  <c:v>0.177</c:v>
                </c:pt>
                <c:pt idx="93">
                  <c:v>0.176</c:v>
                </c:pt>
                <c:pt idx="94">
                  <c:v>0.18</c:v>
                </c:pt>
                <c:pt idx="95">
                  <c:v>0.177</c:v>
                </c:pt>
                <c:pt idx="96">
                  <c:v>0.171</c:v>
                </c:pt>
                <c:pt idx="97">
                  <c:v>0.167</c:v>
                </c:pt>
                <c:pt idx="98">
                  <c:v>0.121</c:v>
                </c:pt>
                <c:pt idx="99">
                  <c:v>0.104</c:v>
                </c:pt>
                <c:pt idx="100">
                  <c:v>0.115</c:v>
                </c:pt>
                <c:pt idx="101">
                  <c:v>0.133</c:v>
                </c:pt>
                <c:pt idx="102">
                  <c:v>0.143</c:v>
                </c:pt>
                <c:pt idx="103">
                  <c:v>0.155</c:v>
                </c:pt>
                <c:pt idx="104">
                  <c:v>0.158</c:v>
                </c:pt>
                <c:pt idx="105">
                  <c:v>0.167</c:v>
                </c:pt>
                <c:pt idx="106">
                  <c:v>0.169</c:v>
                </c:pt>
                <c:pt idx="107">
                  <c:v>0.175</c:v>
                </c:pt>
                <c:pt idx="108">
                  <c:v>0.172</c:v>
                </c:pt>
                <c:pt idx="109">
                  <c:v>0.176</c:v>
                </c:pt>
                <c:pt idx="110">
                  <c:v>0.194</c:v>
                </c:pt>
                <c:pt idx="111">
                  <c:v>0.189</c:v>
                </c:pt>
                <c:pt idx="112">
                  <c:v>0.18</c:v>
                </c:pt>
                <c:pt idx="113">
                  <c:v>0.174</c:v>
                </c:pt>
                <c:pt idx="114">
                  <c:v>0.151</c:v>
                </c:pt>
                <c:pt idx="115">
                  <c:v>0.137</c:v>
                </c:pt>
                <c:pt idx="116">
                  <c:v>0.117</c:v>
                </c:pt>
                <c:pt idx="117">
                  <c:v>0.11</c:v>
                </c:pt>
                <c:pt idx="118">
                  <c:v>0.111</c:v>
                </c:pt>
                <c:pt idx="119">
                  <c:v>0.124</c:v>
                </c:pt>
                <c:pt idx="120">
                  <c:v>0.138</c:v>
                </c:pt>
                <c:pt idx="121">
                  <c:v>0.145</c:v>
                </c:pt>
                <c:pt idx="122">
                  <c:v>0.148</c:v>
                </c:pt>
                <c:pt idx="123">
                  <c:v>0.153</c:v>
                </c:pt>
                <c:pt idx="124">
                  <c:v>0.167</c:v>
                </c:pt>
                <c:pt idx="125">
                  <c:v>0.144</c:v>
                </c:pt>
                <c:pt idx="126">
                  <c:v>0.185</c:v>
                </c:pt>
                <c:pt idx="127">
                  <c:v>0.173</c:v>
                </c:pt>
                <c:pt idx="128">
                  <c:v>0.187</c:v>
                </c:pt>
                <c:pt idx="129">
                  <c:v>0.18</c:v>
                </c:pt>
                <c:pt idx="130">
                  <c:v>0.172</c:v>
                </c:pt>
                <c:pt idx="131">
                  <c:v>0.176</c:v>
                </c:pt>
                <c:pt idx="132">
                  <c:v>0.17</c:v>
                </c:pt>
                <c:pt idx="133">
                  <c:v>0.176</c:v>
                </c:pt>
                <c:pt idx="134">
                  <c:v>0.183</c:v>
                </c:pt>
                <c:pt idx="135">
                  <c:v>0.187</c:v>
                </c:pt>
                <c:pt idx="136">
                  <c:v>0.175</c:v>
                </c:pt>
                <c:pt idx="137">
                  <c:v>0.171</c:v>
                </c:pt>
                <c:pt idx="138">
                  <c:v>0.17</c:v>
                </c:pt>
                <c:pt idx="139">
                  <c:v>0.175</c:v>
                </c:pt>
                <c:pt idx="140">
                  <c:v>0.172</c:v>
                </c:pt>
                <c:pt idx="141">
                  <c:v>0.16</c:v>
                </c:pt>
                <c:pt idx="142">
                  <c:v>0.172</c:v>
                </c:pt>
                <c:pt idx="143">
                  <c:v>0.167</c:v>
                </c:pt>
                <c:pt idx="144">
                  <c:v>0.173</c:v>
                </c:pt>
                <c:pt idx="145">
                  <c:v>0.182</c:v>
                </c:pt>
                <c:pt idx="146">
                  <c:v>0.185</c:v>
                </c:pt>
                <c:pt idx="147">
                  <c:v>0.186</c:v>
                </c:pt>
                <c:pt idx="148">
                  <c:v>0.167</c:v>
                </c:pt>
                <c:pt idx="149">
                  <c:v>0.156</c:v>
                </c:pt>
                <c:pt idx="150">
                  <c:v>0.118</c:v>
                </c:pt>
                <c:pt idx="151">
                  <c:v>0.107</c:v>
                </c:pt>
                <c:pt idx="152">
                  <c:v>0.095</c:v>
                </c:pt>
                <c:pt idx="153">
                  <c:v>0.117</c:v>
                </c:pt>
                <c:pt idx="154">
                  <c:v>0.151</c:v>
                </c:pt>
                <c:pt idx="155">
                  <c:v>0.138</c:v>
                </c:pt>
                <c:pt idx="156">
                  <c:v>0.139</c:v>
                </c:pt>
                <c:pt idx="157">
                  <c:v>0.149</c:v>
                </c:pt>
                <c:pt idx="158">
                  <c:v>0.181</c:v>
                </c:pt>
                <c:pt idx="159">
                  <c:v>0.164</c:v>
                </c:pt>
                <c:pt idx="160">
                  <c:v>0.192</c:v>
                </c:pt>
                <c:pt idx="161">
                  <c:v>0.186</c:v>
                </c:pt>
                <c:pt idx="162">
                  <c:v>0.18</c:v>
                </c:pt>
                <c:pt idx="163">
                  <c:v>0.18</c:v>
                </c:pt>
                <c:pt idx="164">
                  <c:v>0.181</c:v>
                </c:pt>
                <c:pt idx="165">
                  <c:v>0.154</c:v>
                </c:pt>
                <c:pt idx="166">
                  <c:v>0.133</c:v>
                </c:pt>
                <c:pt idx="167">
                  <c:v>0.114</c:v>
                </c:pt>
                <c:pt idx="168">
                  <c:v>0.108</c:v>
                </c:pt>
                <c:pt idx="169">
                  <c:v>0.106</c:v>
                </c:pt>
                <c:pt idx="170">
                  <c:v>0.096</c:v>
                </c:pt>
                <c:pt idx="171">
                  <c:v>0.113</c:v>
                </c:pt>
                <c:pt idx="172">
                  <c:v>0.147</c:v>
                </c:pt>
                <c:pt idx="173">
                  <c:v>0.166</c:v>
                </c:pt>
                <c:pt idx="174">
                  <c:v>0.17</c:v>
                </c:pt>
                <c:pt idx="175">
                  <c:v>0.17</c:v>
                </c:pt>
                <c:pt idx="176">
                  <c:v>0.178</c:v>
                </c:pt>
                <c:pt idx="177">
                  <c:v>0.174</c:v>
                </c:pt>
                <c:pt idx="178">
                  <c:v>0.172</c:v>
                </c:pt>
                <c:pt idx="179">
                  <c:v>0.172</c:v>
                </c:pt>
                <c:pt idx="180">
                  <c:v>0.171</c:v>
                </c:pt>
                <c:pt idx="181">
                  <c:v>0.171</c:v>
                </c:pt>
                <c:pt idx="182">
                  <c:v>0.173</c:v>
                </c:pt>
                <c:pt idx="183">
                  <c:v>0.167</c:v>
                </c:pt>
                <c:pt idx="184">
                  <c:v>0.148</c:v>
                </c:pt>
                <c:pt idx="185">
                  <c:v>0.153</c:v>
                </c:pt>
                <c:pt idx="186">
                  <c:v>0.158</c:v>
                </c:pt>
                <c:pt idx="187">
                  <c:v>0.166</c:v>
                </c:pt>
                <c:pt idx="188">
                  <c:v>0.16</c:v>
                </c:pt>
                <c:pt idx="189">
                  <c:v>0.164</c:v>
                </c:pt>
                <c:pt idx="190">
                  <c:v>0.173</c:v>
                </c:pt>
                <c:pt idx="191">
                  <c:v>0.175</c:v>
                </c:pt>
                <c:pt idx="192">
                  <c:v>0.175</c:v>
                </c:pt>
                <c:pt idx="193">
                  <c:v>0.187</c:v>
                </c:pt>
                <c:pt idx="194">
                  <c:v>0.188</c:v>
                </c:pt>
                <c:pt idx="195">
                  <c:v>0.197</c:v>
                </c:pt>
                <c:pt idx="196">
                  <c:v>0.19</c:v>
                </c:pt>
                <c:pt idx="197">
                  <c:v>0.178</c:v>
                </c:pt>
                <c:pt idx="198">
                  <c:v>0.196</c:v>
                </c:pt>
                <c:pt idx="199">
                  <c:v>0.175</c:v>
                </c:pt>
                <c:pt idx="200">
                  <c:v>0.142</c:v>
                </c:pt>
                <c:pt idx="201">
                  <c:v>0.123</c:v>
                </c:pt>
                <c:pt idx="202">
                  <c:v>0.099</c:v>
                </c:pt>
                <c:pt idx="203">
                  <c:v>0.095</c:v>
                </c:pt>
                <c:pt idx="204">
                  <c:v>0.095</c:v>
                </c:pt>
                <c:pt idx="205">
                  <c:v>0.092</c:v>
                </c:pt>
                <c:pt idx="206">
                  <c:v>0.099</c:v>
                </c:pt>
                <c:pt idx="207">
                  <c:v>0.098</c:v>
                </c:pt>
                <c:pt idx="208">
                  <c:v>0.1</c:v>
                </c:pt>
                <c:pt idx="209">
                  <c:v>0.098</c:v>
                </c:pt>
                <c:pt idx="210">
                  <c:v>0.095</c:v>
                </c:pt>
                <c:pt idx="211">
                  <c:v>0.096</c:v>
                </c:pt>
                <c:pt idx="212">
                  <c:v>0.136</c:v>
                </c:pt>
                <c:pt idx="213">
                  <c:v>0.164</c:v>
                </c:pt>
                <c:pt idx="214">
                  <c:v>0.174</c:v>
                </c:pt>
                <c:pt idx="215">
                  <c:v>0.179</c:v>
                </c:pt>
                <c:pt idx="216">
                  <c:v>0.192</c:v>
                </c:pt>
                <c:pt idx="217">
                  <c:v>0.192</c:v>
                </c:pt>
                <c:pt idx="218">
                  <c:v>0.203</c:v>
                </c:pt>
                <c:pt idx="219">
                  <c:v>0.205</c:v>
                </c:pt>
                <c:pt idx="220">
                  <c:v>0.215</c:v>
                </c:pt>
                <c:pt idx="221">
                  <c:v>0.222</c:v>
                </c:pt>
                <c:pt idx="222">
                  <c:v>0.226</c:v>
                </c:pt>
                <c:pt idx="223">
                  <c:v>0.231</c:v>
                </c:pt>
                <c:pt idx="224">
                  <c:v>0.201</c:v>
                </c:pt>
                <c:pt idx="225">
                  <c:v>0.197</c:v>
                </c:pt>
                <c:pt idx="226">
                  <c:v>0.193</c:v>
                </c:pt>
                <c:pt idx="227">
                  <c:v>0.178</c:v>
                </c:pt>
                <c:pt idx="228">
                  <c:v>0.174</c:v>
                </c:pt>
                <c:pt idx="229">
                  <c:v>0.142</c:v>
                </c:pt>
                <c:pt idx="230">
                  <c:v>0.195</c:v>
                </c:pt>
                <c:pt idx="231">
                  <c:v>0.181</c:v>
                </c:pt>
                <c:pt idx="232">
                  <c:v>0.196</c:v>
                </c:pt>
                <c:pt idx="233">
                  <c:v>0.194</c:v>
                </c:pt>
                <c:pt idx="234">
                  <c:v>0.202</c:v>
                </c:pt>
                <c:pt idx="235">
                  <c:v>0.199</c:v>
                </c:pt>
                <c:pt idx="236">
                  <c:v>0.203</c:v>
                </c:pt>
                <c:pt idx="237">
                  <c:v>0.208</c:v>
                </c:pt>
                <c:pt idx="238">
                  <c:v>0.217</c:v>
                </c:pt>
                <c:pt idx="239">
                  <c:v>0.222</c:v>
                </c:pt>
                <c:pt idx="240">
                  <c:v>0.225</c:v>
                </c:pt>
                <c:pt idx="241">
                  <c:v>0.217</c:v>
                </c:pt>
                <c:pt idx="242">
                  <c:v>0.198</c:v>
                </c:pt>
                <c:pt idx="243">
                  <c:v>0.185</c:v>
                </c:pt>
                <c:pt idx="244">
                  <c:v>0.189</c:v>
                </c:pt>
                <c:pt idx="245">
                  <c:v>0.166</c:v>
                </c:pt>
                <c:pt idx="246">
                  <c:v>0.166</c:v>
                </c:pt>
                <c:pt idx="247">
                  <c:v>0.157</c:v>
                </c:pt>
                <c:pt idx="248">
                  <c:v>0.185</c:v>
                </c:pt>
                <c:pt idx="249">
                  <c:v>0.187</c:v>
                </c:pt>
                <c:pt idx="250">
                  <c:v>0.201</c:v>
                </c:pt>
                <c:pt idx="251">
                  <c:v>0.21</c:v>
                </c:pt>
                <c:pt idx="252">
                  <c:v>0.215</c:v>
                </c:pt>
                <c:pt idx="253">
                  <c:v>0.22</c:v>
                </c:pt>
                <c:pt idx="254">
                  <c:v>0.23</c:v>
                </c:pt>
                <c:pt idx="255">
                  <c:v>0.237</c:v>
                </c:pt>
                <c:pt idx="256">
                  <c:v>0.241</c:v>
                </c:pt>
                <c:pt idx="257">
                  <c:v>0.246</c:v>
                </c:pt>
                <c:pt idx="258">
                  <c:v>0.232</c:v>
                </c:pt>
                <c:pt idx="259">
                  <c:v>0.196</c:v>
                </c:pt>
                <c:pt idx="260">
                  <c:v>0.175</c:v>
                </c:pt>
                <c:pt idx="261">
                  <c:v>0.173</c:v>
                </c:pt>
                <c:pt idx="262">
                  <c:v>0.165</c:v>
                </c:pt>
                <c:pt idx="263">
                  <c:v>0.171</c:v>
                </c:pt>
                <c:pt idx="264">
                  <c:v>0.154</c:v>
                </c:pt>
                <c:pt idx="265">
                  <c:v>0.141</c:v>
                </c:pt>
                <c:pt idx="266">
                  <c:v>0.121</c:v>
                </c:pt>
                <c:pt idx="267">
                  <c:v>0.116</c:v>
                </c:pt>
                <c:pt idx="268">
                  <c:v>0.127</c:v>
                </c:pt>
                <c:pt idx="269">
                  <c:v>0.166</c:v>
                </c:pt>
                <c:pt idx="270">
                  <c:v>0.146</c:v>
                </c:pt>
                <c:pt idx="271">
                  <c:v>0.159</c:v>
                </c:pt>
                <c:pt idx="272">
                  <c:v>0.168</c:v>
                </c:pt>
                <c:pt idx="273">
                  <c:v>0.177</c:v>
                </c:pt>
                <c:pt idx="274">
                  <c:v>0.179</c:v>
                </c:pt>
                <c:pt idx="275">
                  <c:v>0.159</c:v>
                </c:pt>
                <c:pt idx="276">
                  <c:v>0.161</c:v>
                </c:pt>
                <c:pt idx="277">
                  <c:v>0.157</c:v>
                </c:pt>
                <c:pt idx="278">
                  <c:v>0.161</c:v>
                </c:pt>
                <c:pt idx="279">
                  <c:v>0.179</c:v>
                </c:pt>
                <c:pt idx="280">
                  <c:v>0.172</c:v>
                </c:pt>
                <c:pt idx="281">
                  <c:v>0.196</c:v>
                </c:pt>
                <c:pt idx="282">
                  <c:v>0.211</c:v>
                </c:pt>
                <c:pt idx="283">
                  <c:v>0.212</c:v>
                </c:pt>
                <c:pt idx="284">
                  <c:v>0.237</c:v>
                </c:pt>
                <c:pt idx="285">
                  <c:v>0.24</c:v>
                </c:pt>
                <c:pt idx="286">
                  <c:v>0.226</c:v>
                </c:pt>
                <c:pt idx="287">
                  <c:v>0.215</c:v>
                </c:pt>
                <c:pt idx="288">
                  <c:v>0.191</c:v>
                </c:pt>
                <c:pt idx="289">
                  <c:v>0.181</c:v>
                </c:pt>
                <c:pt idx="290">
                  <c:v>0.187</c:v>
                </c:pt>
                <c:pt idx="291">
                  <c:v>0.181</c:v>
                </c:pt>
                <c:pt idx="292">
                  <c:v>0.174</c:v>
                </c:pt>
                <c:pt idx="293">
                  <c:v>0.173</c:v>
                </c:pt>
                <c:pt idx="294">
                  <c:v>0.168</c:v>
                </c:pt>
                <c:pt idx="295">
                  <c:v>0.171</c:v>
                </c:pt>
                <c:pt idx="296">
                  <c:v>0.164</c:v>
                </c:pt>
                <c:pt idx="297">
                  <c:v>0.163</c:v>
                </c:pt>
                <c:pt idx="298">
                  <c:v>0.162</c:v>
                </c:pt>
                <c:pt idx="299">
                  <c:v>0.154</c:v>
                </c:pt>
                <c:pt idx="300">
                  <c:v>0.152</c:v>
                </c:pt>
                <c:pt idx="301">
                  <c:v>0.162</c:v>
                </c:pt>
                <c:pt idx="302">
                  <c:v>0.188</c:v>
                </c:pt>
                <c:pt idx="303">
                  <c:v>0.215</c:v>
                </c:pt>
                <c:pt idx="304">
                  <c:v>0.217</c:v>
                </c:pt>
                <c:pt idx="305">
                  <c:v>0.226</c:v>
                </c:pt>
                <c:pt idx="306">
                  <c:v>0.233</c:v>
                </c:pt>
                <c:pt idx="307">
                  <c:v>0.23</c:v>
                </c:pt>
                <c:pt idx="308">
                  <c:v>0.233</c:v>
                </c:pt>
                <c:pt idx="309">
                  <c:v>0.229</c:v>
                </c:pt>
                <c:pt idx="310">
                  <c:v>0.241</c:v>
                </c:pt>
                <c:pt idx="311">
                  <c:v>0.235</c:v>
                </c:pt>
                <c:pt idx="312">
                  <c:v>0.226</c:v>
                </c:pt>
                <c:pt idx="313">
                  <c:v>0.199</c:v>
                </c:pt>
                <c:pt idx="314">
                  <c:v>0.189</c:v>
                </c:pt>
                <c:pt idx="315">
                  <c:v>0.185</c:v>
                </c:pt>
                <c:pt idx="316">
                  <c:v>0.19</c:v>
                </c:pt>
                <c:pt idx="317">
                  <c:v>0.187</c:v>
                </c:pt>
                <c:pt idx="318">
                  <c:v>0.186</c:v>
                </c:pt>
                <c:pt idx="319">
                  <c:v>0.187</c:v>
                </c:pt>
                <c:pt idx="320">
                  <c:v>0.189</c:v>
                </c:pt>
                <c:pt idx="321">
                  <c:v>0.187</c:v>
                </c:pt>
                <c:pt idx="322">
                  <c:v>0.166</c:v>
                </c:pt>
                <c:pt idx="323">
                  <c:v>0.2</c:v>
                </c:pt>
                <c:pt idx="324">
                  <c:v>0.181</c:v>
                </c:pt>
                <c:pt idx="325">
                  <c:v>0.193</c:v>
                </c:pt>
                <c:pt idx="326">
                  <c:v>0.203</c:v>
                </c:pt>
                <c:pt idx="327">
                  <c:v>0.203</c:v>
                </c:pt>
                <c:pt idx="328">
                  <c:v>0.213</c:v>
                </c:pt>
                <c:pt idx="329">
                  <c:v>0.216</c:v>
                </c:pt>
                <c:pt idx="330">
                  <c:v>0.223</c:v>
                </c:pt>
                <c:pt idx="331">
                  <c:v>0.229</c:v>
                </c:pt>
                <c:pt idx="332">
                  <c:v>0.229</c:v>
                </c:pt>
                <c:pt idx="333">
                  <c:v>0.224</c:v>
                </c:pt>
                <c:pt idx="334">
                  <c:v>0.239</c:v>
                </c:pt>
                <c:pt idx="335">
                  <c:v>0.244</c:v>
                </c:pt>
                <c:pt idx="336">
                  <c:v>0.241</c:v>
                </c:pt>
                <c:pt idx="337">
                  <c:v>0.239</c:v>
                </c:pt>
                <c:pt idx="338">
                  <c:v>0.233</c:v>
                </c:pt>
                <c:pt idx="339">
                  <c:v>0.236</c:v>
                </c:pt>
                <c:pt idx="340">
                  <c:v>0.243</c:v>
                </c:pt>
                <c:pt idx="341">
                  <c:v>0.228</c:v>
                </c:pt>
                <c:pt idx="342">
                  <c:v>0.229</c:v>
                </c:pt>
                <c:pt idx="343">
                  <c:v>0.194</c:v>
                </c:pt>
                <c:pt idx="344">
                  <c:v>0.182</c:v>
                </c:pt>
                <c:pt idx="345">
                  <c:v>0.175</c:v>
                </c:pt>
                <c:pt idx="346">
                  <c:v>0.176</c:v>
                </c:pt>
                <c:pt idx="347">
                  <c:v>0.183</c:v>
                </c:pt>
                <c:pt idx="348">
                  <c:v>0.176</c:v>
                </c:pt>
                <c:pt idx="349">
                  <c:v>0.183</c:v>
                </c:pt>
                <c:pt idx="350">
                  <c:v>0.189</c:v>
                </c:pt>
                <c:pt idx="351">
                  <c:v>0.176</c:v>
                </c:pt>
                <c:pt idx="352">
                  <c:v>0.17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9</c:v>
                </c:pt>
                <c:pt idx="1">
                  <c:v>0.078</c:v>
                </c:pt>
                <c:pt idx="2">
                  <c:v>0.08</c:v>
                </c:pt>
                <c:pt idx="3">
                  <c:v>0.08</c:v>
                </c:pt>
                <c:pt idx="4">
                  <c:v>0.077</c:v>
                </c:pt>
                <c:pt idx="5">
                  <c:v>0.08</c:v>
                </c:pt>
                <c:pt idx="6">
                  <c:v>0.075</c:v>
                </c:pt>
                <c:pt idx="7">
                  <c:v>0.073</c:v>
                </c:pt>
                <c:pt idx="8">
                  <c:v>0.078</c:v>
                </c:pt>
                <c:pt idx="9">
                  <c:v>0.08</c:v>
                </c:pt>
                <c:pt idx="10">
                  <c:v>0.07</c:v>
                </c:pt>
                <c:pt idx="11">
                  <c:v>0.075</c:v>
                </c:pt>
                <c:pt idx="12">
                  <c:v>0.079</c:v>
                </c:pt>
                <c:pt idx="13">
                  <c:v>0.079</c:v>
                </c:pt>
                <c:pt idx="14">
                  <c:v>0.07</c:v>
                </c:pt>
                <c:pt idx="15">
                  <c:v>0.078</c:v>
                </c:pt>
                <c:pt idx="16">
                  <c:v>0.078</c:v>
                </c:pt>
                <c:pt idx="17">
                  <c:v>0.08</c:v>
                </c:pt>
                <c:pt idx="18">
                  <c:v>0.075</c:v>
                </c:pt>
                <c:pt idx="19">
                  <c:v>0.078</c:v>
                </c:pt>
                <c:pt idx="20">
                  <c:v>0.081</c:v>
                </c:pt>
                <c:pt idx="21">
                  <c:v>0.079</c:v>
                </c:pt>
                <c:pt idx="22">
                  <c:v>0.079</c:v>
                </c:pt>
                <c:pt idx="23">
                  <c:v>0.083</c:v>
                </c:pt>
                <c:pt idx="24">
                  <c:v>0.082</c:v>
                </c:pt>
                <c:pt idx="25">
                  <c:v>0.095</c:v>
                </c:pt>
                <c:pt idx="26">
                  <c:v>0.135</c:v>
                </c:pt>
                <c:pt idx="27">
                  <c:v>0.169</c:v>
                </c:pt>
                <c:pt idx="28">
                  <c:v>0.187</c:v>
                </c:pt>
                <c:pt idx="29">
                  <c:v>0.19</c:v>
                </c:pt>
                <c:pt idx="30">
                  <c:v>0.166</c:v>
                </c:pt>
                <c:pt idx="31">
                  <c:v>0.131</c:v>
                </c:pt>
                <c:pt idx="32">
                  <c:v>0.102</c:v>
                </c:pt>
                <c:pt idx="33">
                  <c:v>0.096</c:v>
                </c:pt>
                <c:pt idx="34">
                  <c:v>0.098</c:v>
                </c:pt>
                <c:pt idx="35">
                  <c:v>0.099</c:v>
                </c:pt>
                <c:pt idx="36">
                  <c:v>0.091</c:v>
                </c:pt>
                <c:pt idx="37">
                  <c:v>0.089</c:v>
                </c:pt>
                <c:pt idx="38">
                  <c:v>0.165</c:v>
                </c:pt>
                <c:pt idx="39">
                  <c:v>0.171</c:v>
                </c:pt>
                <c:pt idx="40">
                  <c:v>0.191</c:v>
                </c:pt>
                <c:pt idx="41">
                  <c:v>0.154</c:v>
                </c:pt>
                <c:pt idx="42">
                  <c:v>0.173</c:v>
                </c:pt>
                <c:pt idx="43">
                  <c:v>0.089</c:v>
                </c:pt>
                <c:pt idx="44">
                  <c:v>0.083</c:v>
                </c:pt>
                <c:pt idx="45">
                  <c:v>0.084</c:v>
                </c:pt>
                <c:pt idx="46">
                  <c:v>0.075</c:v>
                </c:pt>
                <c:pt idx="47">
                  <c:v>0.073</c:v>
                </c:pt>
                <c:pt idx="48">
                  <c:v>0.072</c:v>
                </c:pt>
                <c:pt idx="49">
                  <c:v>0.055</c:v>
                </c:pt>
                <c:pt idx="50">
                  <c:v>0.098</c:v>
                </c:pt>
                <c:pt idx="51">
                  <c:v>0.084</c:v>
                </c:pt>
                <c:pt idx="52">
                  <c:v>0.082</c:v>
                </c:pt>
                <c:pt idx="53">
                  <c:v>0.083</c:v>
                </c:pt>
                <c:pt idx="54">
                  <c:v>0.084</c:v>
                </c:pt>
                <c:pt idx="55">
                  <c:v>0.083</c:v>
                </c:pt>
                <c:pt idx="56">
                  <c:v>0.081</c:v>
                </c:pt>
                <c:pt idx="57">
                  <c:v>0.087</c:v>
                </c:pt>
                <c:pt idx="58">
                  <c:v>0.088</c:v>
                </c:pt>
                <c:pt idx="59">
                  <c:v>0.083</c:v>
                </c:pt>
                <c:pt idx="60">
                  <c:v>0.086</c:v>
                </c:pt>
                <c:pt idx="61">
                  <c:v>0.153</c:v>
                </c:pt>
                <c:pt idx="62">
                  <c:v>0.174</c:v>
                </c:pt>
                <c:pt idx="63">
                  <c:v>0.165</c:v>
                </c:pt>
                <c:pt idx="64">
                  <c:v>0.176</c:v>
                </c:pt>
                <c:pt idx="65">
                  <c:v>0.187</c:v>
                </c:pt>
                <c:pt idx="66">
                  <c:v>0.157</c:v>
                </c:pt>
                <c:pt idx="67">
                  <c:v>0.115</c:v>
                </c:pt>
                <c:pt idx="68">
                  <c:v>0.096</c:v>
                </c:pt>
                <c:pt idx="69">
                  <c:v>0.089</c:v>
                </c:pt>
                <c:pt idx="70">
                  <c:v>0.09</c:v>
                </c:pt>
                <c:pt idx="71">
                  <c:v>0.084</c:v>
                </c:pt>
                <c:pt idx="72">
                  <c:v>0.095</c:v>
                </c:pt>
                <c:pt idx="73">
                  <c:v>0.094</c:v>
                </c:pt>
                <c:pt idx="74">
                  <c:v>0.093</c:v>
                </c:pt>
                <c:pt idx="75">
                  <c:v>0.091</c:v>
                </c:pt>
                <c:pt idx="76">
                  <c:v>0.087</c:v>
                </c:pt>
                <c:pt idx="77">
                  <c:v>0.119</c:v>
                </c:pt>
                <c:pt idx="78">
                  <c:v>0.153</c:v>
                </c:pt>
                <c:pt idx="79">
                  <c:v>0.192</c:v>
                </c:pt>
                <c:pt idx="80">
                  <c:v>0.194</c:v>
                </c:pt>
                <c:pt idx="81">
                  <c:v>0.192</c:v>
                </c:pt>
                <c:pt idx="82">
                  <c:v>0.19</c:v>
                </c:pt>
                <c:pt idx="83">
                  <c:v>0.15</c:v>
                </c:pt>
                <c:pt idx="84">
                  <c:v>0.124</c:v>
                </c:pt>
                <c:pt idx="85">
                  <c:v>0.123</c:v>
                </c:pt>
                <c:pt idx="86">
                  <c:v>0.132</c:v>
                </c:pt>
                <c:pt idx="87">
                  <c:v>0.136</c:v>
                </c:pt>
                <c:pt idx="88">
                  <c:v>0.136</c:v>
                </c:pt>
                <c:pt idx="89">
                  <c:v>0.136</c:v>
                </c:pt>
                <c:pt idx="90">
                  <c:v>0.138</c:v>
                </c:pt>
                <c:pt idx="91">
                  <c:v>0.131</c:v>
                </c:pt>
                <c:pt idx="92">
                  <c:v>0.136</c:v>
                </c:pt>
                <c:pt idx="93">
                  <c:v>0.138</c:v>
                </c:pt>
                <c:pt idx="94">
                  <c:v>0.151</c:v>
                </c:pt>
                <c:pt idx="95">
                  <c:v>0.16</c:v>
                </c:pt>
                <c:pt idx="96">
                  <c:v>0.155</c:v>
                </c:pt>
                <c:pt idx="97">
                  <c:v>0.12</c:v>
                </c:pt>
                <c:pt idx="98">
                  <c:v>0.103</c:v>
                </c:pt>
                <c:pt idx="99">
                  <c:v>0.096</c:v>
                </c:pt>
                <c:pt idx="100">
                  <c:v>0.168</c:v>
                </c:pt>
                <c:pt idx="101">
                  <c:v>0.185</c:v>
                </c:pt>
                <c:pt idx="102">
                  <c:v>0.197</c:v>
                </c:pt>
                <c:pt idx="103">
                  <c:v>0.205</c:v>
                </c:pt>
                <c:pt idx="104">
                  <c:v>0.206</c:v>
                </c:pt>
                <c:pt idx="105">
                  <c:v>0.209</c:v>
                </c:pt>
                <c:pt idx="106">
                  <c:v>0.204</c:v>
                </c:pt>
                <c:pt idx="107">
                  <c:v>0.206</c:v>
                </c:pt>
                <c:pt idx="108">
                  <c:v>0.207</c:v>
                </c:pt>
                <c:pt idx="109">
                  <c:v>0.2</c:v>
                </c:pt>
                <c:pt idx="110">
                  <c:v>0.21</c:v>
                </c:pt>
                <c:pt idx="111">
                  <c:v>0.207</c:v>
                </c:pt>
                <c:pt idx="112">
                  <c:v>0.201</c:v>
                </c:pt>
                <c:pt idx="113">
                  <c:v>0.206</c:v>
                </c:pt>
                <c:pt idx="114">
                  <c:v>0.178</c:v>
                </c:pt>
                <c:pt idx="115">
                  <c:v>0.113</c:v>
                </c:pt>
                <c:pt idx="116">
                  <c:v>0.107</c:v>
                </c:pt>
                <c:pt idx="117">
                  <c:v>0.116</c:v>
                </c:pt>
                <c:pt idx="118">
                  <c:v>0.145</c:v>
                </c:pt>
                <c:pt idx="119">
                  <c:v>0.211</c:v>
                </c:pt>
                <c:pt idx="120">
                  <c:v>0.173</c:v>
                </c:pt>
                <c:pt idx="121">
                  <c:v>0.195</c:v>
                </c:pt>
                <c:pt idx="122">
                  <c:v>0.198</c:v>
                </c:pt>
                <c:pt idx="123">
                  <c:v>0.185</c:v>
                </c:pt>
                <c:pt idx="124">
                  <c:v>0.185</c:v>
                </c:pt>
                <c:pt idx="125">
                  <c:v>0.168</c:v>
                </c:pt>
                <c:pt idx="126">
                  <c:v>0.151</c:v>
                </c:pt>
                <c:pt idx="127">
                  <c:v>0.164</c:v>
                </c:pt>
                <c:pt idx="128">
                  <c:v>0.146</c:v>
                </c:pt>
                <c:pt idx="129">
                  <c:v>0.109</c:v>
                </c:pt>
                <c:pt idx="130">
                  <c:v>0.1</c:v>
                </c:pt>
                <c:pt idx="131">
                  <c:v>0.096</c:v>
                </c:pt>
                <c:pt idx="132">
                  <c:v>0.225</c:v>
                </c:pt>
                <c:pt idx="133">
                  <c:v>0.164</c:v>
                </c:pt>
                <c:pt idx="134">
                  <c:v>0.189</c:v>
                </c:pt>
                <c:pt idx="135">
                  <c:v>0.172</c:v>
                </c:pt>
                <c:pt idx="136">
                  <c:v>0.215</c:v>
                </c:pt>
                <c:pt idx="137">
                  <c:v>0.085</c:v>
                </c:pt>
                <c:pt idx="138">
                  <c:v>0.072</c:v>
                </c:pt>
                <c:pt idx="139">
                  <c:v>0.147</c:v>
                </c:pt>
                <c:pt idx="140">
                  <c:v>0.173</c:v>
                </c:pt>
                <c:pt idx="141">
                  <c:v>0.18</c:v>
                </c:pt>
                <c:pt idx="142">
                  <c:v>0.221</c:v>
                </c:pt>
                <c:pt idx="143">
                  <c:v>0.19</c:v>
                </c:pt>
                <c:pt idx="144">
                  <c:v>0.189</c:v>
                </c:pt>
                <c:pt idx="145">
                  <c:v>0.191</c:v>
                </c:pt>
                <c:pt idx="146">
                  <c:v>0.19</c:v>
                </c:pt>
                <c:pt idx="147">
                  <c:v>0.179</c:v>
                </c:pt>
                <c:pt idx="148">
                  <c:v>0.176</c:v>
                </c:pt>
                <c:pt idx="149">
                  <c:v>0.091</c:v>
                </c:pt>
                <c:pt idx="150">
                  <c:v>0.088</c:v>
                </c:pt>
                <c:pt idx="151">
                  <c:v>0.074</c:v>
                </c:pt>
                <c:pt idx="152">
                  <c:v>0.128</c:v>
                </c:pt>
                <c:pt idx="153">
                  <c:v>0.16</c:v>
                </c:pt>
                <c:pt idx="154">
                  <c:v>0.191</c:v>
                </c:pt>
                <c:pt idx="155">
                  <c:v>0.201</c:v>
                </c:pt>
                <c:pt idx="156">
                  <c:v>0.198</c:v>
                </c:pt>
                <c:pt idx="157">
                  <c:v>0.2</c:v>
                </c:pt>
                <c:pt idx="158">
                  <c:v>0.194</c:v>
                </c:pt>
                <c:pt idx="159">
                  <c:v>0.194</c:v>
                </c:pt>
                <c:pt idx="160">
                  <c:v>0.2</c:v>
                </c:pt>
                <c:pt idx="161">
                  <c:v>0.193</c:v>
                </c:pt>
                <c:pt idx="162">
                  <c:v>0.184</c:v>
                </c:pt>
                <c:pt idx="163">
                  <c:v>0.187</c:v>
                </c:pt>
                <c:pt idx="164">
                  <c:v>0.206</c:v>
                </c:pt>
                <c:pt idx="165">
                  <c:v>0.122</c:v>
                </c:pt>
                <c:pt idx="166">
                  <c:v>0.106</c:v>
                </c:pt>
                <c:pt idx="167">
                  <c:v>0.099</c:v>
                </c:pt>
                <c:pt idx="168">
                  <c:v>0.094</c:v>
                </c:pt>
                <c:pt idx="169">
                  <c:v>0.204</c:v>
                </c:pt>
                <c:pt idx="170">
                  <c:v>0.213</c:v>
                </c:pt>
                <c:pt idx="171">
                  <c:v>0.202</c:v>
                </c:pt>
                <c:pt idx="172">
                  <c:v>0.198</c:v>
                </c:pt>
                <c:pt idx="173">
                  <c:v>0.194</c:v>
                </c:pt>
                <c:pt idx="174">
                  <c:v>0.199</c:v>
                </c:pt>
                <c:pt idx="175">
                  <c:v>0.19</c:v>
                </c:pt>
                <c:pt idx="176">
                  <c:v>0.184</c:v>
                </c:pt>
                <c:pt idx="177">
                  <c:v>0.145</c:v>
                </c:pt>
                <c:pt idx="178">
                  <c:v>0.119</c:v>
                </c:pt>
                <c:pt idx="179">
                  <c:v>0.11</c:v>
                </c:pt>
                <c:pt idx="180">
                  <c:v>0.098</c:v>
                </c:pt>
                <c:pt idx="181">
                  <c:v>0.116</c:v>
                </c:pt>
                <c:pt idx="182">
                  <c:v>0.161</c:v>
                </c:pt>
                <c:pt idx="183">
                  <c:v>0.146</c:v>
                </c:pt>
                <c:pt idx="184">
                  <c:v>0.128</c:v>
                </c:pt>
                <c:pt idx="185">
                  <c:v>0.088</c:v>
                </c:pt>
                <c:pt idx="186">
                  <c:v>0.076</c:v>
                </c:pt>
                <c:pt idx="187">
                  <c:v>0.191</c:v>
                </c:pt>
                <c:pt idx="188">
                  <c:v>0.174</c:v>
                </c:pt>
                <c:pt idx="189">
                  <c:v>0.176</c:v>
                </c:pt>
                <c:pt idx="190">
                  <c:v>0.201</c:v>
                </c:pt>
                <c:pt idx="191">
                  <c:v>0.194</c:v>
                </c:pt>
                <c:pt idx="192">
                  <c:v>0.19</c:v>
                </c:pt>
                <c:pt idx="193">
                  <c:v>0.193</c:v>
                </c:pt>
                <c:pt idx="194">
                  <c:v>0.186</c:v>
                </c:pt>
                <c:pt idx="195">
                  <c:v>0.191</c:v>
                </c:pt>
                <c:pt idx="196">
                  <c:v>0.191</c:v>
                </c:pt>
                <c:pt idx="197">
                  <c:v>0.189</c:v>
                </c:pt>
                <c:pt idx="198">
                  <c:v>0.195</c:v>
                </c:pt>
                <c:pt idx="199">
                  <c:v>0.196</c:v>
                </c:pt>
                <c:pt idx="200">
                  <c:v>0.151</c:v>
                </c:pt>
                <c:pt idx="201">
                  <c:v>0.13</c:v>
                </c:pt>
                <c:pt idx="202">
                  <c:v>0.137</c:v>
                </c:pt>
                <c:pt idx="203">
                  <c:v>0.122</c:v>
                </c:pt>
                <c:pt idx="204">
                  <c:v>0.117</c:v>
                </c:pt>
                <c:pt idx="205">
                  <c:v>0.111</c:v>
                </c:pt>
                <c:pt idx="206">
                  <c:v>0.093</c:v>
                </c:pt>
                <c:pt idx="207">
                  <c:v>0.097</c:v>
                </c:pt>
                <c:pt idx="208">
                  <c:v>0.142</c:v>
                </c:pt>
                <c:pt idx="209">
                  <c:v>0.184</c:v>
                </c:pt>
                <c:pt idx="210">
                  <c:v>0.201</c:v>
                </c:pt>
                <c:pt idx="211">
                  <c:v>0.202</c:v>
                </c:pt>
                <c:pt idx="212">
                  <c:v>0.254</c:v>
                </c:pt>
                <c:pt idx="213">
                  <c:v>0.241</c:v>
                </c:pt>
                <c:pt idx="214">
                  <c:v>0.249</c:v>
                </c:pt>
                <c:pt idx="215">
                  <c:v>0.25</c:v>
                </c:pt>
                <c:pt idx="216">
                  <c:v>0.254</c:v>
                </c:pt>
                <c:pt idx="217">
                  <c:v>0.253</c:v>
                </c:pt>
                <c:pt idx="218">
                  <c:v>0.246</c:v>
                </c:pt>
                <c:pt idx="219">
                  <c:v>0.251</c:v>
                </c:pt>
                <c:pt idx="220">
                  <c:v>0.25</c:v>
                </c:pt>
                <c:pt idx="221">
                  <c:v>0.252</c:v>
                </c:pt>
                <c:pt idx="222">
                  <c:v>0.248</c:v>
                </c:pt>
                <c:pt idx="223">
                  <c:v>0.245</c:v>
                </c:pt>
                <c:pt idx="224">
                  <c:v>0.208</c:v>
                </c:pt>
                <c:pt idx="225">
                  <c:v>0.187</c:v>
                </c:pt>
                <c:pt idx="226">
                  <c:v>0.182</c:v>
                </c:pt>
                <c:pt idx="227">
                  <c:v>0.185</c:v>
                </c:pt>
                <c:pt idx="228">
                  <c:v>0.191</c:v>
                </c:pt>
                <c:pt idx="229">
                  <c:v>0.233</c:v>
                </c:pt>
                <c:pt idx="230">
                  <c:v>0.245</c:v>
                </c:pt>
                <c:pt idx="231">
                  <c:v>0.256</c:v>
                </c:pt>
                <c:pt idx="232">
                  <c:v>0.241</c:v>
                </c:pt>
                <c:pt idx="233">
                  <c:v>0.244</c:v>
                </c:pt>
                <c:pt idx="234">
                  <c:v>0.232</c:v>
                </c:pt>
                <c:pt idx="235">
                  <c:v>0.237</c:v>
                </c:pt>
                <c:pt idx="236">
                  <c:v>0.228</c:v>
                </c:pt>
                <c:pt idx="237">
                  <c:v>0.245</c:v>
                </c:pt>
                <c:pt idx="238">
                  <c:v>0.241</c:v>
                </c:pt>
                <c:pt idx="239">
                  <c:v>0.236</c:v>
                </c:pt>
                <c:pt idx="240">
                  <c:v>0.239</c:v>
                </c:pt>
                <c:pt idx="241">
                  <c:v>0.23</c:v>
                </c:pt>
                <c:pt idx="242">
                  <c:v>0.19</c:v>
                </c:pt>
                <c:pt idx="243">
                  <c:v>0.184</c:v>
                </c:pt>
                <c:pt idx="244">
                  <c:v>0.175</c:v>
                </c:pt>
                <c:pt idx="245">
                  <c:v>0.265</c:v>
                </c:pt>
                <c:pt idx="246">
                  <c:v>0.243</c:v>
                </c:pt>
                <c:pt idx="247">
                  <c:v>0.229</c:v>
                </c:pt>
                <c:pt idx="248">
                  <c:v>0.227</c:v>
                </c:pt>
                <c:pt idx="249">
                  <c:v>0.238</c:v>
                </c:pt>
                <c:pt idx="250">
                  <c:v>0.233</c:v>
                </c:pt>
                <c:pt idx="251">
                  <c:v>0.233</c:v>
                </c:pt>
                <c:pt idx="252">
                  <c:v>0.238</c:v>
                </c:pt>
                <c:pt idx="253">
                  <c:v>0.241</c:v>
                </c:pt>
                <c:pt idx="254">
                  <c:v>0.239</c:v>
                </c:pt>
                <c:pt idx="255">
                  <c:v>0.253</c:v>
                </c:pt>
                <c:pt idx="256">
                  <c:v>0.239</c:v>
                </c:pt>
                <c:pt idx="257">
                  <c:v>0.249</c:v>
                </c:pt>
                <c:pt idx="258">
                  <c:v>0.184</c:v>
                </c:pt>
                <c:pt idx="259">
                  <c:v>0.19</c:v>
                </c:pt>
                <c:pt idx="260">
                  <c:v>0.176</c:v>
                </c:pt>
                <c:pt idx="261">
                  <c:v>0.145</c:v>
                </c:pt>
                <c:pt idx="262">
                  <c:v>0.203</c:v>
                </c:pt>
                <c:pt idx="263">
                  <c:v>0.206</c:v>
                </c:pt>
                <c:pt idx="264">
                  <c:v>0.192</c:v>
                </c:pt>
                <c:pt idx="265">
                  <c:v>0.189</c:v>
                </c:pt>
                <c:pt idx="266">
                  <c:v>0.187</c:v>
                </c:pt>
                <c:pt idx="267">
                  <c:v>0.166</c:v>
                </c:pt>
                <c:pt idx="268">
                  <c:v>0.234</c:v>
                </c:pt>
                <c:pt idx="269">
                  <c:v>0.235</c:v>
                </c:pt>
                <c:pt idx="270">
                  <c:v>0.23</c:v>
                </c:pt>
                <c:pt idx="271">
                  <c:v>0.236</c:v>
                </c:pt>
                <c:pt idx="272">
                  <c:v>0.235</c:v>
                </c:pt>
                <c:pt idx="273">
                  <c:v>0.259</c:v>
                </c:pt>
                <c:pt idx="274">
                  <c:v>0.224</c:v>
                </c:pt>
                <c:pt idx="275">
                  <c:v>0.236</c:v>
                </c:pt>
                <c:pt idx="276">
                  <c:v>0.237</c:v>
                </c:pt>
                <c:pt idx="277">
                  <c:v>0.232</c:v>
                </c:pt>
                <c:pt idx="278">
                  <c:v>0.246</c:v>
                </c:pt>
                <c:pt idx="279">
                  <c:v>0.279</c:v>
                </c:pt>
                <c:pt idx="280">
                  <c:v>0.242</c:v>
                </c:pt>
                <c:pt idx="281">
                  <c:v>0.244</c:v>
                </c:pt>
                <c:pt idx="282">
                  <c:v>0.243</c:v>
                </c:pt>
                <c:pt idx="283">
                  <c:v>0.25</c:v>
                </c:pt>
                <c:pt idx="284">
                  <c:v>0.245</c:v>
                </c:pt>
                <c:pt idx="285">
                  <c:v>0.224</c:v>
                </c:pt>
                <c:pt idx="286">
                  <c:v>0.245</c:v>
                </c:pt>
                <c:pt idx="287">
                  <c:v>0.201</c:v>
                </c:pt>
                <c:pt idx="288">
                  <c:v>0.196</c:v>
                </c:pt>
                <c:pt idx="289">
                  <c:v>0.186</c:v>
                </c:pt>
                <c:pt idx="290">
                  <c:v>0.186</c:v>
                </c:pt>
                <c:pt idx="291">
                  <c:v>0.209</c:v>
                </c:pt>
                <c:pt idx="292">
                  <c:v>0.192</c:v>
                </c:pt>
                <c:pt idx="293">
                  <c:v>0.193</c:v>
                </c:pt>
                <c:pt idx="294">
                  <c:v>0.237</c:v>
                </c:pt>
                <c:pt idx="295">
                  <c:v>0.213</c:v>
                </c:pt>
                <c:pt idx="296">
                  <c:v>0.237</c:v>
                </c:pt>
                <c:pt idx="297">
                  <c:v>0.232</c:v>
                </c:pt>
                <c:pt idx="298">
                  <c:v>0.232</c:v>
                </c:pt>
                <c:pt idx="299">
                  <c:v>0.232</c:v>
                </c:pt>
                <c:pt idx="300">
                  <c:v>0.222</c:v>
                </c:pt>
                <c:pt idx="301">
                  <c:v>0.247</c:v>
                </c:pt>
                <c:pt idx="302">
                  <c:v>0.248</c:v>
                </c:pt>
                <c:pt idx="303">
                  <c:v>0.246</c:v>
                </c:pt>
                <c:pt idx="304">
                  <c:v>0.248</c:v>
                </c:pt>
                <c:pt idx="305">
                  <c:v>0.25</c:v>
                </c:pt>
                <c:pt idx="306">
                  <c:v>0.253</c:v>
                </c:pt>
                <c:pt idx="307">
                  <c:v>0.25</c:v>
                </c:pt>
                <c:pt idx="308">
                  <c:v>0.249</c:v>
                </c:pt>
                <c:pt idx="309">
                  <c:v>0.252</c:v>
                </c:pt>
                <c:pt idx="310">
                  <c:v>0.247</c:v>
                </c:pt>
                <c:pt idx="311">
                  <c:v>0.227</c:v>
                </c:pt>
                <c:pt idx="312">
                  <c:v>0.227</c:v>
                </c:pt>
                <c:pt idx="313">
                  <c:v>0.197</c:v>
                </c:pt>
                <c:pt idx="314">
                  <c:v>0.194</c:v>
                </c:pt>
                <c:pt idx="315">
                  <c:v>0.189</c:v>
                </c:pt>
                <c:pt idx="316">
                  <c:v>0.186</c:v>
                </c:pt>
                <c:pt idx="317">
                  <c:v>0.191</c:v>
                </c:pt>
                <c:pt idx="318">
                  <c:v>0.192</c:v>
                </c:pt>
                <c:pt idx="319">
                  <c:v>0.182</c:v>
                </c:pt>
                <c:pt idx="320">
                  <c:v>0.193</c:v>
                </c:pt>
                <c:pt idx="321">
                  <c:v>0.18</c:v>
                </c:pt>
                <c:pt idx="322">
                  <c:v>0.236</c:v>
                </c:pt>
                <c:pt idx="323">
                  <c:v>0.232</c:v>
                </c:pt>
                <c:pt idx="324">
                  <c:v>0.217</c:v>
                </c:pt>
                <c:pt idx="325">
                  <c:v>0.227</c:v>
                </c:pt>
                <c:pt idx="326">
                  <c:v>0.227</c:v>
                </c:pt>
                <c:pt idx="327">
                  <c:v>0.255</c:v>
                </c:pt>
                <c:pt idx="328">
                  <c:v>0.236</c:v>
                </c:pt>
                <c:pt idx="329">
                  <c:v>0.238</c:v>
                </c:pt>
                <c:pt idx="330">
                  <c:v>0.241</c:v>
                </c:pt>
                <c:pt idx="331">
                  <c:v>0.236</c:v>
                </c:pt>
                <c:pt idx="332">
                  <c:v>0.262</c:v>
                </c:pt>
                <c:pt idx="333">
                  <c:v>0.239</c:v>
                </c:pt>
                <c:pt idx="334">
                  <c:v>0.231</c:v>
                </c:pt>
                <c:pt idx="335">
                  <c:v>0.234</c:v>
                </c:pt>
                <c:pt idx="336">
                  <c:v>0.217</c:v>
                </c:pt>
                <c:pt idx="337">
                  <c:v>0.236</c:v>
                </c:pt>
                <c:pt idx="338">
                  <c:v>0.243</c:v>
                </c:pt>
                <c:pt idx="339">
                  <c:v>0.248</c:v>
                </c:pt>
                <c:pt idx="340">
                  <c:v>0.233</c:v>
                </c:pt>
                <c:pt idx="341">
                  <c:v>0.255</c:v>
                </c:pt>
                <c:pt idx="342">
                  <c:v>0.207</c:v>
                </c:pt>
                <c:pt idx="343">
                  <c:v>0.197</c:v>
                </c:pt>
                <c:pt idx="344">
                  <c:v>0.185</c:v>
                </c:pt>
                <c:pt idx="345">
                  <c:v>0.163</c:v>
                </c:pt>
                <c:pt idx="346">
                  <c:v>0.173</c:v>
                </c:pt>
                <c:pt idx="347">
                  <c:v>0.152</c:v>
                </c:pt>
                <c:pt idx="348">
                  <c:v>0.165</c:v>
                </c:pt>
                <c:pt idx="349">
                  <c:v>0.165</c:v>
                </c:pt>
                <c:pt idx="350">
                  <c:v>0.171</c:v>
                </c:pt>
                <c:pt idx="351">
                  <c:v>0.189</c:v>
                </c:pt>
                <c:pt idx="352">
                  <c:v>0.177</c:v>
                </c:pt>
              </c:numCache>
            </c:numRef>
          </c:val>
        </c:ser>
        <c:axId val="85001443"/>
        <c:axId val="83860457"/>
      </c:areaChart>
      <c:catAx>
        <c:axId val="8500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457"/>
        <c:crossesAt val="0"/>
        <c:auto val="1"/>
        <c:lblAlgn val="ctr"/>
        <c:lblOffset val="100"/>
        <c:noMultiLvlLbl val="0"/>
      </c:catAx>
      <c:valAx>
        <c:axId val="8386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701</c:v>
                </c:pt>
                <c:pt idx="1">
                  <c:v>0.641</c:v>
                </c:pt>
                <c:pt idx="2">
                  <c:v>0.699</c:v>
                </c:pt>
                <c:pt idx="3">
                  <c:v>0.681</c:v>
                </c:pt>
                <c:pt idx="4">
                  <c:v>0.71</c:v>
                </c:pt>
                <c:pt idx="5">
                  <c:v>0.637</c:v>
                </c:pt>
                <c:pt idx="6">
                  <c:v>0.7</c:v>
                </c:pt>
                <c:pt idx="7">
                  <c:v>0.706</c:v>
                </c:pt>
                <c:pt idx="8">
                  <c:v>0.7</c:v>
                </c:pt>
                <c:pt idx="9">
                  <c:v>0.708</c:v>
                </c:pt>
                <c:pt idx="10">
                  <c:v>0.722</c:v>
                </c:pt>
                <c:pt idx="11">
                  <c:v>0.727</c:v>
                </c:pt>
                <c:pt idx="12">
                  <c:v>0.737</c:v>
                </c:pt>
                <c:pt idx="13">
                  <c:v>0.725</c:v>
                </c:pt>
                <c:pt idx="14">
                  <c:v>0.715</c:v>
                </c:pt>
                <c:pt idx="15">
                  <c:v>0.741</c:v>
                </c:pt>
                <c:pt idx="16">
                  <c:v>0.732</c:v>
                </c:pt>
                <c:pt idx="17">
                  <c:v>0.727</c:v>
                </c:pt>
                <c:pt idx="18">
                  <c:v>0.736</c:v>
                </c:pt>
                <c:pt idx="19">
                  <c:v>0.731</c:v>
                </c:pt>
                <c:pt idx="20">
                  <c:v>0.726</c:v>
                </c:pt>
                <c:pt idx="21">
                  <c:v>0.725</c:v>
                </c:pt>
                <c:pt idx="22">
                  <c:v>0.71</c:v>
                </c:pt>
                <c:pt idx="23">
                  <c:v>0.713</c:v>
                </c:pt>
                <c:pt idx="24">
                  <c:v>0.696</c:v>
                </c:pt>
                <c:pt idx="25">
                  <c:v>0.69</c:v>
                </c:pt>
                <c:pt idx="26">
                  <c:v>0.651</c:v>
                </c:pt>
                <c:pt idx="27">
                  <c:v>1.296</c:v>
                </c:pt>
                <c:pt idx="28">
                  <c:v>1.376</c:v>
                </c:pt>
                <c:pt idx="29">
                  <c:v>1.574</c:v>
                </c:pt>
                <c:pt idx="30">
                  <c:v>1.502</c:v>
                </c:pt>
                <c:pt idx="31">
                  <c:v>1.557</c:v>
                </c:pt>
                <c:pt idx="32">
                  <c:v>1.438</c:v>
                </c:pt>
                <c:pt idx="33">
                  <c:v>1.705</c:v>
                </c:pt>
                <c:pt idx="34">
                  <c:v>1.79</c:v>
                </c:pt>
                <c:pt idx="35">
                  <c:v>1.854</c:v>
                </c:pt>
                <c:pt idx="36">
                  <c:v>1.782</c:v>
                </c:pt>
                <c:pt idx="37">
                  <c:v>1.67</c:v>
                </c:pt>
                <c:pt idx="38">
                  <c:v>1.073</c:v>
                </c:pt>
                <c:pt idx="39">
                  <c:v>0.912</c:v>
                </c:pt>
                <c:pt idx="40">
                  <c:v>1.308</c:v>
                </c:pt>
                <c:pt idx="41">
                  <c:v>1.438</c:v>
                </c:pt>
                <c:pt idx="42">
                  <c:v>1.549</c:v>
                </c:pt>
                <c:pt idx="43">
                  <c:v>1.429</c:v>
                </c:pt>
                <c:pt idx="44">
                  <c:v>1.387</c:v>
                </c:pt>
                <c:pt idx="45">
                  <c:v>1.518</c:v>
                </c:pt>
                <c:pt idx="46">
                  <c:v>1.496</c:v>
                </c:pt>
                <c:pt idx="47">
                  <c:v>1.519</c:v>
                </c:pt>
                <c:pt idx="48">
                  <c:v>1.741</c:v>
                </c:pt>
                <c:pt idx="49">
                  <c:v>1.707</c:v>
                </c:pt>
                <c:pt idx="50">
                  <c:v>1.632</c:v>
                </c:pt>
                <c:pt idx="51">
                  <c:v>1.685</c:v>
                </c:pt>
                <c:pt idx="52">
                  <c:v>1.72</c:v>
                </c:pt>
                <c:pt idx="53">
                  <c:v>1.713</c:v>
                </c:pt>
                <c:pt idx="54">
                  <c:v>1.781</c:v>
                </c:pt>
                <c:pt idx="55">
                  <c:v>1.776</c:v>
                </c:pt>
                <c:pt idx="56">
                  <c:v>1.78</c:v>
                </c:pt>
                <c:pt idx="57">
                  <c:v>1.805</c:v>
                </c:pt>
                <c:pt idx="58">
                  <c:v>1.784</c:v>
                </c:pt>
                <c:pt idx="59">
                  <c:v>1.748</c:v>
                </c:pt>
                <c:pt idx="60">
                  <c:v>1.745</c:v>
                </c:pt>
                <c:pt idx="61">
                  <c:v>1.528</c:v>
                </c:pt>
                <c:pt idx="62">
                  <c:v>1.018</c:v>
                </c:pt>
                <c:pt idx="63">
                  <c:v>1.047</c:v>
                </c:pt>
                <c:pt idx="64">
                  <c:v>1.073</c:v>
                </c:pt>
                <c:pt idx="65">
                  <c:v>1.402</c:v>
                </c:pt>
                <c:pt idx="66">
                  <c:v>1.548</c:v>
                </c:pt>
                <c:pt idx="67">
                  <c:v>1.576</c:v>
                </c:pt>
                <c:pt idx="68">
                  <c:v>1.528</c:v>
                </c:pt>
                <c:pt idx="69">
                  <c:v>1.568</c:v>
                </c:pt>
                <c:pt idx="70">
                  <c:v>1.681</c:v>
                </c:pt>
                <c:pt idx="71">
                  <c:v>1.805</c:v>
                </c:pt>
                <c:pt idx="72">
                  <c:v>1.908</c:v>
                </c:pt>
                <c:pt idx="73">
                  <c:v>1.846</c:v>
                </c:pt>
                <c:pt idx="74">
                  <c:v>1.787</c:v>
                </c:pt>
                <c:pt idx="75">
                  <c:v>1.676</c:v>
                </c:pt>
                <c:pt idx="76">
                  <c:v>1.418</c:v>
                </c:pt>
                <c:pt idx="77">
                  <c:v>1.102</c:v>
                </c:pt>
                <c:pt idx="78">
                  <c:v>1.092</c:v>
                </c:pt>
                <c:pt idx="79">
                  <c:v>0.98</c:v>
                </c:pt>
                <c:pt idx="80">
                  <c:v>1.087</c:v>
                </c:pt>
                <c:pt idx="81">
                  <c:v>1.057</c:v>
                </c:pt>
                <c:pt idx="82">
                  <c:v>1.144</c:v>
                </c:pt>
                <c:pt idx="83">
                  <c:v>1.333</c:v>
                </c:pt>
                <c:pt idx="84">
                  <c:v>1.286</c:v>
                </c:pt>
                <c:pt idx="85">
                  <c:v>1.44</c:v>
                </c:pt>
                <c:pt idx="86">
                  <c:v>1.613</c:v>
                </c:pt>
                <c:pt idx="87">
                  <c:v>1.648</c:v>
                </c:pt>
                <c:pt idx="88">
                  <c:v>1.688</c:v>
                </c:pt>
                <c:pt idx="89">
                  <c:v>1.779</c:v>
                </c:pt>
                <c:pt idx="90">
                  <c:v>1.704</c:v>
                </c:pt>
                <c:pt idx="91">
                  <c:v>1.734</c:v>
                </c:pt>
                <c:pt idx="92">
                  <c:v>1.751</c:v>
                </c:pt>
                <c:pt idx="93">
                  <c:v>1.749</c:v>
                </c:pt>
                <c:pt idx="94">
                  <c:v>1.734</c:v>
                </c:pt>
                <c:pt idx="95">
                  <c:v>1.804</c:v>
                </c:pt>
                <c:pt idx="96">
                  <c:v>1.7</c:v>
                </c:pt>
                <c:pt idx="97">
                  <c:v>1.666</c:v>
                </c:pt>
                <c:pt idx="98">
                  <c:v>1.61</c:v>
                </c:pt>
                <c:pt idx="99">
                  <c:v>1.136</c:v>
                </c:pt>
                <c:pt idx="100">
                  <c:v>1.146</c:v>
                </c:pt>
                <c:pt idx="101">
                  <c:v>1.093</c:v>
                </c:pt>
                <c:pt idx="102">
                  <c:v>1.477</c:v>
                </c:pt>
                <c:pt idx="103">
                  <c:v>1.507</c:v>
                </c:pt>
                <c:pt idx="104">
                  <c:v>1.499</c:v>
                </c:pt>
                <c:pt idx="105">
                  <c:v>1.662</c:v>
                </c:pt>
                <c:pt idx="106">
                  <c:v>1.712</c:v>
                </c:pt>
                <c:pt idx="107">
                  <c:v>1.692</c:v>
                </c:pt>
                <c:pt idx="108">
                  <c:v>1.735</c:v>
                </c:pt>
                <c:pt idx="109">
                  <c:v>1.761</c:v>
                </c:pt>
                <c:pt idx="110">
                  <c:v>1.818</c:v>
                </c:pt>
                <c:pt idx="111">
                  <c:v>1.977</c:v>
                </c:pt>
                <c:pt idx="112">
                  <c:v>1.848</c:v>
                </c:pt>
                <c:pt idx="113">
                  <c:v>1.799</c:v>
                </c:pt>
                <c:pt idx="114">
                  <c:v>1.787</c:v>
                </c:pt>
                <c:pt idx="115">
                  <c:v>1.501</c:v>
                </c:pt>
                <c:pt idx="116">
                  <c:v>1.316</c:v>
                </c:pt>
                <c:pt idx="117">
                  <c:v>1.14</c:v>
                </c:pt>
                <c:pt idx="118">
                  <c:v>1.066</c:v>
                </c:pt>
                <c:pt idx="119">
                  <c:v>1.061</c:v>
                </c:pt>
                <c:pt idx="120">
                  <c:v>1.303</c:v>
                </c:pt>
                <c:pt idx="121">
                  <c:v>1.346</c:v>
                </c:pt>
                <c:pt idx="122">
                  <c:v>1.388</c:v>
                </c:pt>
                <c:pt idx="123">
                  <c:v>1.393</c:v>
                </c:pt>
                <c:pt idx="124">
                  <c:v>1.525</c:v>
                </c:pt>
                <c:pt idx="125">
                  <c:v>1.614</c:v>
                </c:pt>
                <c:pt idx="126">
                  <c:v>1.441</c:v>
                </c:pt>
                <c:pt idx="127">
                  <c:v>1.835</c:v>
                </c:pt>
                <c:pt idx="128">
                  <c:v>1.736</c:v>
                </c:pt>
                <c:pt idx="129">
                  <c:v>1.843</c:v>
                </c:pt>
                <c:pt idx="130">
                  <c:v>1.776</c:v>
                </c:pt>
                <c:pt idx="131">
                  <c:v>1.769</c:v>
                </c:pt>
                <c:pt idx="132">
                  <c:v>1.732</c:v>
                </c:pt>
                <c:pt idx="133">
                  <c:v>1.718</c:v>
                </c:pt>
                <c:pt idx="134">
                  <c:v>1.728</c:v>
                </c:pt>
                <c:pt idx="135">
                  <c:v>1.873</c:v>
                </c:pt>
                <c:pt idx="136">
                  <c:v>1.893</c:v>
                </c:pt>
                <c:pt idx="137">
                  <c:v>1.749</c:v>
                </c:pt>
                <c:pt idx="138">
                  <c:v>1.754</c:v>
                </c:pt>
                <c:pt idx="139">
                  <c:v>1.679</c:v>
                </c:pt>
                <c:pt idx="140">
                  <c:v>1.698</c:v>
                </c:pt>
                <c:pt idx="141">
                  <c:v>1.738</c:v>
                </c:pt>
                <c:pt idx="142">
                  <c:v>1.533</c:v>
                </c:pt>
                <c:pt idx="143">
                  <c:v>1.608</c:v>
                </c:pt>
                <c:pt idx="144">
                  <c:v>1.685</c:v>
                </c:pt>
                <c:pt idx="145">
                  <c:v>1.693</c:v>
                </c:pt>
                <c:pt idx="146">
                  <c:v>1.81</c:v>
                </c:pt>
                <c:pt idx="147">
                  <c:v>1.779</c:v>
                </c:pt>
                <c:pt idx="148">
                  <c:v>1.942</c:v>
                </c:pt>
                <c:pt idx="149">
                  <c:v>1.67</c:v>
                </c:pt>
                <c:pt idx="150">
                  <c:v>1.48</c:v>
                </c:pt>
                <c:pt idx="151">
                  <c:v>1.14</c:v>
                </c:pt>
                <c:pt idx="152">
                  <c:v>1.071</c:v>
                </c:pt>
                <c:pt idx="153">
                  <c:v>1.015</c:v>
                </c:pt>
                <c:pt idx="154">
                  <c:v>1.211</c:v>
                </c:pt>
                <c:pt idx="155">
                  <c:v>1.413</c:v>
                </c:pt>
                <c:pt idx="156">
                  <c:v>1.465</c:v>
                </c:pt>
                <c:pt idx="157">
                  <c:v>1.444</c:v>
                </c:pt>
                <c:pt idx="158">
                  <c:v>1.451</c:v>
                </c:pt>
                <c:pt idx="159">
                  <c:v>1.741</c:v>
                </c:pt>
                <c:pt idx="160">
                  <c:v>1.824</c:v>
                </c:pt>
                <c:pt idx="161">
                  <c:v>1.878</c:v>
                </c:pt>
                <c:pt idx="162">
                  <c:v>1.958</c:v>
                </c:pt>
                <c:pt idx="163">
                  <c:v>1.679</c:v>
                </c:pt>
                <c:pt idx="164">
                  <c:v>1.837</c:v>
                </c:pt>
                <c:pt idx="165">
                  <c:v>1.763</c:v>
                </c:pt>
                <c:pt idx="166">
                  <c:v>1.562</c:v>
                </c:pt>
                <c:pt idx="167">
                  <c:v>1.192</c:v>
                </c:pt>
                <c:pt idx="168">
                  <c:v>1.099</c:v>
                </c:pt>
                <c:pt idx="169">
                  <c:v>1.054</c:v>
                </c:pt>
                <c:pt idx="170">
                  <c:v>1.092</c:v>
                </c:pt>
                <c:pt idx="171">
                  <c:v>0.948</c:v>
                </c:pt>
                <c:pt idx="172">
                  <c:v>1.217</c:v>
                </c:pt>
                <c:pt idx="173">
                  <c:v>1.517</c:v>
                </c:pt>
                <c:pt idx="174">
                  <c:v>1.687</c:v>
                </c:pt>
                <c:pt idx="175">
                  <c:v>1.72</c:v>
                </c:pt>
                <c:pt idx="176">
                  <c:v>1.666</c:v>
                </c:pt>
                <c:pt idx="177">
                  <c:v>1.797</c:v>
                </c:pt>
                <c:pt idx="178">
                  <c:v>1.739</c:v>
                </c:pt>
                <c:pt idx="179">
                  <c:v>1.723</c:v>
                </c:pt>
                <c:pt idx="180">
                  <c:v>1.724</c:v>
                </c:pt>
                <c:pt idx="181">
                  <c:v>1.728</c:v>
                </c:pt>
                <c:pt idx="182">
                  <c:v>1.754</c:v>
                </c:pt>
                <c:pt idx="183">
                  <c:v>1.714</c:v>
                </c:pt>
                <c:pt idx="184">
                  <c:v>1.72</c:v>
                </c:pt>
                <c:pt idx="185">
                  <c:v>1.367</c:v>
                </c:pt>
                <c:pt idx="186">
                  <c:v>1.583</c:v>
                </c:pt>
                <c:pt idx="187">
                  <c:v>1.587</c:v>
                </c:pt>
                <c:pt idx="188">
                  <c:v>1.618</c:v>
                </c:pt>
                <c:pt idx="189">
                  <c:v>1.714</c:v>
                </c:pt>
                <c:pt idx="190">
                  <c:v>1.593</c:v>
                </c:pt>
                <c:pt idx="191">
                  <c:v>1.686</c:v>
                </c:pt>
                <c:pt idx="192">
                  <c:v>1.765</c:v>
                </c:pt>
                <c:pt idx="193">
                  <c:v>1.815</c:v>
                </c:pt>
                <c:pt idx="194">
                  <c:v>1.924</c:v>
                </c:pt>
                <c:pt idx="195">
                  <c:v>1.9</c:v>
                </c:pt>
                <c:pt idx="196">
                  <c:v>1.933</c:v>
                </c:pt>
                <c:pt idx="197">
                  <c:v>1.871</c:v>
                </c:pt>
                <c:pt idx="198">
                  <c:v>1.875</c:v>
                </c:pt>
                <c:pt idx="199">
                  <c:v>1.948</c:v>
                </c:pt>
                <c:pt idx="200">
                  <c:v>1.63</c:v>
                </c:pt>
                <c:pt idx="201">
                  <c:v>1.283</c:v>
                </c:pt>
                <c:pt idx="202">
                  <c:v>1.248</c:v>
                </c:pt>
                <c:pt idx="203">
                  <c:v>0.999</c:v>
                </c:pt>
                <c:pt idx="204">
                  <c:v>0.933</c:v>
                </c:pt>
                <c:pt idx="205">
                  <c:v>0.954</c:v>
                </c:pt>
                <c:pt idx="206">
                  <c:v>0.924</c:v>
                </c:pt>
                <c:pt idx="207">
                  <c:v>0.975</c:v>
                </c:pt>
                <c:pt idx="208">
                  <c:v>1.015</c:v>
                </c:pt>
                <c:pt idx="209">
                  <c:v>0.944</c:v>
                </c:pt>
                <c:pt idx="210">
                  <c:v>0.984</c:v>
                </c:pt>
                <c:pt idx="211">
                  <c:v>0.954</c:v>
                </c:pt>
                <c:pt idx="212">
                  <c:v>1.109</c:v>
                </c:pt>
                <c:pt idx="213">
                  <c:v>1.357</c:v>
                </c:pt>
                <c:pt idx="214">
                  <c:v>1.698</c:v>
                </c:pt>
                <c:pt idx="215">
                  <c:v>1.726</c:v>
                </c:pt>
                <c:pt idx="216">
                  <c:v>1.774</c:v>
                </c:pt>
                <c:pt idx="217">
                  <c:v>1.906</c:v>
                </c:pt>
                <c:pt idx="218">
                  <c:v>1.887</c:v>
                </c:pt>
                <c:pt idx="219">
                  <c:v>2.06</c:v>
                </c:pt>
                <c:pt idx="220">
                  <c:v>2.125</c:v>
                </c:pt>
                <c:pt idx="221">
                  <c:v>2.116</c:v>
                </c:pt>
                <c:pt idx="222">
                  <c:v>2.271</c:v>
                </c:pt>
                <c:pt idx="223">
                  <c:v>2.327</c:v>
                </c:pt>
                <c:pt idx="224">
                  <c:v>2.144</c:v>
                </c:pt>
                <c:pt idx="225">
                  <c:v>2.027</c:v>
                </c:pt>
                <c:pt idx="226">
                  <c:v>1.954</c:v>
                </c:pt>
                <c:pt idx="227">
                  <c:v>1.898</c:v>
                </c:pt>
                <c:pt idx="228">
                  <c:v>1.719</c:v>
                </c:pt>
                <c:pt idx="229">
                  <c:v>1.76</c:v>
                </c:pt>
                <c:pt idx="230">
                  <c:v>1.429</c:v>
                </c:pt>
                <c:pt idx="231">
                  <c:v>1.918</c:v>
                </c:pt>
                <c:pt idx="232">
                  <c:v>1.8</c:v>
                </c:pt>
                <c:pt idx="233">
                  <c:v>1.954</c:v>
                </c:pt>
                <c:pt idx="234">
                  <c:v>1.896</c:v>
                </c:pt>
                <c:pt idx="235">
                  <c:v>1.965</c:v>
                </c:pt>
                <c:pt idx="236">
                  <c:v>1.979</c:v>
                </c:pt>
                <c:pt idx="237">
                  <c:v>1.983</c:v>
                </c:pt>
                <c:pt idx="238">
                  <c:v>2.102</c:v>
                </c:pt>
                <c:pt idx="239">
                  <c:v>2.165</c:v>
                </c:pt>
                <c:pt idx="240">
                  <c:v>2.174</c:v>
                </c:pt>
                <c:pt idx="241">
                  <c:v>2.236</c:v>
                </c:pt>
                <c:pt idx="242">
                  <c:v>2.168</c:v>
                </c:pt>
                <c:pt idx="243">
                  <c:v>1.959</c:v>
                </c:pt>
                <c:pt idx="244">
                  <c:v>1.856</c:v>
                </c:pt>
                <c:pt idx="245">
                  <c:v>1.78</c:v>
                </c:pt>
                <c:pt idx="246">
                  <c:v>1.612</c:v>
                </c:pt>
                <c:pt idx="247">
                  <c:v>1.649</c:v>
                </c:pt>
                <c:pt idx="248">
                  <c:v>1.68</c:v>
                </c:pt>
                <c:pt idx="249">
                  <c:v>1.917</c:v>
                </c:pt>
                <c:pt idx="250">
                  <c:v>1.883</c:v>
                </c:pt>
                <c:pt idx="251">
                  <c:v>1.999</c:v>
                </c:pt>
                <c:pt idx="252">
                  <c:v>2.083</c:v>
                </c:pt>
                <c:pt idx="253">
                  <c:v>2.168</c:v>
                </c:pt>
                <c:pt idx="254">
                  <c:v>2.284</c:v>
                </c:pt>
                <c:pt idx="255">
                  <c:v>2.376</c:v>
                </c:pt>
                <c:pt idx="256">
                  <c:v>2.394</c:v>
                </c:pt>
                <c:pt idx="257">
                  <c:v>2.438</c:v>
                </c:pt>
                <c:pt idx="258">
                  <c:v>2.429</c:v>
                </c:pt>
                <c:pt idx="259">
                  <c:v>2.209</c:v>
                </c:pt>
                <c:pt idx="260">
                  <c:v>1.793</c:v>
                </c:pt>
                <c:pt idx="261">
                  <c:v>1.81</c:v>
                </c:pt>
                <c:pt idx="262">
                  <c:v>1.797</c:v>
                </c:pt>
                <c:pt idx="263">
                  <c:v>1.759</c:v>
                </c:pt>
                <c:pt idx="264">
                  <c:v>1.638</c:v>
                </c:pt>
                <c:pt idx="265">
                  <c:v>1.515</c:v>
                </c:pt>
                <c:pt idx="266">
                  <c:v>1.32</c:v>
                </c:pt>
                <c:pt idx="267">
                  <c:v>1.14</c:v>
                </c:pt>
                <c:pt idx="268">
                  <c:v>1.206</c:v>
                </c:pt>
                <c:pt idx="269">
                  <c:v>1.309</c:v>
                </c:pt>
                <c:pt idx="270">
                  <c:v>1.677</c:v>
                </c:pt>
                <c:pt idx="271">
                  <c:v>1.445</c:v>
                </c:pt>
                <c:pt idx="272">
                  <c:v>1.605</c:v>
                </c:pt>
                <c:pt idx="273">
                  <c:v>1.666</c:v>
                </c:pt>
                <c:pt idx="274">
                  <c:v>1.798</c:v>
                </c:pt>
                <c:pt idx="275">
                  <c:v>1.689</c:v>
                </c:pt>
                <c:pt idx="276">
                  <c:v>1.564</c:v>
                </c:pt>
                <c:pt idx="277">
                  <c:v>1.568</c:v>
                </c:pt>
                <c:pt idx="278">
                  <c:v>1.602</c:v>
                </c:pt>
                <c:pt idx="279">
                  <c:v>1.637</c:v>
                </c:pt>
                <c:pt idx="280">
                  <c:v>1.779</c:v>
                </c:pt>
                <c:pt idx="281">
                  <c:v>1.862</c:v>
                </c:pt>
                <c:pt idx="282">
                  <c:v>2.032</c:v>
                </c:pt>
                <c:pt idx="283">
                  <c:v>2.108</c:v>
                </c:pt>
                <c:pt idx="284">
                  <c:v>2.219</c:v>
                </c:pt>
                <c:pt idx="285">
                  <c:v>2.325</c:v>
                </c:pt>
                <c:pt idx="286">
                  <c:v>2.443</c:v>
                </c:pt>
                <c:pt idx="287">
                  <c:v>2.205</c:v>
                </c:pt>
                <c:pt idx="288">
                  <c:v>2.103</c:v>
                </c:pt>
                <c:pt idx="289">
                  <c:v>1.896</c:v>
                </c:pt>
                <c:pt idx="290">
                  <c:v>1.868</c:v>
                </c:pt>
                <c:pt idx="291">
                  <c:v>1.859</c:v>
                </c:pt>
                <c:pt idx="292">
                  <c:v>1.815</c:v>
                </c:pt>
                <c:pt idx="293">
                  <c:v>1.774</c:v>
                </c:pt>
                <c:pt idx="294">
                  <c:v>1.774</c:v>
                </c:pt>
                <c:pt idx="295">
                  <c:v>1.635</c:v>
                </c:pt>
                <c:pt idx="296">
                  <c:v>1.796</c:v>
                </c:pt>
                <c:pt idx="297">
                  <c:v>1.559</c:v>
                </c:pt>
                <c:pt idx="298">
                  <c:v>1.564</c:v>
                </c:pt>
                <c:pt idx="299">
                  <c:v>1.612</c:v>
                </c:pt>
                <c:pt idx="300">
                  <c:v>1.512</c:v>
                </c:pt>
                <c:pt idx="301">
                  <c:v>1.577</c:v>
                </c:pt>
                <c:pt idx="302">
                  <c:v>1.667</c:v>
                </c:pt>
                <c:pt idx="303">
                  <c:v>1.966</c:v>
                </c:pt>
                <c:pt idx="304">
                  <c:v>2.126</c:v>
                </c:pt>
                <c:pt idx="305">
                  <c:v>2.28</c:v>
                </c:pt>
                <c:pt idx="306">
                  <c:v>2.247</c:v>
                </c:pt>
                <c:pt idx="307">
                  <c:v>2.32</c:v>
                </c:pt>
                <c:pt idx="308">
                  <c:v>2.326</c:v>
                </c:pt>
                <c:pt idx="309">
                  <c:v>2.326</c:v>
                </c:pt>
                <c:pt idx="310">
                  <c:v>2.35</c:v>
                </c:pt>
                <c:pt idx="311">
                  <c:v>2.29</c:v>
                </c:pt>
                <c:pt idx="312">
                  <c:v>2.348</c:v>
                </c:pt>
                <c:pt idx="313">
                  <c:v>2.2</c:v>
                </c:pt>
                <c:pt idx="314">
                  <c:v>1.978</c:v>
                </c:pt>
                <c:pt idx="315">
                  <c:v>1.837</c:v>
                </c:pt>
                <c:pt idx="316">
                  <c:v>1.887</c:v>
                </c:pt>
                <c:pt idx="317">
                  <c:v>1.893</c:v>
                </c:pt>
                <c:pt idx="318">
                  <c:v>1.856</c:v>
                </c:pt>
                <c:pt idx="319">
                  <c:v>1.858</c:v>
                </c:pt>
                <c:pt idx="320">
                  <c:v>1.854</c:v>
                </c:pt>
                <c:pt idx="321">
                  <c:v>1.89</c:v>
                </c:pt>
                <c:pt idx="322">
                  <c:v>1.854</c:v>
                </c:pt>
                <c:pt idx="323">
                  <c:v>1.745</c:v>
                </c:pt>
                <c:pt idx="324">
                  <c:v>2.027</c:v>
                </c:pt>
                <c:pt idx="325">
                  <c:v>1.803</c:v>
                </c:pt>
                <c:pt idx="326">
                  <c:v>1.966</c:v>
                </c:pt>
                <c:pt idx="327">
                  <c:v>1.982</c:v>
                </c:pt>
                <c:pt idx="328">
                  <c:v>1.995</c:v>
                </c:pt>
                <c:pt idx="329">
                  <c:v>2.153</c:v>
                </c:pt>
                <c:pt idx="330">
                  <c:v>2.24</c:v>
                </c:pt>
                <c:pt idx="331">
                  <c:v>2.269</c:v>
                </c:pt>
                <c:pt idx="332">
                  <c:v>2.262</c:v>
                </c:pt>
                <c:pt idx="333">
                  <c:v>2.185</c:v>
                </c:pt>
                <c:pt idx="334">
                  <c:v>2.21</c:v>
                </c:pt>
                <c:pt idx="335">
                  <c:v>2.36</c:v>
                </c:pt>
                <c:pt idx="336">
                  <c:v>2.408</c:v>
                </c:pt>
                <c:pt idx="337">
                  <c:v>2.414</c:v>
                </c:pt>
                <c:pt idx="338">
                  <c:v>2.445</c:v>
                </c:pt>
                <c:pt idx="339">
                  <c:v>2.331</c:v>
                </c:pt>
                <c:pt idx="340">
                  <c:v>2.406</c:v>
                </c:pt>
                <c:pt idx="341">
                  <c:v>2.373</c:v>
                </c:pt>
                <c:pt idx="342">
                  <c:v>2.324</c:v>
                </c:pt>
                <c:pt idx="343">
                  <c:v>2.226</c:v>
                </c:pt>
                <c:pt idx="344">
                  <c:v>1.948</c:v>
                </c:pt>
                <c:pt idx="345">
                  <c:v>1.736</c:v>
                </c:pt>
                <c:pt idx="346">
                  <c:v>1.76</c:v>
                </c:pt>
                <c:pt idx="347">
                  <c:v>1.744</c:v>
                </c:pt>
                <c:pt idx="348">
                  <c:v>1.811</c:v>
                </c:pt>
                <c:pt idx="349">
                  <c:v>1.749</c:v>
                </c:pt>
                <c:pt idx="350">
                  <c:v>1.837</c:v>
                </c:pt>
                <c:pt idx="351">
                  <c:v>1.818</c:v>
                </c:pt>
                <c:pt idx="352">
                  <c:v>1.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793</c:v>
                </c:pt>
                <c:pt idx="1">
                  <c:v>0.764</c:v>
                </c:pt>
                <c:pt idx="2">
                  <c:v>0.791</c:v>
                </c:pt>
                <c:pt idx="3">
                  <c:v>0.804</c:v>
                </c:pt>
                <c:pt idx="4">
                  <c:v>0.802</c:v>
                </c:pt>
                <c:pt idx="5">
                  <c:v>0.787</c:v>
                </c:pt>
                <c:pt idx="6">
                  <c:v>0.777</c:v>
                </c:pt>
                <c:pt idx="7">
                  <c:v>0.816</c:v>
                </c:pt>
                <c:pt idx="8">
                  <c:v>0.794</c:v>
                </c:pt>
                <c:pt idx="9">
                  <c:v>0.772</c:v>
                </c:pt>
                <c:pt idx="10">
                  <c:v>0.759</c:v>
                </c:pt>
                <c:pt idx="11">
                  <c:v>0.772</c:v>
                </c:pt>
                <c:pt idx="12">
                  <c:v>0.794</c:v>
                </c:pt>
                <c:pt idx="13">
                  <c:v>0.729</c:v>
                </c:pt>
                <c:pt idx="14">
                  <c:v>0.774</c:v>
                </c:pt>
                <c:pt idx="15">
                  <c:v>0.748</c:v>
                </c:pt>
                <c:pt idx="16">
                  <c:v>0.777</c:v>
                </c:pt>
                <c:pt idx="17">
                  <c:v>0.756</c:v>
                </c:pt>
                <c:pt idx="18">
                  <c:v>0.774</c:v>
                </c:pt>
                <c:pt idx="19">
                  <c:v>0.787</c:v>
                </c:pt>
                <c:pt idx="20">
                  <c:v>0.797</c:v>
                </c:pt>
                <c:pt idx="21">
                  <c:v>0.764</c:v>
                </c:pt>
                <c:pt idx="22">
                  <c:v>0.799</c:v>
                </c:pt>
                <c:pt idx="23">
                  <c:v>0.741</c:v>
                </c:pt>
                <c:pt idx="24">
                  <c:v>0.767</c:v>
                </c:pt>
                <c:pt idx="25">
                  <c:v>0.795</c:v>
                </c:pt>
                <c:pt idx="26">
                  <c:v>0.972</c:v>
                </c:pt>
                <c:pt idx="27">
                  <c:v>1.39</c:v>
                </c:pt>
                <c:pt idx="28">
                  <c:v>1.793</c:v>
                </c:pt>
                <c:pt idx="29">
                  <c:v>1.871</c:v>
                </c:pt>
                <c:pt idx="30">
                  <c:v>1.915</c:v>
                </c:pt>
                <c:pt idx="31">
                  <c:v>1.665</c:v>
                </c:pt>
                <c:pt idx="32">
                  <c:v>1.178</c:v>
                </c:pt>
                <c:pt idx="33">
                  <c:v>0.946</c:v>
                </c:pt>
                <c:pt idx="34">
                  <c:v>0.954</c:v>
                </c:pt>
                <c:pt idx="35">
                  <c:v>1.008</c:v>
                </c:pt>
                <c:pt idx="36">
                  <c:v>1.004</c:v>
                </c:pt>
                <c:pt idx="37">
                  <c:v>0.944</c:v>
                </c:pt>
                <c:pt idx="38">
                  <c:v>0.855</c:v>
                </c:pt>
                <c:pt idx="39">
                  <c:v>1.681</c:v>
                </c:pt>
                <c:pt idx="40">
                  <c:v>1.758</c:v>
                </c:pt>
                <c:pt idx="41">
                  <c:v>1.759</c:v>
                </c:pt>
                <c:pt idx="42">
                  <c:v>1.582</c:v>
                </c:pt>
                <c:pt idx="43">
                  <c:v>1.403</c:v>
                </c:pt>
                <c:pt idx="44">
                  <c:v>0.896</c:v>
                </c:pt>
                <c:pt idx="45">
                  <c:v>0.823</c:v>
                </c:pt>
                <c:pt idx="46">
                  <c:v>0.833</c:v>
                </c:pt>
                <c:pt idx="47">
                  <c:v>0.75</c:v>
                </c:pt>
                <c:pt idx="48">
                  <c:v>0.769</c:v>
                </c:pt>
                <c:pt idx="49">
                  <c:v>1.118</c:v>
                </c:pt>
                <c:pt idx="50">
                  <c:v>0.73</c:v>
                </c:pt>
                <c:pt idx="51">
                  <c:v>0.928</c:v>
                </c:pt>
                <c:pt idx="52">
                  <c:v>0.833</c:v>
                </c:pt>
                <c:pt idx="53">
                  <c:v>0.828</c:v>
                </c:pt>
                <c:pt idx="54">
                  <c:v>0.863</c:v>
                </c:pt>
                <c:pt idx="55">
                  <c:v>0.841</c:v>
                </c:pt>
                <c:pt idx="56">
                  <c:v>0.802</c:v>
                </c:pt>
                <c:pt idx="57">
                  <c:v>0.824</c:v>
                </c:pt>
                <c:pt idx="58">
                  <c:v>0.83</c:v>
                </c:pt>
                <c:pt idx="59">
                  <c:v>0.884</c:v>
                </c:pt>
                <c:pt idx="60">
                  <c:v>0.823</c:v>
                </c:pt>
                <c:pt idx="61">
                  <c:v>1.549</c:v>
                </c:pt>
                <c:pt idx="62">
                  <c:v>1.629</c:v>
                </c:pt>
                <c:pt idx="63">
                  <c:v>1.771</c:v>
                </c:pt>
                <c:pt idx="64">
                  <c:v>1.761</c:v>
                </c:pt>
                <c:pt idx="65">
                  <c:v>1.722</c:v>
                </c:pt>
                <c:pt idx="66">
                  <c:v>1.739</c:v>
                </c:pt>
                <c:pt idx="67">
                  <c:v>1.459</c:v>
                </c:pt>
                <c:pt idx="68">
                  <c:v>0.988</c:v>
                </c:pt>
                <c:pt idx="69">
                  <c:v>0.897</c:v>
                </c:pt>
                <c:pt idx="70">
                  <c:v>0.851</c:v>
                </c:pt>
                <c:pt idx="71">
                  <c:v>0.933</c:v>
                </c:pt>
                <c:pt idx="72">
                  <c:v>0.897</c:v>
                </c:pt>
                <c:pt idx="73">
                  <c:v>0.95</c:v>
                </c:pt>
                <c:pt idx="74">
                  <c:v>0.935</c:v>
                </c:pt>
                <c:pt idx="75">
                  <c:v>0.863</c:v>
                </c:pt>
                <c:pt idx="76">
                  <c:v>0.879</c:v>
                </c:pt>
                <c:pt idx="77">
                  <c:v>0.867</c:v>
                </c:pt>
                <c:pt idx="78">
                  <c:v>1.276</c:v>
                </c:pt>
                <c:pt idx="79">
                  <c:v>1.642</c:v>
                </c:pt>
                <c:pt idx="80">
                  <c:v>1.813</c:v>
                </c:pt>
                <c:pt idx="81">
                  <c:v>1.981</c:v>
                </c:pt>
                <c:pt idx="82">
                  <c:v>1.875</c:v>
                </c:pt>
                <c:pt idx="83">
                  <c:v>1.856</c:v>
                </c:pt>
                <c:pt idx="84">
                  <c:v>1.373</c:v>
                </c:pt>
                <c:pt idx="85">
                  <c:v>1.31</c:v>
                </c:pt>
                <c:pt idx="86">
                  <c:v>1.33</c:v>
                </c:pt>
                <c:pt idx="87">
                  <c:v>1.38</c:v>
                </c:pt>
                <c:pt idx="88">
                  <c:v>1.308</c:v>
                </c:pt>
                <c:pt idx="89">
                  <c:v>1.389</c:v>
                </c:pt>
                <c:pt idx="90">
                  <c:v>1.367</c:v>
                </c:pt>
                <c:pt idx="91">
                  <c:v>1.364</c:v>
                </c:pt>
                <c:pt idx="92">
                  <c:v>1.347</c:v>
                </c:pt>
                <c:pt idx="93">
                  <c:v>1.354</c:v>
                </c:pt>
                <c:pt idx="94">
                  <c:v>1.384</c:v>
                </c:pt>
                <c:pt idx="95">
                  <c:v>1.56</c:v>
                </c:pt>
                <c:pt idx="96">
                  <c:v>1.565</c:v>
                </c:pt>
                <c:pt idx="97">
                  <c:v>1.422</c:v>
                </c:pt>
                <c:pt idx="98">
                  <c:v>1.17</c:v>
                </c:pt>
                <c:pt idx="99">
                  <c:v>1.034</c:v>
                </c:pt>
                <c:pt idx="100">
                  <c:v>0.938</c:v>
                </c:pt>
                <c:pt idx="101">
                  <c:v>1.767</c:v>
                </c:pt>
                <c:pt idx="102">
                  <c:v>1.952</c:v>
                </c:pt>
                <c:pt idx="103">
                  <c:v>1.85</c:v>
                </c:pt>
                <c:pt idx="104">
                  <c:v>1.984</c:v>
                </c:pt>
                <c:pt idx="105">
                  <c:v>2.011</c:v>
                </c:pt>
                <c:pt idx="106">
                  <c:v>2.082</c:v>
                </c:pt>
                <c:pt idx="107">
                  <c:v>2.074</c:v>
                </c:pt>
                <c:pt idx="108">
                  <c:v>2.078</c:v>
                </c:pt>
                <c:pt idx="109">
                  <c:v>2.073</c:v>
                </c:pt>
                <c:pt idx="110">
                  <c:v>2.065</c:v>
                </c:pt>
                <c:pt idx="111">
                  <c:v>2.095</c:v>
                </c:pt>
                <c:pt idx="112">
                  <c:v>2.06</c:v>
                </c:pt>
                <c:pt idx="113">
                  <c:v>2.022</c:v>
                </c:pt>
                <c:pt idx="114">
                  <c:v>2.13</c:v>
                </c:pt>
                <c:pt idx="115">
                  <c:v>1.609</c:v>
                </c:pt>
                <c:pt idx="116">
                  <c:v>1.122</c:v>
                </c:pt>
                <c:pt idx="117">
                  <c:v>1.095</c:v>
                </c:pt>
                <c:pt idx="118">
                  <c:v>1.168</c:v>
                </c:pt>
                <c:pt idx="119">
                  <c:v>1.599</c:v>
                </c:pt>
                <c:pt idx="120">
                  <c:v>1.928</c:v>
                </c:pt>
                <c:pt idx="121">
                  <c:v>1.914</c:v>
                </c:pt>
                <c:pt idx="122">
                  <c:v>1.896</c:v>
                </c:pt>
                <c:pt idx="123">
                  <c:v>1.909</c:v>
                </c:pt>
                <c:pt idx="124">
                  <c:v>1.721</c:v>
                </c:pt>
                <c:pt idx="125">
                  <c:v>1.962</c:v>
                </c:pt>
                <c:pt idx="126">
                  <c:v>1.626</c:v>
                </c:pt>
                <c:pt idx="127">
                  <c:v>1.493</c:v>
                </c:pt>
                <c:pt idx="128">
                  <c:v>1.665</c:v>
                </c:pt>
                <c:pt idx="129">
                  <c:v>1.337</c:v>
                </c:pt>
                <c:pt idx="130">
                  <c:v>0.981</c:v>
                </c:pt>
                <c:pt idx="131">
                  <c:v>1.005</c:v>
                </c:pt>
                <c:pt idx="132">
                  <c:v>0.817</c:v>
                </c:pt>
                <c:pt idx="133">
                  <c:v>1.955</c:v>
                </c:pt>
                <c:pt idx="134">
                  <c:v>1.754</c:v>
                </c:pt>
                <c:pt idx="135">
                  <c:v>1.955</c:v>
                </c:pt>
                <c:pt idx="136">
                  <c:v>1.699</c:v>
                </c:pt>
                <c:pt idx="137">
                  <c:v>2.044</c:v>
                </c:pt>
                <c:pt idx="138">
                  <c:v>0.746</c:v>
                </c:pt>
                <c:pt idx="139">
                  <c:v>0.582</c:v>
                </c:pt>
                <c:pt idx="140">
                  <c:v>1.5</c:v>
                </c:pt>
                <c:pt idx="141">
                  <c:v>1.754</c:v>
                </c:pt>
                <c:pt idx="142">
                  <c:v>1.692</c:v>
                </c:pt>
                <c:pt idx="143">
                  <c:v>2.096</c:v>
                </c:pt>
                <c:pt idx="144">
                  <c:v>1.905</c:v>
                </c:pt>
                <c:pt idx="145">
                  <c:v>1.879</c:v>
                </c:pt>
                <c:pt idx="146">
                  <c:v>1.905</c:v>
                </c:pt>
                <c:pt idx="147">
                  <c:v>1.833</c:v>
                </c:pt>
                <c:pt idx="148">
                  <c:v>1.932</c:v>
                </c:pt>
                <c:pt idx="149">
                  <c:v>1.578</c:v>
                </c:pt>
                <c:pt idx="150">
                  <c:v>0.936</c:v>
                </c:pt>
                <c:pt idx="151">
                  <c:v>0.832</c:v>
                </c:pt>
                <c:pt idx="152">
                  <c:v>0.705</c:v>
                </c:pt>
                <c:pt idx="153">
                  <c:v>1.708</c:v>
                </c:pt>
                <c:pt idx="154">
                  <c:v>1.514</c:v>
                </c:pt>
                <c:pt idx="155">
                  <c:v>1.988</c:v>
                </c:pt>
                <c:pt idx="156">
                  <c:v>2.129</c:v>
                </c:pt>
                <c:pt idx="157">
                  <c:v>1.936</c:v>
                </c:pt>
                <c:pt idx="158">
                  <c:v>1.875</c:v>
                </c:pt>
                <c:pt idx="159">
                  <c:v>2.131</c:v>
                </c:pt>
                <c:pt idx="160">
                  <c:v>1.909</c:v>
                </c:pt>
                <c:pt idx="161">
                  <c:v>1.928</c:v>
                </c:pt>
                <c:pt idx="162">
                  <c:v>1.932</c:v>
                </c:pt>
                <c:pt idx="163">
                  <c:v>1.944</c:v>
                </c:pt>
                <c:pt idx="164">
                  <c:v>1.88</c:v>
                </c:pt>
                <c:pt idx="165">
                  <c:v>1.876</c:v>
                </c:pt>
                <c:pt idx="166">
                  <c:v>1.17</c:v>
                </c:pt>
                <c:pt idx="167">
                  <c:v>1.073</c:v>
                </c:pt>
                <c:pt idx="168">
                  <c:v>1</c:v>
                </c:pt>
                <c:pt idx="169">
                  <c:v>0.962</c:v>
                </c:pt>
                <c:pt idx="170">
                  <c:v>2.152</c:v>
                </c:pt>
                <c:pt idx="171">
                  <c:v>2.162</c:v>
                </c:pt>
                <c:pt idx="172">
                  <c:v>1.993</c:v>
                </c:pt>
                <c:pt idx="173">
                  <c:v>2.037</c:v>
                </c:pt>
                <c:pt idx="174">
                  <c:v>2.122</c:v>
                </c:pt>
                <c:pt idx="175">
                  <c:v>2.002</c:v>
                </c:pt>
                <c:pt idx="176">
                  <c:v>1.92</c:v>
                </c:pt>
                <c:pt idx="177">
                  <c:v>1.777</c:v>
                </c:pt>
                <c:pt idx="178">
                  <c:v>1.454</c:v>
                </c:pt>
                <c:pt idx="179">
                  <c:v>1.017</c:v>
                </c:pt>
                <c:pt idx="180">
                  <c:v>1.117</c:v>
                </c:pt>
                <c:pt idx="181">
                  <c:v>1.011</c:v>
                </c:pt>
                <c:pt idx="182">
                  <c:v>1.416</c:v>
                </c:pt>
                <c:pt idx="183">
                  <c:v>1.561</c:v>
                </c:pt>
                <c:pt idx="184">
                  <c:v>1.528</c:v>
                </c:pt>
                <c:pt idx="185">
                  <c:v>1.471</c:v>
                </c:pt>
                <c:pt idx="186">
                  <c:v>0.892</c:v>
                </c:pt>
                <c:pt idx="187">
                  <c:v>0.759</c:v>
                </c:pt>
                <c:pt idx="188">
                  <c:v>1.595</c:v>
                </c:pt>
                <c:pt idx="189">
                  <c:v>1.924</c:v>
                </c:pt>
                <c:pt idx="190">
                  <c:v>1.893</c:v>
                </c:pt>
                <c:pt idx="191">
                  <c:v>1.924</c:v>
                </c:pt>
                <c:pt idx="192">
                  <c:v>1.907</c:v>
                </c:pt>
                <c:pt idx="193">
                  <c:v>1.899</c:v>
                </c:pt>
                <c:pt idx="194">
                  <c:v>1.927</c:v>
                </c:pt>
                <c:pt idx="195">
                  <c:v>1.898</c:v>
                </c:pt>
                <c:pt idx="196">
                  <c:v>1.847</c:v>
                </c:pt>
                <c:pt idx="197">
                  <c:v>1.92</c:v>
                </c:pt>
                <c:pt idx="198">
                  <c:v>1.821</c:v>
                </c:pt>
                <c:pt idx="199">
                  <c:v>1.879</c:v>
                </c:pt>
                <c:pt idx="200">
                  <c:v>1.804</c:v>
                </c:pt>
                <c:pt idx="201">
                  <c:v>1.488</c:v>
                </c:pt>
                <c:pt idx="202">
                  <c:v>1.295</c:v>
                </c:pt>
                <c:pt idx="203">
                  <c:v>1.379</c:v>
                </c:pt>
                <c:pt idx="204">
                  <c:v>1.218</c:v>
                </c:pt>
                <c:pt idx="205">
                  <c:v>1.053</c:v>
                </c:pt>
                <c:pt idx="206">
                  <c:v>1.065</c:v>
                </c:pt>
                <c:pt idx="207">
                  <c:v>1.022</c:v>
                </c:pt>
                <c:pt idx="208">
                  <c:v>0.941</c:v>
                </c:pt>
                <c:pt idx="209">
                  <c:v>2.017</c:v>
                </c:pt>
                <c:pt idx="210">
                  <c:v>1.933</c:v>
                </c:pt>
                <c:pt idx="211">
                  <c:v>1.886</c:v>
                </c:pt>
                <c:pt idx="212">
                  <c:v>2.159</c:v>
                </c:pt>
                <c:pt idx="213">
                  <c:v>2.415</c:v>
                </c:pt>
                <c:pt idx="214">
                  <c:v>2.444</c:v>
                </c:pt>
                <c:pt idx="215">
                  <c:v>2.438</c:v>
                </c:pt>
                <c:pt idx="216">
                  <c:v>2.484</c:v>
                </c:pt>
                <c:pt idx="217">
                  <c:v>2.452</c:v>
                </c:pt>
                <c:pt idx="218">
                  <c:v>2.484</c:v>
                </c:pt>
                <c:pt idx="219">
                  <c:v>2.48</c:v>
                </c:pt>
                <c:pt idx="220">
                  <c:v>2.479</c:v>
                </c:pt>
                <c:pt idx="221">
                  <c:v>2.444</c:v>
                </c:pt>
                <c:pt idx="222">
                  <c:v>2.515</c:v>
                </c:pt>
                <c:pt idx="223">
                  <c:v>2.489</c:v>
                </c:pt>
                <c:pt idx="224">
                  <c:v>2.327</c:v>
                </c:pt>
                <c:pt idx="225">
                  <c:v>2.077</c:v>
                </c:pt>
                <c:pt idx="226">
                  <c:v>1.894</c:v>
                </c:pt>
                <c:pt idx="227">
                  <c:v>1.84</c:v>
                </c:pt>
                <c:pt idx="228">
                  <c:v>1.824</c:v>
                </c:pt>
                <c:pt idx="229">
                  <c:v>2.69</c:v>
                </c:pt>
                <c:pt idx="230">
                  <c:v>2.384</c:v>
                </c:pt>
                <c:pt idx="231">
                  <c:v>2.455</c:v>
                </c:pt>
                <c:pt idx="232">
                  <c:v>2.465</c:v>
                </c:pt>
                <c:pt idx="233">
                  <c:v>2.398</c:v>
                </c:pt>
                <c:pt idx="234">
                  <c:v>2.398</c:v>
                </c:pt>
                <c:pt idx="235">
                  <c:v>2.368</c:v>
                </c:pt>
                <c:pt idx="236">
                  <c:v>2.316</c:v>
                </c:pt>
                <c:pt idx="237">
                  <c:v>2.381</c:v>
                </c:pt>
                <c:pt idx="238">
                  <c:v>2.397</c:v>
                </c:pt>
                <c:pt idx="239">
                  <c:v>2.36</c:v>
                </c:pt>
                <c:pt idx="240">
                  <c:v>2.379</c:v>
                </c:pt>
                <c:pt idx="241">
                  <c:v>2.311</c:v>
                </c:pt>
                <c:pt idx="242">
                  <c:v>2.148</c:v>
                </c:pt>
                <c:pt idx="243">
                  <c:v>1.837</c:v>
                </c:pt>
                <c:pt idx="244">
                  <c:v>1.795</c:v>
                </c:pt>
                <c:pt idx="245">
                  <c:v>1.565</c:v>
                </c:pt>
                <c:pt idx="246">
                  <c:v>2.501</c:v>
                </c:pt>
                <c:pt idx="247">
                  <c:v>2.363</c:v>
                </c:pt>
                <c:pt idx="248">
                  <c:v>2.398</c:v>
                </c:pt>
                <c:pt idx="249">
                  <c:v>2.367</c:v>
                </c:pt>
                <c:pt idx="250">
                  <c:v>2.415</c:v>
                </c:pt>
                <c:pt idx="251">
                  <c:v>2.403</c:v>
                </c:pt>
                <c:pt idx="252">
                  <c:v>2.286</c:v>
                </c:pt>
                <c:pt idx="253">
                  <c:v>2.343</c:v>
                </c:pt>
                <c:pt idx="254">
                  <c:v>2.427</c:v>
                </c:pt>
                <c:pt idx="255">
                  <c:v>2.185</c:v>
                </c:pt>
                <c:pt idx="256">
                  <c:v>2.452</c:v>
                </c:pt>
                <c:pt idx="257">
                  <c:v>2.359</c:v>
                </c:pt>
                <c:pt idx="258">
                  <c:v>2.356</c:v>
                </c:pt>
                <c:pt idx="259">
                  <c:v>1.933</c:v>
                </c:pt>
                <c:pt idx="260">
                  <c:v>1.875</c:v>
                </c:pt>
                <c:pt idx="261">
                  <c:v>1.858</c:v>
                </c:pt>
                <c:pt idx="262">
                  <c:v>2.1</c:v>
                </c:pt>
                <c:pt idx="263">
                  <c:v>2.152</c:v>
                </c:pt>
                <c:pt idx="264">
                  <c:v>2.017</c:v>
                </c:pt>
                <c:pt idx="265">
                  <c:v>1.869</c:v>
                </c:pt>
                <c:pt idx="266">
                  <c:v>1.636</c:v>
                </c:pt>
                <c:pt idx="267">
                  <c:v>1.734</c:v>
                </c:pt>
                <c:pt idx="268">
                  <c:v>1.912</c:v>
                </c:pt>
                <c:pt idx="269">
                  <c:v>2.273</c:v>
                </c:pt>
                <c:pt idx="270">
                  <c:v>2.32</c:v>
                </c:pt>
                <c:pt idx="271">
                  <c:v>2.321</c:v>
                </c:pt>
                <c:pt idx="272">
                  <c:v>2.204</c:v>
                </c:pt>
                <c:pt idx="273">
                  <c:v>2.356</c:v>
                </c:pt>
                <c:pt idx="274">
                  <c:v>2.703</c:v>
                </c:pt>
                <c:pt idx="275">
                  <c:v>2.211</c:v>
                </c:pt>
                <c:pt idx="276">
                  <c:v>2.38</c:v>
                </c:pt>
                <c:pt idx="277">
                  <c:v>2.338</c:v>
                </c:pt>
                <c:pt idx="278">
                  <c:v>2.351</c:v>
                </c:pt>
                <c:pt idx="279">
                  <c:v>2.471</c:v>
                </c:pt>
                <c:pt idx="280">
                  <c:v>2.621</c:v>
                </c:pt>
                <c:pt idx="281">
                  <c:v>2.358</c:v>
                </c:pt>
                <c:pt idx="282">
                  <c:v>2.47</c:v>
                </c:pt>
                <c:pt idx="283">
                  <c:v>2.504</c:v>
                </c:pt>
                <c:pt idx="284">
                  <c:v>2.484</c:v>
                </c:pt>
                <c:pt idx="285">
                  <c:v>2.497</c:v>
                </c:pt>
                <c:pt idx="286">
                  <c:v>2.255</c:v>
                </c:pt>
                <c:pt idx="287">
                  <c:v>2.346</c:v>
                </c:pt>
                <c:pt idx="288">
                  <c:v>1.965</c:v>
                </c:pt>
                <c:pt idx="289">
                  <c:v>1.836</c:v>
                </c:pt>
                <c:pt idx="290">
                  <c:v>1.89</c:v>
                </c:pt>
                <c:pt idx="291">
                  <c:v>1.811</c:v>
                </c:pt>
                <c:pt idx="292">
                  <c:v>2.108</c:v>
                </c:pt>
                <c:pt idx="293">
                  <c:v>2.047</c:v>
                </c:pt>
                <c:pt idx="294">
                  <c:v>1.958</c:v>
                </c:pt>
                <c:pt idx="295">
                  <c:v>2.55</c:v>
                </c:pt>
                <c:pt idx="296">
                  <c:v>2.345</c:v>
                </c:pt>
                <c:pt idx="297">
                  <c:v>2.269</c:v>
                </c:pt>
                <c:pt idx="298">
                  <c:v>2.289</c:v>
                </c:pt>
                <c:pt idx="299">
                  <c:v>2.332</c:v>
                </c:pt>
                <c:pt idx="300">
                  <c:v>2.291</c:v>
                </c:pt>
                <c:pt idx="301">
                  <c:v>2.122</c:v>
                </c:pt>
                <c:pt idx="302">
                  <c:v>2.528</c:v>
                </c:pt>
                <c:pt idx="303">
                  <c:v>2.418</c:v>
                </c:pt>
                <c:pt idx="304">
                  <c:v>2.483</c:v>
                </c:pt>
                <c:pt idx="305">
                  <c:v>2.494</c:v>
                </c:pt>
                <c:pt idx="306">
                  <c:v>2.502</c:v>
                </c:pt>
                <c:pt idx="307">
                  <c:v>2.541</c:v>
                </c:pt>
                <c:pt idx="308">
                  <c:v>2.56</c:v>
                </c:pt>
                <c:pt idx="309">
                  <c:v>2.517</c:v>
                </c:pt>
                <c:pt idx="310">
                  <c:v>2.521</c:v>
                </c:pt>
                <c:pt idx="311">
                  <c:v>2.44</c:v>
                </c:pt>
                <c:pt idx="312">
                  <c:v>2.334</c:v>
                </c:pt>
                <c:pt idx="313">
                  <c:v>2.092</c:v>
                </c:pt>
                <c:pt idx="314">
                  <c:v>1.97</c:v>
                </c:pt>
                <c:pt idx="315">
                  <c:v>1.787</c:v>
                </c:pt>
                <c:pt idx="316">
                  <c:v>1.867</c:v>
                </c:pt>
                <c:pt idx="317">
                  <c:v>1.871</c:v>
                </c:pt>
                <c:pt idx="318">
                  <c:v>1.855</c:v>
                </c:pt>
                <c:pt idx="319">
                  <c:v>1.905</c:v>
                </c:pt>
                <c:pt idx="320">
                  <c:v>1.791</c:v>
                </c:pt>
                <c:pt idx="321">
                  <c:v>1.875</c:v>
                </c:pt>
                <c:pt idx="322">
                  <c:v>2.298</c:v>
                </c:pt>
                <c:pt idx="323">
                  <c:v>2.182</c:v>
                </c:pt>
                <c:pt idx="324">
                  <c:v>2.31</c:v>
                </c:pt>
                <c:pt idx="325">
                  <c:v>2.32</c:v>
                </c:pt>
                <c:pt idx="326">
                  <c:v>2.267</c:v>
                </c:pt>
                <c:pt idx="327">
                  <c:v>2.151</c:v>
                </c:pt>
                <c:pt idx="328">
                  <c:v>2.622</c:v>
                </c:pt>
                <c:pt idx="329">
                  <c:v>2.36</c:v>
                </c:pt>
                <c:pt idx="330">
                  <c:v>2.394</c:v>
                </c:pt>
                <c:pt idx="331">
                  <c:v>2.411</c:v>
                </c:pt>
                <c:pt idx="332">
                  <c:v>2.424</c:v>
                </c:pt>
                <c:pt idx="333">
                  <c:v>2.407</c:v>
                </c:pt>
                <c:pt idx="334">
                  <c:v>2.381</c:v>
                </c:pt>
                <c:pt idx="335">
                  <c:v>2.246</c:v>
                </c:pt>
                <c:pt idx="336">
                  <c:v>2.188</c:v>
                </c:pt>
                <c:pt idx="337">
                  <c:v>2.263</c:v>
                </c:pt>
                <c:pt idx="338">
                  <c:v>2.298</c:v>
                </c:pt>
                <c:pt idx="339">
                  <c:v>2.372</c:v>
                </c:pt>
                <c:pt idx="340">
                  <c:v>2.319</c:v>
                </c:pt>
                <c:pt idx="341">
                  <c:v>2.311</c:v>
                </c:pt>
                <c:pt idx="342">
                  <c:v>2.468</c:v>
                </c:pt>
                <c:pt idx="343">
                  <c:v>2.045</c:v>
                </c:pt>
                <c:pt idx="344">
                  <c:v>1.872</c:v>
                </c:pt>
                <c:pt idx="345">
                  <c:v>1.853</c:v>
                </c:pt>
                <c:pt idx="346">
                  <c:v>1.545</c:v>
                </c:pt>
                <c:pt idx="347">
                  <c:v>1.72</c:v>
                </c:pt>
                <c:pt idx="348">
                  <c:v>1.708</c:v>
                </c:pt>
                <c:pt idx="349">
                  <c:v>1.625</c:v>
                </c:pt>
                <c:pt idx="350">
                  <c:v>1.627</c:v>
                </c:pt>
                <c:pt idx="351">
                  <c:v>1.893</c:v>
                </c:pt>
                <c:pt idx="352">
                  <c:v>1.86</c:v>
                </c:pt>
              </c:numCache>
            </c:numRef>
          </c:yVal>
          <c:smooth val="0"/>
        </c:ser>
        <c:axId val="10521933"/>
        <c:axId val="50550437"/>
      </c:scatterChart>
      <c:valAx>
        <c:axId val="10521933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437"/>
        <c:crossesAt val="0"/>
        <c:crossBetween val="midCat"/>
        <c:majorUnit val="20"/>
        <c:minorUnit val="5"/>
      </c:valAx>
      <c:valAx>
        <c:axId val="5055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06</c:v>
                </c:pt>
                <c:pt idx="1">
                  <c:v>0.2</c:v>
                </c:pt>
                <c:pt idx="2">
                  <c:v>0.203</c:v>
                </c:pt>
                <c:pt idx="3">
                  <c:v>0.203</c:v>
                </c:pt>
                <c:pt idx="4">
                  <c:v>0.205</c:v>
                </c:pt>
                <c:pt idx="5">
                  <c:v>0.205</c:v>
                </c:pt>
                <c:pt idx="6">
                  <c:v>0.205</c:v>
                </c:pt>
                <c:pt idx="7">
                  <c:v>0.205</c:v>
                </c:pt>
                <c:pt idx="8">
                  <c:v>0.208</c:v>
                </c:pt>
                <c:pt idx="9">
                  <c:v>0.209</c:v>
                </c:pt>
                <c:pt idx="10">
                  <c:v>0.21</c:v>
                </c:pt>
                <c:pt idx="11">
                  <c:v>0.216</c:v>
                </c:pt>
                <c:pt idx="12">
                  <c:v>0.22</c:v>
                </c:pt>
                <c:pt idx="13">
                  <c:v>0.217</c:v>
                </c:pt>
                <c:pt idx="14">
                  <c:v>0.216</c:v>
                </c:pt>
                <c:pt idx="15">
                  <c:v>0.216</c:v>
                </c:pt>
                <c:pt idx="16">
                  <c:v>0.213</c:v>
                </c:pt>
                <c:pt idx="17">
                  <c:v>0.216</c:v>
                </c:pt>
                <c:pt idx="18">
                  <c:v>0.212</c:v>
                </c:pt>
                <c:pt idx="19">
                  <c:v>0.217</c:v>
                </c:pt>
                <c:pt idx="20">
                  <c:v>0.212</c:v>
                </c:pt>
                <c:pt idx="21">
                  <c:v>0.212</c:v>
                </c:pt>
                <c:pt idx="22">
                  <c:v>0.211</c:v>
                </c:pt>
                <c:pt idx="23">
                  <c:v>0.214</c:v>
                </c:pt>
                <c:pt idx="24">
                  <c:v>0.207</c:v>
                </c:pt>
                <c:pt idx="25">
                  <c:v>0.209</c:v>
                </c:pt>
                <c:pt idx="26">
                  <c:v>0.272</c:v>
                </c:pt>
                <c:pt idx="27">
                  <c:v>0.39</c:v>
                </c:pt>
                <c:pt idx="28">
                  <c:v>0.422</c:v>
                </c:pt>
                <c:pt idx="29">
                  <c:v>0.47</c:v>
                </c:pt>
                <c:pt idx="30">
                  <c:v>0.446</c:v>
                </c:pt>
                <c:pt idx="31">
                  <c:v>0.463</c:v>
                </c:pt>
                <c:pt idx="32">
                  <c:v>0.476</c:v>
                </c:pt>
                <c:pt idx="33">
                  <c:v>0.517</c:v>
                </c:pt>
                <c:pt idx="34">
                  <c:v>0.539</c:v>
                </c:pt>
                <c:pt idx="35">
                  <c:v>0.54</c:v>
                </c:pt>
                <c:pt idx="36">
                  <c:v>0.53</c:v>
                </c:pt>
                <c:pt idx="37">
                  <c:v>0.424</c:v>
                </c:pt>
                <c:pt idx="38">
                  <c:v>0.303</c:v>
                </c:pt>
                <c:pt idx="39">
                  <c:v>0.29</c:v>
                </c:pt>
                <c:pt idx="40">
                  <c:v>0.416</c:v>
                </c:pt>
                <c:pt idx="41">
                  <c:v>0.433</c:v>
                </c:pt>
                <c:pt idx="42">
                  <c:v>0.456</c:v>
                </c:pt>
                <c:pt idx="43">
                  <c:v>0.412</c:v>
                </c:pt>
                <c:pt idx="44">
                  <c:v>0.444</c:v>
                </c:pt>
                <c:pt idx="45">
                  <c:v>0.457</c:v>
                </c:pt>
                <c:pt idx="46">
                  <c:v>0.463</c:v>
                </c:pt>
                <c:pt idx="47">
                  <c:v>0.48</c:v>
                </c:pt>
                <c:pt idx="48">
                  <c:v>0.511</c:v>
                </c:pt>
                <c:pt idx="49">
                  <c:v>0.489</c:v>
                </c:pt>
                <c:pt idx="50">
                  <c:v>0.486</c:v>
                </c:pt>
                <c:pt idx="51">
                  <c:v>0.507</c:v>
                </c:pt>
                <c:pt idx="52">
                  <c:v>0.51</c:v>
                </c:pt>
                <c:pt idx="53">
                  <c:v>0.52</c:v>
                </c:pt>
                <c:pt idx="54">
                  <c:v>0.529</c:v>
                </c:pt>
                <c:pt idx="55">
                  <c:v>0.527</c:v>
                </c:pt>
                <c:pt idx="56">
                  <c:v>0.541</c:v>
                </c:pt>
                <c:pt idx="57">
                  <c:v>0.534</c:v>
                </c:pt>
                <c:pt idx="58">
                  <c:v>0.53</c:v>
                </c:pt>
                <c:pt idx="59">
                  <c:v>0.52</c:v>
                </c:pt>
                <c:pt idx="60">
                  <c:v>0.491</c:v>
                </c:pt>
                <c:pt idx="61">
                  <c:v>0.401</c:v>
                </c:pt>
                <c:pt idx="62">
                  <c:v>0.304</c:v>
                </c:pt>
                <c:pt idx="63">
                  <c:v>0.291</c:v>
                </c:pt>
                <c:pt idx="64">
                  <c:v>0.368</c:v>
                </c:pt>
                <c:pt idx="65">
                  <c:v>0.438</c:v>
                </c:pt>
                <c:pt idx="66">
                  <c:v>0.474</c:v>
                </c:pt>
                <c:pt idx="67">
                  <c:v>0.469</c:v>
                </c:pt>
                <c:pt idx="68">
                  <c:v>0.457</c:v>
                </c:pt>
                <c:pt idx="69">
                  <c:v>0.459</c:v>
                </c:pt>
                <c:pt idx="70">
                  <c:v>0.528</c:v>
                </c:pt>
                <c:pt idx="71">
                  <c:v>0.56</c:v>
                </c:pt>
                <c:pt idx="72">
                  <c:v>0.56</c:v>
                </c:pt>
                <c:pt idx="73">
                  <c:v>0.542</c:v>
                </c:pt>
                <c:pt idx="74">
                  <c:v>0.532</c:v>
                </c:pt>
                <c:pt idx="75">
                  <c:v>0.484</c:v>
                </c:pt>
                <c:pt idx="76">
                  <c:v>0.385</c:v>
                </c:pt>
                <c:pt idx="77">
                  <c:v>0.324</c:v>
                </c:pt>
                <c:pt idx="78">
                  <c:v>0.305</c:v>
                </c:pt>
                <c:pt idx="79">
                  <c:v>0.274</c:v>
                </c:pt>
                <c:pt idx="80">
                  <c:v>0.332</c:v>
                </c:pt>
                <c:pt idx="81">
                  <c:v>0.335</c:v>
                </c:pt>
                <c:pt idx="82">
                  <c:v>0.361</c:v>
                </c:pt>
                <c:pt idx="83">
                  <c:v>0.393</c:v>
                </c:pt>
                <c:pt idx="84">
                  <c:v>0.388</c:v>
                </c:pt>
                <c:pt idx="85">
                  <c:v>0.462</c:v>
                </c:pt>
                <c:pt idx="86">
                  <c:v>0.484</c:v>
                </c:pt>
                <c:pt idx="87">
                  <c:v>0.511</c:v>
                </c:pt>
                <c:pt idx="88">
                  <c:v>0.521</c:v>
                </c:pt>
                <c:pt idx="89">
                  <c:v>0.524</c:v>
                </c:pt>
                <c:pt idx="90">
                  <c:v>0.531</c:v>
                </c:pt>
                <c:pt idx="91">
                  <c:v>0.533</c:v>
                </c:pt>
                <c:pt idx="92">
                  <c:v>0.53</c:v>
                </c:pt>
                <c:pt idx="93">
                  <c:v>0.532</c:v>
                </c:pt>
                <c:pt idx="94">
                  <c:v>0.526</c:v>
                </c:pt>
                <c:pt idx="95">
                  <c:v>0.528</c:v>
                </c:pt>
                <c:pt idx="96">
                  <c:v>0.51</c:v>
                </c:pt>
                <c:pt idx="97">
                  <c:v>0.507</c:v>
                </c:pt>
                <c:pt idx="98">
                  <c:v>0.445</c:v>
                </c:pt>
                <c:pt idx="99">
                  <c:v>0.322</c:v>
                </c:pt>
                <c:pt idx="100">
                  <c:v>0.34</c:v>
                </c:pt>
                <c:pt idx="101">
                  <c:v>0.341</c:v>
                </c:pt>
                <c:pt idx="102">
                  <c:v>0.427</c:v>
                </c:pt>
                <c:pt idx="103">
                  <c:v>0.479</c:v>
                </c:pt>
                <c:pt idx="104">
                  <c:v>0.461</c:v>
                </c:pt>
                <c:pt idx="105">
                  <c:v>0.493</c:v>
                </c:pt>
                <c:pt idx="106">
                  <c:v>0.506</c:v>
                </c:pt>
                <c:pt idx="107">
                  <c:v>0.509</c:v>
                </c:pt>
                <c:pt idx="108">
                  <c:v>0.508</c:v>
                </c:pt>
                <c:pt idx="109">
                  <c:v>0.521</c:v>
                </c:pt>
                <c:pt idx="110">
                  <c:v>0.552</c:v>
                </c:pt>
                <c:pt idx="111">
                  <c:v>0.57</c:v>
                </c:pt>
                <c:pt idx="112">
                  <c:v>0.546</c:v>
                </c:pt>
                <c:pt idx="113">
                  <c:v>0.534</c:v>
                </c:pt>
                <c:pt idx="114">
                  <c:v>0.506</c:v>
                </c:pt>
                <c:pt idx="115">
                  <c:v>0.43</c:v>
                </c:pt>
                <c:pt idx="116">
                  <c:v>0.384</c:v>
                </c:pt>
                <c:pt idx="117">
                  <c:v>0.342</c:v>
                </c:pt>
                <c:pt idx="118">
                  <c:v>0.325</c:v>
                </c:pt>
                <c:pt idx="119">
                  <c:v>0.329</c:v>
                </c:pt>
                <c:pt idx="120">
                  <c:v>0.411</c:v>
                </c:pt>
                <c:pt idx="121">
                  <c:v>0.444</c:v>
                </c:pt>
                <c:pt idx="122">
                  <c:v>0.437</c:v>
                </c:pt>
                <c:pt idx="123">
                  <c:v>0.455</c:v>
                </c:pt>
                <c:pt idx="124">
                  <c:v>0.494</c:v>
                </c:pt>
                <c:pt idx="125">
                  <c:v>0.465</c:v>
                </c:pt>
                <c:pt idx="126">
                  <c:v>0.489</c:v>
                </c:pt>
                <c:pt idx="127">
                  <c:v>0.532</c:v>
                </c:pt>
                <c:pt idx="128">
                  <c:v>0.543</c:v>
                </c:pt>
                <c:pt idx="129">
                  <c:v>0.548</c:v>
                </c:pt>
                <c:pt idx="130">
                  <c:v>0.526</c:v>
                </c:pt>
                <c:pt idx="131">
                  <c:v>0.525</c:v>
                </c:pt>
                <c:pt idx="132">
                  <c:v>0.522</c:v>
                </c:pt>
                <c:pt idx="133">
                  <c:v>0.526</c:v>
                </c:pt>
                <c:pt idx="134">
                  <c:v>0.529</c:v>
                </c:pt>
                <c:pt idx="135">
                  <c:v>0.551</c:v>
                </c:pt>
                <c:pt idx="136">
                  <c:v>0.546</c:v>
                </c:pt>
                <c:pt idx="137">
                  <c:v>0.507</c:v>
                </c:pt>
                <c:pt idx="138">
                  <c:v>0.528</c:v>
                </c:pt>
                <c:pt idx="139">
                  <c:v>0.525</c:v>
                </c:pt>
                <c:pt idx="140">
                  <c:v>0.504</c:v>
                </c:pt>
                <c:pt idx="141">
                  <c:v>0.503</c:v>
                </c:pt>
                <c:pt idx="142">
                  <c:v>0.488</c:v>
                </c:pt>
                <c:pt idx="143">
                  <c:v>0.482</c:v>
                </c:pt>
                <c:pt idx="144">
                  <c:v>0.522</c:v>
                </c:pt>
                <c:pt idx="145">
                  <c:v>0.53</c:v>
                </c:pt>
                <c:pt idx="146">
                  <c:v>0.559</c:v>
                </c:pt>
                <c:pt idx="147">
                  <c:v>0.535</c:v>
                </c:pt>
                <c:pt idx="148">
                  <c:v>0.544</c:v>
                </c:pt>
                <c:pt idx="149">
                  <c:v>0.483</c:v>
                </c:pt>
                <c:pt idx="150">
                  <c:v>0.398</c:v>
                </c:pt>
                <c:pt idx="151">
                  <c:v>0.336</c:v>
                </c:pt>
                <c:pt idx="152">
                  <c:v>0.307</c:v>
                </c:pt>
                <c:pt idx="153">
                  <c:v>0.319</c:v>
                </c:pt>
                <c:pt idx="154">
                  <c:v>0.41</c:v>
                </c:pt>
                <c:pt idx="155">
                  <c:v>0.396</c:v>
                </c:pt>
                <c:pt idx="156">
                  <c:v>0.431</c:v>
                </c:pt>
                <c:pt idx="157">
                  <c:v>0.448</c:v>
                </c:pt>
                <c:pt idx="158">
                  <c:v>0.485</c:v>
                </c:pt>
                <c:pt idx="159">
                  <c:v>0.506</c:v>
                </c:pt>
                <c:pt idx="160">
                  <c:v>0.54</c:v>
                </c:pt>
                <c:pt idx="161">
                  <c:v>0.564</c:v>
                </c:pt>
                <c:pt idx="162">
                  <c:v>0.55</c:v>
                </c:pt>
                <c:pt idx="163">
                  <c:v>0.516</c:v>
                </c:pt>
                <c:pt idx="164">
                  <c:v>0.539</c:v>
                </c:pt>
                <c:pt idx="165">
                  <c:v>0.489</c:v>
                </c:pt>
                <c:pt idx="166">
                  <c:v>0.437</c:v>
                </c:pt>
                <c:pt idx="167">
                  <c:v>0.355</c:v>
                </c:pt>
                <c:pt idx="168">
                  <c:v>0.326</c:v>
                </c:pt>
                <c:pt idx="169">
                  <c:v>0.304</c:v>
                </c:pt>
                <c:pt idx="170">
                  <c:v>0.3</c:v>
                </c:pt>
                <c:pt idx="171">
                  <c:v>0.302</c:v>
                </c:pt>
                <c:pt idx="172">
                  <c:v>0.4</c:v>
                </c:pt>
                <c:pt idx="173">
                  <c:v>0.472</c:v>
                </c:pt>
                <c:pt idx="174">
                  <c:v>0.507</c:v>
                </c:pt>
                <c:pt idx="175">
                  <c:v>0.528</c:v>
                </c:pt>
                <c:pt idx="176">
                  <c:v>0.519</c:v>
                </c:pt>
                <c:pt idx="177">
                  <c:v>0.526</c:v>
                </c:pt>
                <c:pt idx="178">
                  <c:v>0.515</c:v>
                </c:pt>
                <c:pt idx="179">
                  <c:v>0.514</c:v>
                </c:pt>
                <c:pt idx="180">
                  <c:v>0.513</c:v>
                </c:pt>
                <c:pt idx="181">
                  <c:v>0.516</c:v>
                </c:pt>
                <c:pt idx="182">
                  <c:v>0.525</c:v>
                </c:pt>
                <c:pt idx="183">
                  <c:v>0.519</c:v>
                </c:pt>
                <c:pt idx="184">
                  <c:v>0.485</c:v>
                </c:pt>
                <c:pt idx="185">
                  <c:v>0.429</c:v>
                </c:pt>
                <c:pt idx="186">
                  <c:v>0.48</c:v>
                </c:pt>
                <c:pt idx="187">
                  <c:v>0.485</c:v>
                </c:pt>
                <c:pt idx="188">
                  <c:v>0.477</c:v>
                </c:pt>
                <c:pt idx="189">
                  <c:v>0.512</c:v>
                </c:pt>
                <c:pt idx="190">
                  <c:v>0.503</c:v>
                </c:pt>
                <c:pt idx="191">
                  <c:v>0.503</c:v>
                </c:pt>
                <c:pt idx="192">
                  <c:v>0.525</c:v>
                </c:pt>
                <c:pt idx="193">
                  <c:v>0.555</c:v>
                </c:pt>
                <c:pt idx="194">
                  <c:v>0.569</c:v>
                </c:pt>
                <c:pt idx="195">
                  <c:v>0.579</c:v>
                </c:pt>
                <c:pt idx="196">
                  <c:v>0.581</c:v>
                </c:pt>
                <c:pt idx="197">
                  <c:v>0.553</c:v>
                </c:pt>
                <c:pt idx="198">
                  <c:v>0.581</c:v>
                </c:pt>
                <c:pt idx="199">
                  <c:v>0.558</c:v>
                </c:pt>
                <c:pt idx="200">
                  <c:v>0.456</c:v>
                </c:pt>
                <c:pt idx="201">
                  <c:v>0.382</c:v>
                </c:pt>
                <c:pt idx="202">
                  <c:v>0.335</c:v>
                </c:pt>
                <c:pt idx="203">
                  <c:v>0.29</c:v>
                </c:pt>
                <c:pt idx="204">
                  <c:v>0.286</c:v>
                </c:pt>
                <c:pt idx="205">
                  <c:v>0.285</c:v>
                </c:pt>
                <c:pt idx="206">
                  <c:v>0.287</c:v>
                </c:pt>
                <c:pt idx="207">
                  <c:v>0.29</c:v>
                </c:pt>
                <c:pt idx="208">
                  <c:v>0.299</c:v>
                </c:pt>
                <c:pt idx="209">
                  <c:v>0.291</c:v>
                </c:pt>
                <c:pt idx="210">
                  <c:v>0.296</c:v>
                </c:pt>
                <c:pt idx="211">
                  <c:v>0.277</c:v>
                </c:pt>
                <c:pt idx="212">
                  <c:v>0.368</c:v>
                </c:pt>
                <c:pt idx="213">
                  <c:v>0.435</c:v>
                </c:pt>
                <c:pt idx="214">
                  <c:v>0.52</c:v>
                </c:pt>
                <c:pt idx="215">
                  <c:v>0.524</c:v>
                </c:pt>
                <c:pt idx="216">
                  <c:v>0.553</c:v>
                </c:pt>
                <c:pt idx="217">
                  <c:v>0.573</c:v>
                </c:pt>
                <c:pt idx="218">
                  <c:v>0.583</c:v>
                </c:pt>
                <c:pt idx="219">
                  <c:v>0.622</c:v>
                </c:pt>
                <c:pt idx="220">
                  <c:v>0.635</c:v>
                </c:pt>
                <c:pt idx="221">
                  <c:v>0.654</c:v>
                </c:pt>
                <c:pt idx="222">
                  <c:v>0.679</c:v>
                </c:pt>
                <c:pt idx="223">
                  <c:v>0.682</c:v>
                </c:pt>
                <c:pt idx="224">
                  <c:v>0.632</c:v>
                </c:pt>
                <c:pt idx="225">
                  <c:v>0.593</c:v>
                </c:pt>
                <c:pt idx="226">
                  <c:v>0.575</c:v>
                </c:pt>
                <c:pt idx="227">
                  <c:v>0.559</c:v>
                </c:pt>
                <c:pt idx="228">
                  <c:v>0.524</c:v>
                </c:pt>
                <c:pt idx="229">
                  <c:v>0.504</c:v>
                </c:pt>
                <c:pt idx="230">
                  <c:v>0.495</c:v>
                </c:pt>
                <c:pt idx="231">
                  <c:v>0.555</c:v>
                </c:pt>
                <c:pt idx="232">
                  <c:v>0.551</c:v>
                </c:pt>
                <c:pt idx="233">
                  <c:v>0.594</c:v>
                </c:pt>
                <c:pt idx="234">
                  <c:v>0.583</c:v>
                </c:pt>
                <c:pt idx="235">
                  <c:v>0.592</c:v>
                </c:pt>
                <c:pt idx="236">
                  <c:v>0.597</c:v>
                </c:pt>
                <c:pt idx="237">
                  <c:v>0.619</c:v>
                </c:pt>
                <c:pt idx="238">
                  <c:v>0.631</c:v>
                </c:pt>
                <c:pt idx="239">
                  <c:v>0.655</c:v>
                </c:pt>
                <c:pt idx="240">
                  <c:v>0.674</c:v>
                </c:pt>
                <c:pt idx="241">
                  <c:v>0.666</c:v>
                </c:pt>
                <c:pt idx="242">
                  <c:v>0.619</c:v>
                </c:pt>
                <c:pt idx="243">
                  <c:v>0.577</c:v>
                </c:pt>
                <c:pt idx="244">
                  <c:v>0.564</c:v>
                </c:pt>
                <c:pt idx="245">
                  <c:v>0.526</c:v>
                </c:pt>
                <c:pt idx="246">
                  <c:v>0.479</c:v>
                </c:pt>
                <c:pt idx="247">
                  <c:v>0.481</c:v>
                </c:pt>
                <c:pt idx="248">
                  <c:v>0.529</c:v>
                </c:pt>
                <c:pt idx="249">
                  <c:v>0.57</c:v>
                </c:pt>
                <c:pt idx="250">
                  <c:v>0.589</c:v>
                </c:pt>
                <c:pt idx="251">
                  <c:v>0.615</c:v>
                </c:pt>
                <c:pt idx="252">
                  <c:v>0.637</c:v>
                </c:pt>
                <c:pt idx="253">
                  <c:v>0.669</c:v>
                </c:pt>
                <c:pt idx="254">
                  <c:v>0.693</c:v>
                </c:pt>
                <c:pt idx="255">
                  <c:v>0.714</c:v>
                </c:pt>
                <c:pt idx="256">
                  <c:v>0.724</c:v>
                </c:pt>
                <c:pt idx="257">
                  <c:v>0.732</c:v>
                </c:pt>
                <c:pt idx="258">
                  <c:v>0.714</c:v>
                </c:pt>
                <c:pt idx="259">
                  <c:v>0.649</c:v>
                </c:pt>
                <c:pt idx="260">
                  <c:v>0.525</c:v>
                </c:pt>
                <c:pt idx="261">
                  <c:v>0.528</c:v>
                </c:pt>
                <c:pt idx="262">
                  <c:v>0.522</c:v>
                </c:pt>
                <c:pt idx="263">
                  <c:v>0.517</c:v>
                </c:pt>
                <c:pt idx="264">
                  <c:v>0.479</c:v>
                </c:pt>
                <c:pt idx="265">
                  <c:v>0.442</c:v>
                </c:pt>
                <c:pt idx="266">
                  <c:v>0.386</c:v>
                </c:pt>
                <c:pt idx="267">
                  <c:v>0.347</c:v>
                </c:pt>
                <c:pt idx="268">
                  <c:v>0.386</c:v>
                </c:pt>
                <c:pt idx="269">
                  <c:v>0.429</c:v>
                </c:pt>
                <c:pt idx="270">
                  <c:v>0.478</c:v>
                </c:pt>
                <c:pt idx="271">
                  <c:v>0.455</c:v>
                </c:pt>
                <c:pt idx="272">
                  <c:v>0.485</c:v>
                </c:pt>
                <c:pt idx="273">
                  <c:v>0.505</c:v>
                </c:pt>
                <c:pt idx="274">
                  <c:v>0.537</c:v>
                </c:pt>
                <c:pt idx="275">
                  <c:v>0.499</c:v>
                </c:pt>
                <c:pt idx="276">
                  <c:v>0.482</c:v>
                </c:pt>
                <c:pt idx="277">
                  <c:v>0.467</c:v>
                </c:pt>
                <c:pt idx="278">
                  <c:v>0.488</c:v>
                </c:pt>
                <c:pt idx="279">
                  <c:v>0.501</c:v>
                </c:pt>
                <c:pt idx="280">
                  <c:v>0.51</c:v>
                </c:pt>
                <c:pt idx="281">
                  <c:v>0.575</c:v>
                </c:pt>
                <c:pt idx="282">
                  <c:v>0.614</c:v>
                </c:pt>
                <c:pt idx="283">
                  <c:v>0.644</c:v>
                </c:pt>
                <c:pt idx="284">
                  <c:v>0.692</c:v>
                </c:pt>
                <c:pt idx="285">
                  <c:v>0.714</c:v>
                </c:pt>
                <c:pt idx="286">
                  <c:v>0.717</c:v>
                </c:pt>
                <c:pt idx="287">
                  <c:v>0.659</c:v>
                </c:pt>
                <c:pt idx="288">
                  <c:v>0.593</c:v>
                </c:pt>
                <c:pt idx="289">
                  <c:v>0.56</c:v>
                </c:pt>
                <c:pt idx="290">
                  <c:v>0.555</c:v>
                </c:pt>
                <c:pt idx="291">
                  <c:v>0.561</c:v>
                </c:pt>
                <c:pt idx="292">
                  <c:v>0.53</c:v>
                </c:pt>
                <c:pt idx="293">
                  <c:v>0.524</c:v>
                </c:pt>
                <c:pt idx="294">
                  <c:v>0.52</c:v>
                </c:pt>
                <c:pt idx="295">
                  <c:v>0.473</c:v>
                </c:pt>
                <c:pt idx="296">
                  <c:v>0.522</c:v>
                </c:pt>
                <c:pt idx="297">
                  <c:v>0.476</c:v>
                </c:pt>
                <c:pt idx="298">
                  <c:v>0.482</c:v>
                </c:pt>
                <c:pt idx="299">
                  <c:v>0.471</c:v>
                </c:pt>
                <c:pt idx="300">
                  <c:v>0.458</c:v>
                </c:pt>
                <c:pt idx="301">
                  <c:v>0.486</c:v>
                </c:pt>
                <c:pt idx="302">
                  <c:v>0.526</c:v>
                </c:pt>
                <c:pt idx="303">
                  <c:v>0.609</c:v>
                </c:pt>
                <c:pt idx="304">
                  <c:v>0.634</c:v>
                </c:pt>
                <c:pt idx="305">
                  <c:v>0.679</c:v>
                </c:pt>
                <c:pt idx="306">
                  <c:v>0.686</c:v>
                </c:pt>
                <c:pt idx="307">
                  <c:v>0.685</c:v>
                </c:pt>
                <c:pt idx="308">
                  <c:v>0.691</c:v>
                </c:pt>
                <c:pt idx="309">
                  <c:v>0.688</c:v>
                </c:pt>
                <c:pt idx="310">
                  <c:v>0.707</c:v>
                </c:pt>
                <c:pt idx="311">
                  <c:v>0.704</c:v>
                </c:pt>
                <c:pt idx="312">
                  <c:v>0.694</c:v>
                </c:pt>
                <c:pt idx="313">
                  <c:v>0.63</c:v>
                </c:pt>
                <c:pt idx="314">
                  <c:v>0.579</c:v>
                </c:pt>
                <c:pt idx="315">
                  <c:v>0.559</c:v>
                </c:pt>
                <c:pt idx="316">
                  <c:v>0.564</c:v>
                </c:pt>
                <c:pt idx="317">
                  <c:v>0.559</c:v>
                </c:pt>
                <c:pt idx="318">
                  <c:v>0.553</c:v>
                </c:pt>
                <c:pt idx="319">
                  <c:v>0.554</c:v>
                </c:pt>
                <c:pt idx="320">
                  <c:v>0.556</c:v>
                </c:pt>
                <c:pt idx="321">
                  <c:v>0.565</c:v>
                </c:pt>
                <c:pt idx="322">
                  <c:v>0.524</c:v>
                </c:pt>
                <c:pt idx="323">
                  <c:v>0.564</c:v>
                </c:pt>
                <c:pt idx="324">
                  <c:v>0.59</c:v>
                </c:pt>
                <c:pt idx="325">
                  <c:v>0.563</c:v>
                </c:pt>
                <c:pt idx="326">
                  <c:v>0.606</c:v>
                </c:pt>
                <c:pt idx="327">
                  <c:v>0.605</c:v>
                </c:pt>
                <c:pt idx="328">
                  <c:v>0.609</c:v>
                </c:pt>
                <c:pt idx="329">
                  <c:v>0.643</c:v>
                </c:pt>
                <c:pt idx="330">
                  <c:v>0.665</c:v>
                </c:pt>
                <c:pt idx="331">
                  <c:v>0.679</c:v>
                </c:pt>
                <c:pt idx="332">
                  <c:v>0.677</c:v>
                </c:pt>
                <c:pt idx="333">
                  <c:v>0.67</c:v>
                </c:pt>
                <c:pt idx="334">
                  <c:v>0.674</c:v>
                </c:pt>
                <c:pt idx="335">
                  <c:v>0.704</c:v>
                </c:pt>
                <c:pt idx="336">
                  <c:v>0.726</c:v>
                </c:pt>
                <c:pt idx="337">
                  <c:v>0.722</c:v>
                </c:pt>
                <c:pt idx="338">
                  <c:v>0.719</c:v>
                </c:pt>
                <c:pt idx="339">
                  <c:v>0.715</c:v>
                </c:pt>
                <c:pt idx="340">
                  <c:v>0.72</c:v>
                </c:pt>
                <c:pt idx="341">
                  <c:v>0.706</c:v>
                </c:pt>
                <c:pt idx="342">
                  <c:v>0.688</c:v>
                </c:pt>
                <c:pt idx="343">
                  <c:v>0.623</c:v>
                </c:pt>
                <c:pt idx="344">
                  <c:v>0.56</c:v>
                </c:pt>
                <c:pt idx="345">
                  <c:v>0.529</c:v>
                </c:pt>
                <c:pt idx="346">
                  <c:v>0.528</c:v>
                </c:pt>
                <c:pt idx="347">
                  <c:v>0.54</c:v>
                </c:pt>
                <c:pt idx="348">
                  <c:v>0.537</c:v>
                </c:pt>
                <c:pt idx="349">
                  <c:v>0.538</c:v>
                </c:pt>
                <c:pt idx="350">
                  <c:v>0.552</c:v>
                </c:pt>
                <c:pt idx="351">
                  <c:v>0.535</c:v>
                </c:pt>
                <c:pt idx="352">
                  <c:v>0.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32</c:v>
                </c:pt>
                <c:pt idx="1">
                  <c:v>0.232</c:v>
                </c:pt>
                <c:pt idx="2">
                  <c:v>0.236</c:v>
                </c:pt>
                <c:pt idx="3">
                  <c:v>0.236</c:v>
                </c:pt>
                <c:pt idx="4">
                  <c:v>0.238</c:v>
                </c:pt>
                <c:pt idx="5">
                  <c:v>0.232</c:v>
                </c:pt>
                <c:pt idx="6">
                  <c:v>0.225</c:v>
                </c:pt>
                <c:pt idx="7">
                  <c:v>0.232</c:v>
                </c:pt>
                <c:pt idx="8">
                  <c:v>0.234</c:v>
                </c:pt>
                <c:pt idx="9">
                  <c:v>0.232</c:v>
                </c:pt>
                <c:pt idx="10">
                  <c:v>0.225</c:v>
                </c:pt>
                <c:pt idx="11">
                  <c:v>0.226</c:v>
                </c:pt>
                <c:pt idx="12">
                  <c:v>0.228</c:v>
                </c:pt>
                <c:pt idx="13">
                  <c:v>0.229</c:v>
                </c:pt>
                <c:pt idx="14">
                  <c:v>0.227</c:v>
                </c:pt>
                <c:pt idx="15">
                  <c:v>0.229</c:v>
                </c:pt>
                <c:pt idx="16">
                  <c:v>0.234</c:v>
                </c:pt>
                <c:pt idx="17">
                  <c:v>0.234</c:v>
                </c:pt>
                <c:pt idx="18">
                  <c:v>0.232</c:v>
                </c:pt>
                <c:pt idx="19">
                  <c:v>0.237</c:v>
                </c:pt>
                <c:pt idx="20">
                  <c:v>0.235</c:v>
                </c:pt>
                <c:pt idx="21">
                  <c:v>0.232</c:v>
                </c:pt>
                <c:pt idx="22">
                  <c:v>0.236</c:v>
                </c:pt>
                <c:pt idx="23">
                  <c:v>0.231</c:v>
                </c:pt>
                <c:pt idx="24">
                  <c:v>0.247</c:v>
                </c:pt>
                <c:pt idx="25">
                  <c:v>0.263</c:v>
                </c:pt>
                <c:pt idx="26">
                  <c:v>0.344</c:v>
                </c:pt>
                <c:pt idx="27">
                  <c:v>0.46</c:v>
                </c:pt>
                <c:pt idx="28">
                  <c:v>0.524</c:v>
                </c:pt>
                <c:pt idx="29">
                  <c:v>0.569</c:v>
                </c:pt>
                <c:pt idx="30">
                  <c:v>0.557</c:v>
                </c:pt>
                <c:pt idx="31">
                  <c:v>0.478</c:v>
                </c:pt>
                <c:pt idx="32">
                  <c:v>0.308</c:v>
                </c:pt>
                <c:pt idx="33">
                  <c:v>0.285</c:v>
                </c:pt>
                <c:pt idx="34">
                  <c:v>0.286</c:v>
                </c:pt>
                <c:pt idx="35">
                  <c:v>0.29</c:v>
                </c:pt>
                <c:pt idx="36">
                  <c:v>0.284</c:v>
                </c:pt>
                <c:pt idx="37">
                  <c:v>0.267</c:v>
                </c:pt>
                <c:pt idx="38">
                  <c:v>0.377</c:v>
                </c:pt>
                <c:pt idx="39">
                  <c:v>0.487</c:v>
                </c:pt>
                <c:pt idx="40">
                  <c:v>0.547</c:v>
                </c:pt>
                <c:pt idx="41">
                  <c:v>0.515</c:v>
                </c:pt>
                <c:pt idx="42">
                  <c:v>0.502</c:v>
                </c:pt>
                <c:pt idx="43">
                  <c:v>0.324</c:v>
                </c:pt>
                <c:pt idx="44">
                  <c:v>0.259</c:v>
                </c:pt>
                <c:pt idx="45">
                  <c:v>0.253</c:v>
                </c:pt>
                <c:pt idx="46">
                  <c:v>0.236</c:v>
                </c:pt>
                <c:pt idx="47">
                  <c:v>0.23</c:v>
                </c:pt>
                <c:pt idx="48">
                  <c:v>0.192</c:v>
                </c:pt>
                <c:pt idx="49">
                  <c:v>0.194</c:v>
                </c:pt>
                <c:pt idx="50">
                  <c:v>0.254</c:v>
                </c:pt>
                <c:pt idx="51">
                  <c:v>0.27</c:v>
                </c:pt>
                <c:pt idx="52">
                  <c:v>0.262</c:v>
                </c:pt>
                <c:pt idx="53">
                  <c:v>0.256</c:v>
                </c:pt>
                <c:pt idx="54">
                  <c:v>0.25</c:v>
                </c:pt>
                <c:pt idx="55">
                  <c:v>0.251</c:v>
                </c:pt>
                <c:pt idx="56">
                  <c:v>0.249</c:v>
                </c:pt>
                <c:pt idx="57">
                  <c:v>0.253</c:v>
                </c:pt>
                <c:pt idx="58">
                  <c:v>0.254</c:v>
                </c:pt>
                <c:pt idx="59">
                  <c:v>0.253</c:v>
                </c:pt>
                <c:pt idx="60">
                  <c:v>0.23</c:v>
                </c:pt>
                <c:pt idx="61">
                  <c:v>0.461</c:v>
                </c:pt>
                <c:pt idx="62">
                  <c:v>0.495</c:v>
                </c:pt>
                <c:pt idx="63">
                  <c:v>0.529</c:v>
                </c:pt>
                <c:pt idx="64">
                  <c:v>0.515</c:v>
                </c:pt>
                <c:pt idx="65">
                  <c:v>0.527</c:v>
                </c:pt>
                <c:pt idx="66">
                  <c:v>0.509</c:v>
                </c:pt>
                <c:pt idx="67">
                  <c:v>0.403</c:v>
                </c:pt>
                <c:pt idx="68">
                  <c:v>0.291</c:v>
                </c:pt>
                <c:pt idx="69">
                  <c:v>0.27</c:v>
                </c:pt>
                <c:pt idx="70">
                  <c:v>0.264</c:v>
                </c:pt>
                <c:pt idx="71">
                  <c:v>0.271</c:v>
                </c:pt>
                <c:pt idx="72">
                  <c:v>0.275</c:v>
                </c:pt>
                <c:pt idx="73">
                  <c:v>0.287</c:v>
                </c:pt>
                <c:pt idx="74">
                  <c:v>0.277</c:v>
                </c:pt>
                <c:pt idx="75">
                  <c:v>0.27</c:v>
                </c:pt>
                <c:pt idx="76">
                  <c:v>0.262</c:v>
                </c:pt>
                <c:pt idx="77">
                  <c:v>0.26</c:v>
                </c:pt>
                <c:pt idx="78">
                  <c:v>0.412</c:v>
                </c:pt>
                <c:pt idx="79">
                  <c:v>0.514</c:v>
                </c:pt>
                <c:pt idx="80">
                  <c:v>0.58</c:v>
                </c:pt>
                <c:pt idx="81">
                  <c:v>0.598</c:v>
                </c:pt>
                <c:pt idx="82">
                  <c:v>0.581</c:v>
                </c:pt>
                <c:pt idx="83">
                  <c:v>0.511</c:v>
                </c:pt>
                <c:pt idx="84">
                  <c:v>0.401</c:v>
                </c:pt>
                <c:pt idx="85">
                  <c:v>0.379</c:v>
                </c:pt>
                <c:pt idx="86">
                  <c:v>0.399</c:v>
                </c:pt>
                <c:pt idx="87">
                  <c:v>0.402</c:v>
                </c:pt>
                <c:pt idx="88">
                  <c:v>0.406</c:v>
                </c:pt>
                <c:pt idx="89">
                  <c:v>0.412</c:v>
                </c:pt>
                <c:pt idx="90">
                  <c:v>0.412</c:v>
                </c:pt>
                <c:pt idx="91">
                  <c:v>0.401</c:v>
                </c:pt>
                <c:pt idx="92">
                  <c:v>0.409</c:v>
                </c:pt>
                <c:pt idx="93">
                  <c:v>0.415</c:v>
                </c:pt>
                <c:pt idx="94">
                  <c:v>0.433</c:v>
                </c:pt>
                <c:pt idx="95">
                  <c:v>0.47</c:v>
                </c:pt>
                <c:pt idx="96">
                  <c:v>0.472</c:v>
                </c:pt>
                <c:pt idx="97">
                  <c:v>0.397</c:v>
                </c:pt>
                <c:pt idx="98">
                  <c:v>0.324</c:v>
                </c:pt>
                <c:pt idx="99">
                  <c:v>0.298</c:v>
                </c:pt>
                <c:pt idx="100">
                  <c:v>0.388</c:v>
                </c:pt>
                <c:pt idx="101">
                  <c:v>0.565</c:v>
                </c:pt>
                <c:pt idx="102">
                  <c:v>0.578</c:v>
                </c:pt>
                <c:pt idx="103">
                  <c:v>0.589</c:v>
                </c:pt>
                <c:pt idx="104">
                  <c:v>0.612</c:v>
                </c:pt>
                <c:pt idx="105">
                  <c:v>0.614</c:v>
                </c:pt>
                <c:pt idx="106">
                  <c:v>0.62</c:v>
                </c:pt>
                <c:pt idx="107">
                  <c:v>0.616</c:v>
                </c:pt>
                <c:pt idx="108">
                  <c:v>0.621</c:v>
                </c:pt>
                <c:pt idx="109">
                  <c:v>0.616</c:v>
                </c:pt>
                <c:pt idx="110">
                  <c:v>0.621</c:v>
                </c:pt>
                <c:pt idx="111">
                  <c:v>0.624</c:v>
                </c:pt>
                <c:pt idx="112">
                  <c:v>0.612</c:v>
                </c:pt>
                <c:pt idx="113">
                  <c:v>0.614</c:v>
                </c:pt>
                <c:pt idx="114">
                  <c:v>0.61</c:v>
                </c:pt>
                <c:pt idx="115">
                  <c:v>0.41</c:v>
                </c:pt>
                <c:pt idx="116">
                  <c:v>0.328</c:v>
                </c:pt>
                <c:pt idx="117">
                  <c:v>0.331</c:v>
                </c:pt>
                <c:pt idx="118">
                  <c:v>0.362</c:v>
                </c:pt>
                <c:pt idx="119">
                  <c:v>0.563</c:v>
                </c:pt>
                <c:pt idx="120">
                  <c:v>0.57</c:v>
                </c:pt>
                <c:pt idx="121">
                  <c:v>0.598</c:v>
                </c:pt>
                <c:pt idx="122">
                  <c:v>0.6</c:v>
                </c:pt>
                <c:pt idx="123">
                  <c:v>0.58</c:v>
                </c:pt>
                <c:pt idx="124">
                  <c:v>0.522</c:v>
                </c:pt>
                <c:pt idx="125">
                  <c:v>0.57</c:v>
                </c:pt>
                <c:pt idx="126">
                  <c:v>0.49</c:v>
                </c:pt>
                <c:pt idx="127">
                  <c:v>0.464</c:v>
                </c:pt>
                <c:pt idx="128">
                  <c:v>0.465</c:v>
                </c:pt>
                <c:pt idx="129">
                  <c:v>0.353</c:v>
                </c:pt>
                <c:pt idx="130">
                  <c:v>0.31</c:v>
                </c:pt>
                <c:pt idx="131">
                  <c:v>0.299</c:v>
                </c:pt>
                <c:pt idx="132">
                  <c:v>0.444</c:v>
                </c:pt>
                <c:pt idx="133">
                  <c:v>0.525</c:v>
                </c:pt>
                <c:pt idx="134">
                  <c:v>0.537</c:v>
                </c:pt>
                <c:pt idx="135">
                  <c:v>0.538</c:v>
                </c:pt>
                <c:pt idx="136">
                  <c:v>0.501</c:v>
                </c:pt>
                <c:pt idx="137">
                  <c:v>0.425</c:v>
                </c:pt>
                <c:pt idx="138">
                  <c:v>0.24</c:v>
                </c:pt>
                <c:pt idx="139">
                  <c:v>0.424</c:v>
                </c:pt>
                <c:pt idx="140">
                  <c:v>0.476</c:v>
                </c:pt>
                <c:pt idx="141">
                  <c:v>0.53</c:v>
                </c:pt>
                <c:pt idx="142">
                  <c:v>0.533</c:v>
                </c:pt>
                <c:pt idx="143">
                  <c:v>0.583</c:v>
                </c:pt>
                <c:pt idx="144">
                  <c:v>0.566</c:v>
                </c:pt>
                <c:pt idx="145">
                  <c:v>0.571</c:v>
                </c:pt>
                <c:pt idx="146">
                  <c:v>0.567</c:v>
                </c:pt>
                <c:pt idx="147">
                  <c:v>0.528</c:v>
                </c:pt>
                <c:pt idx="148">
                  <c:v>0.552</c:v>
                </c:pt>
                <c:pt idx="149">
                  <c:v>0.37</c:v>
                </c:pt>
                <c:pt idx="150">
                  <c:v>0.267</c:v>
                </c:pt>
                <c:pt idx="151">
                  <c:v>0.242</c:v>
                </c:pt>
                <c:pt idx="152">
                  <c:v>0.28</c:v>
                </c:pt>
                <c:pt idx="153">
                  <c:v>0.521</c:v>
                </c:pt>
                <c:pt idx="154">
                  <c:v>0.52</c:v>
                </c:pt>
                <c:pt idx="155">
                  <c:v>0.602</c:v>
                </c:pt>
                <c:pt idx="156">
                  <c:v>0.605</c:v>
                </c:pt>
                <c:pt idx="157">
                  <c:v>0.611</c:v>
                </c:pt>
                <c:pt idx="158">
                  <c:v>0.559</c:v>
                </c:pt>
                <c:pt idx="159">
                  <c:v>0.602</c:v>
                </c:pt>
                <c:pt idx="160">
                  <c:v>0.578</c:v>
                </c:pt>
                <c:pt idx="161">
                  <c:v>0.576</c:v>
                </c:pt>
                <c:pt idx="162">
                  <c:v>0.577</c:v>
                </c:pt>
                <c:pt idx="163">
                  <c:v>0.559</c:v>
                </c:pt>
                <c:pt idx="164">
                  <c:v>0.605</c:v>
                </c:pt>
                <c:pt idx="165">
                  <c:v>0.462</c:v>
                </c:pt>
                <c:pt idx="166">
                  <c:v>0.333</c:v>
                </c:pt>
                <c:pt idx="167">
                  <c:v>0.315</c:v>
                </c:pt>
                <c:pt idx="168">
                  <c:v>0.3</c:v>
                </c:pt>
                <c:pt idx="169">
                  <c:v>0.424</c:v>
                </c:pt>
                <c:pt idx="170">
                  <c:v>0.632</c:v>
                </c:pt>
                <c:pt idx="171">
                  <c:v>0.62</c:v>
                </c:pt>
                <c:pt idx="172">
                  <c:v>0.611</c:v>
                </c:pt>
                <c:pt idx="173">
                  <c:v>0.589</c:v>
                </c:pt>
                <c:pt idx="174">
                  <c:v>0.608</c:v>
                </c:pt>
                <c:pt idx="175">
                  <c:v>0.585</c:v>
                </c:pt>
                <c:pt idx="176">
                  <c:v>0.558</c:v>
                </c:pt>
                <c:pt idx="177">
                  <c:v>0.498</c:v>
                </c:pt>
                <c:pt idx="178">
                  <c:v>0.423</c:v>
                </c:pt>
                <c:pt idx="179">
                  <c:v>0.33</c:v>
                </c:pt>
                <c:pt idx="180">
                  <c:v>0.316</c:v>
                </c:pt>
                <c:pt idx="181">
                  <c:v>0.307</c:v>
                </c:pt>
                <c:pt idx="182">
                  <c:v>0.452</c:v>
                </c:pt>
                <c:pt idx="183">
                  <c:v>0.464</c:v>
                </c:pt>
                <c:pt idx="184">
                  <c:v>0.438</c:v>
                </c:pt>
                <c:pt idx="185">
                  <c:v>0.337</c:v>
                </c:pt>
                <c:pt idx="186">
                  <c:v>0.259</c:v>
                </c:pt>
                <c:pt idx="187">
                  <c:v>0.373</c:v>
                </c:pt>
                <c:pt idx="188">
                  <c:v>0.491</c:v>
                </c:pt>
                <c:pt idx="189">
                  <c:v>0.541</c:v>
                </c:pt>
                <c:pt idx="190">
                  <c:v>0.56</c:v>
                </c:pt>
                <c:pt idx="191">
                  <c:v>0.584</c:v>
                </c:pt>
                <c:pt idx="192">
                  <c:v>0.571</c:v>
                </c:pt>
                <c:pt idx="193">
                  <c:v>0.567</c:v>
                </c:pt>
                <c:pt idx="194">
                  <c:v>0.571</c:v>
                </c:pt>
                <c:pt idx="195">
                  <c:v>0.57</c:v>
                </c:pt>
                <c:pt idx="196">
                  <c:v>0.568</c:v>
                </c:pt>
                <c:pt idx="197">
                  <c:v>0.573</c:v>
                </c:pt>
                <c:pt idx="198">
                  <c:v>0.555</c:v>
                </c:pt>
                <c:pt idx="199">
                  <c:v>0.578</c:v>
                </c:pt>
                <c:pt idx="200">
                  <c:v>0.507</c:v>
                </c:pt>
                <c:pt idx="201">
                  <c:v>0.418</c:v>
                </c:pt>
                <c:pt idx="202">
                  <c:v>0.405</c:v>
                </c:pt>
                <c:pt idx="203">
                  <c:v>0.389</c:v>
                </c:pt>
                <c:pt idx="204">
                  <c:v>0.359</c:v>
                </c:pt>
                <c:pt idx="205">
                  <c:v>0.327</c:v>
                </c:pt>
                <c:pt idx="206">
                  <c:v>0.3</c:v>
                </c:pt>
                <c:pt idx="207">
                  <c:v>0.293</c:v>
                </c:pt>
                <c:pt idx="208">
                  <c:v>0.31</c:v>
                </c:pt>
                <c:pt idx="209">
                  <c:v>0.605</c:v>
                </c:pt>
                <c:pt idx="210">
                  <c:v>0.628</c:v>
                </c:pt>
                <c:pt idx="211">
                  <c:v>0.551</c:v>
                </c:pt>
                <c:pt idx="212">
                  <c:v>0.688</c:v>
                </c:pt>
                <c:pt idx="213">
                  <c:v>0.717</c:v>
                </c:pt>
                <c:pt idx="214">
                  <c:v>0.724</c:v>
                </c:pt>
                <c:pt idx="215">
                  <c:v>0.739</c:v>
                </c:pt>
                <c:pt idx="216">
                  <c:v>0.749</c:v>
                </c:pt>
                <c:pt idx="217">
                  <c:v>0.742</c:v>
                </c:pt>
                <c:pt idx="218">
                  <c:v>0.745</c:v>
                </c:pt>
                <c:pt idx="219">
                  <c:v>0.746</c:v>
                </c:pt>
                <c:pt idx="220">
                  <c:v>0.744</c:v>
                </c:pt>
                <c:pt idx="221">
                  <c:v>0.739</c:v>
                </c:pt>
                <c:pt idx="222">
                  <c:v>0.744</c:v>
                </c:pt>
                <c:pt idx="223">
                  <c:v>0.716</c:v>
                </c:pt>
                <c:pt idx="224">
                  <c:v>0.706</c:v>
                </c:pt>
                <c:pt idx="225">
                  <c:v>0.587</c:v>
                </c:pt>
                <c:pt idx="226">
                  <c:v>0.556</c:v>
                </c:pt>
                <c:pt idx="227">
                  <c:v>0.554</c:v>
                </c:pt>
                <c:pt idx="228">
                  <c:v>0.514</c:v>
                </c:pt>
                <c:pt idx="229">
                  <c:v>0.77</c:v>
                </c:pt>
                <c:pt idx="230">
                  <c:v>0.727</c:v>
                </c:pt>
                <c:pt idx="231">
                  <c:v>0.752</c:v>
                </c:pt>
                <c:pt idx="232">
                  <c:v>0.731</c:v>
                </c:pt>
                <c:pt idx="233">
                  <c:v>0.724</c:v>
                </c:pt>
                <c:pt idx="234">
                  <c:v>0.687</c:v>
                </c:pt>
                <c:pt idx="235">
                  <c:v>0.706</c:v>
                </c:pt>
                <c:pt idx="236">
                  <c:v>0.707</c:v>
                </c:pt>
                <c:pt idx="237">
                  <c:v>0.713</c:v>
                </c:pt>
                <c:pt idx="238">
                  <c:v>0.712</c:v>
                </c:pt>
                <c:pt idx="239">
                  <c:v>0.718</c:v>
                </c:pt>
                <c:pt idx="240">
                  <c:v>0.709</c:v>
                </c:pt>
                <c:pt idx="241">
                  <c:v>0.693</c:v>
                </c:pt>
                <c:pt idx="242">
                  <c:v>0.612</c:v>
                </c:pt>
                <c:pt idx="243">
                  <c:v>0.559</c:v>
                </c:pt>
                <c:pt idx="244">
                  <c:v>0.544</c:v>
                </c:pt>
                <c:pt idx="245">
                  <c:v>0.62</c:v>
                </c:pt>
                <c:pt idx="246">
                  <c:v>0.706</c:v>
                </c:pt>
                <c:pt idx="247">
                  <c:v>0.714</c:v>
                </c:pt>
                <c:pt idx="248">
                  <c:v>0.692</c:v>
                </c:pt>
                <c:pt idx="249">
                  <c:v>0.724</c:v>
                </c:pt>
                <c:pt idx="250">
                  <c:v>0.709</c:v>
                </c:pt>
                <c:pt idx="251">
                  <c:v>0.694</c:v>
                </c:pt>
                <c:pt idx="252">
                  <c:v>0.704</c:v>
                </c:pt>
                <c:pt idx="253">
                  <c:v>0.715</c:v>
                </c:pt>
                <c:pt idx="254">
                  <c:v>0.721</c:v>
                </c:pt>
                <c:pt idx="255">
                  <c:v>0.743</c:v>
                </c:pt>
                <c:pt idx="256">
                  <c:v>0.719</c:v>
                </c:pt>
                <c:pt idx="257">
                  <c:v>0.687</c:v>
                </c:pt>
                <c:pt idx="258">
                  <c:v>0.626</c:v>
                </c:pt>
                <c:pt idx="259">
                  <c:v>0.578</c:v>
                </c:pt>
                <c:pt idx="260">
                  <c:v>0.562</c:v>
                </c:pt>
                <c:pt idx="261">
                  <c:v>0.516</c:v>
                </c:pt>
                <c:pt idx="262">
                  <c:v>0.609</c:v>
                </c:pt>
                <c:pt idx="263">
                  <c:v>0.596</c:v>
                </c:pt>
                <c:pt idx="264">
                  <c:v>0.578</c:v>
                </c:pt>
                <c:pt idx="265">
                  <c:v>0.574</c:v>
                </c:pt>
                <c:pt idx="266">
                  <c:v>0.586</c:v>
                </c:pt>
                <c:pt idx="267">
                  <c:v>0.559</c:v>
                </c:pt>
                <c:pt idx="268">
                  <c:v>0.696</c:v>
                </c:pt>
                <c:pt idx="269">
                  <c:v>0.693</c:v>
                </c:pt>
                <c:pt idx="270">
                  <c:v>0.698</c:v>
                </c:pt>
                <c:pt idx="271">
                  <c:v>0.69</c:v>
                </c:pt>
                <c:pt idx="272">
                  <c:v>0.689</c:v>
                </c:pt>
                <c:pt idx="273">
                  <c:v>0.737</c:v>
                </c:pt>
                <c:pt idx="274">
                  <c:v>0.738</c:v>
                </c:pt>
                <c:pt idx="275">
                  <c:v>0.693</c:v>
                </c:pt>
                <c:pt idx="276">
                  <c:v>0.693</c:v>
                </c:pt>
                <c:pt idx="277">
                  <c:v>0.703</c:v>
                </c:pt>
                <c:pt idx="278">
                  <c:v>0.691</c:v>
                </c:pt>
                <c:pt idx="279">
                  <c:v>0.711</c:v>
                </c:pt>
                <c:pt idx="280">
                  <c:v>0.758</c:v>
                </c:pt>
                <c:pt idx="281">
                  <c:v>0.725</c:v>
                </c:pt>
                <c:pt idx="282">
                  <c:v>0.735</c:v>
                </c:pt>
                <c:pt idx="283">
                  <c:v>0.754</c:v>
                </c:pt>
                <c:pt idx="284">
                  <c:v>0.755</c:v>
                </c:pt>
                <c:pt idx="285">
                  <c:v>0.736</c:v>
                </c:pt>
                <c:pt idx="286">
                  <c:v>0.702</c:v>
                </c:pt>
                <c:pt idx="287">
                  <c:v>0.633</c:v>
                </c:pt>
                <c:pt idx="288">
                  <c:v>0.574</c:v>
                </c:pt>
                <c:pt idx="289">
                  <c:v>0.56</c:v>
                </c:pt>
                <c:pt idx="290">
                  <c:v>0.566</c:v>
                </c:pt>
                <c:pt idx="291">
                  <c:v>0.563</c:v>
                </c:pt>
                <c:pt idx="292">
                  <c:v>0.591</c:v>
                </c:pt>
                <c:pt idx="293">
                  <c:v>0.589</c:v>
                </c:pt>
                <c:pt idx="294">
                  <c:v>0.629</c:v>
                </c:pt>
                <c:pt idx="295">
                  <c:v>0.697</c:v>
                </c:pt>
                <c:pt idx="296">
                  <c:v>0.697</c:v>
                </c:pt>
                <c:pt idx="297">
                  <c:v>0.689</c:v>
                </c:pt>
                <c:pt idx="298">
                  <c:v>0.693</c:v>
                </c:pt>
                <c:pt idx="299">
                  <c:v>0.694</c:v>
                </c:pt>
                <c:pt idx="300">
                  <c:v>0.688</c:v>
                </c:pt>
                <c:pt idx="301">
                  <c:v>0.703</c:v>
                </c:pt>
                <c:pt idx="302">
                  <c:v>0.735</c:v>
                </c:pt>
                <c:pt idx="303">
                  <c:v>0.736</c:v>
                </c:pt>
                <c:pt idx="304">
                  <c:v>0.739</c:v>
                </c:pt>
                <c:pt idx="305">
                  <c:v>0.749</c:v>
                </c:pt>
                <c:pt idx="306">
                  <c:v>0.75</c:v>
                </c:pt>
                <c:pt idx="307">
                  <c:v>0.754</c:v>
                </c:pt>
                <c:pt idx="308">
                  <c:v>0.752</c:v>
                </c:pt>
                <c:pt idx="309">
                  <c:v>0.756</c:v>
                </c:pt>
                <c:pt idx="310">
                  <c:v>0.746</c:v>
                </c:pt>
                <c:pt idx="311">
                  <c:v>0.709</c:v>
                </c:pt>
                <c:pt idx="312">
                  <c:v>0.718</c:v>
                </c:pt>
                <c:pt idx="313">
                  <c:v>0.604</c:v>
                </c:pt>
                <c:pt idx="314">
                  <c:v>0.575</c:v>
                </c:pt>
                <c:pt idx="315">
                  <c:v>0.559</c:v>
                </c:pt>
                <c:pt idx="316">
                  <c:v>0.565</c:v>
                </c:pt>
                <c:pt idx="317">
                  <c:v>0.57</c:v>
                </c:pt>
                <c:pt idx="318">
                  <c:v>0.562</c:v>
                </c:pt>
                <c:pt idx="319">
                  <c:v>0.568</c:v>
                </c:pt>
                <c:pt idx="320">
                  <c:v>0.57</c:v>
                </c:pt>
                <c:pt idx="321">
                  <c:v>0.546</c:v>
                </c:pt>
                <c:pt idx="322">
                  <c:v>0.689</c:v>
                </c:pt>
                <c:pt idx="323">
                  <c:v>0.683</c:v>
                </c:pt>
                <c:pt idx="324">
                  <c:v>0.718</c:v>
                </c:pt>
                <c:pt idx="325">
                  <c:v>0.703</c:v>
                </c:pt>
                <c:pt idx="326">
                  <c:v>0.693</c:v>
                </c:pt>
                <c:pt idx="327">
                  <c:v>0.719</c:v>
                </c:pt>
                <c:pt idx="328">
                  <c:v>0.716</c:v>
                </c:pt>
                <c:pt idx="329">
                  <c:v>0.712</c:v>
                </c:pt>
                <c:pt idx="330">
                  <c:v>0.716</c:v>
                </c:pt>
                <c:pt idx="331">
                  <c:v>0.718</c:v>
                </c:pt>
                <c:pt idx="332">
                  <c:v>0.764</c:v>
                </c:pt>
                <c:pt idx="333">
                  <c:v>0.716</c:v>
                </c:pt>
                <c:pt idx="334">
                  <c:v>0.694</c:v>
                </c:pt>
                <c:pt idx="335">
                  <c:v>0.69</c:v>
                </c:pt>
                <c:pt idx="336">
                  <c:v>0.648</c:v>
                </c:pt>
                <c:pt idx="337">
                  <c:v>0.712</c:v>
                </c:pt>
                <c:pt idx="338">
                  <c:v>0.708</c:v>
                </c:pt>
                <c:pt idx="339">
                  <c:v>0.717</c:v>
                </c:pt>
                <c:pt idx="340">
                  <c:v>0.696</c:v>
                </c:pt>
                <c:pt idx="341">
                  <c:v>0.74</c:v>
                </c:pt>
                <c:pt idx="342">
                  <c:v>0.665</c:v>
                </c:pt>
                <c:pt idx="343">
                  <c:v>0.59</c:v>
                </c:pt>
                <c:pt idx="344">
                  <c:v>0.557</c:v>
                </c:pt>
                <c:pt idx="345">
                  <c:v>0.535</c:v>
                </c:pt>
                <c:pt idx="346">
                  <c:v>0.518</c:v>
                </c:pt>
                <c:pt idx="347">
                  <c:v>0.491</c:v>
                </c:pt>
                <c:pt idx="348">
                  <c:v>0.506</c:v>
                </c:pt>
                <c:pt idx="349">
                  <c:v>0.489</c:v>
                </c:pt>
                <c:pt idx="350">
                  <c:v>0.475</c:v>
                </c:pt>
                <c:pt idx="351">
                  <c:v>0.565</c:v>
                </c:pt>
                <c:pt idx="352">
                  <c:v>0.539</c:v>
                </c:pt>
              </c:numCache>
            </c:numRef>
          </c:yVal>
          <c:smooth val="0"/>
        </c:ser>
        <c:axId val="30225457"/>
        <c:axId val="96675034"/>
      </c:scatterChart>
      <c:valAx>
        <c:axId val="30225457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034"/>
        <c:crossesAt val="0"/>
        <c:crossBetween val="midCat"/>
        <c:majorUnit val="20"/>
        <c:minorUnit val="5"/>
      </c:valAx>
      <c:valAx>
        <c:axId val="9667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With Feedback] Trigger Data</a:t>
            </a:r>
          </a:p>
        </c:rich>
      </c:tx>
      <c:layout>
        <c:manualLayout>
          <c:xMode val="edge"/>
          <c:yMode val="edge"/>
          <c:x val="0.21229706897818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2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2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2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2</c:v>
                </c:pt>
                <c:pt idx="230">
                  <c:v>2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2</c:v>
                </c:pt>
                <c:pt idx="247">
                  <c:v>2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2</c:v>
                </c:pt>
                <c:pt idx="277">
                  <c:v>2</c:v>
                </c:pt>
                <c:pt idx="278">
                  <c:v>1</c:v>
                </c:pt>
                <c:pt idx="279">
                  <c:v>1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2</c:v>
                </c:pt>
                <c:pt idx="296">
                  <c:v>0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axId val="90465884"/>
        <c:axId val="19098958"/>
      </c:scatterChart>
      <c:valAx>
        <c:axId val="90465884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958"/>
        <c:crossesAt val="0"/>
        <c:crossBetween val="midCat"/>
        <c:majorUnit val="20"/>
      </c:valAx>
      <c:valAx>
        <c:axId val="1909895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88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3" activeCellId="0" sqref="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9</v>
      </c>
      <c r="C1" s="0" t="n">
        <v>0.238</v>
      </c>
    </row>
    <row r="2" customFormat="false" ht="12.75" hidden="false" customHeight="false" outlineLevel="0" collapsed="false">
      <c r="A2" s="0" t="n">
        <v>1</v>
      </c>
      <c r="B2" s="0" t="n">
        <v>0.204</v>
      </c>
      <c r="C2" s="0" t="n">
        <v>0.235</v>
      </c>
    </row>
    <row r="3" customFormat="false" ht="12.75" hidden="false" customHeight="false" outlineLevel="0" collapsed="false">
      <c r="A3" s="0" t="n">
        <v>1.5</v>
      </c>
      <c r="B3" s="0" t="n">
        <v>0.205</v>
      </c>
      <c r="C3" s="0" t="n">
        <v>0.24</v>
      </c>
    </row>
    <row r="4" customFormat="false" ht="12.75" hidden="false" customHeight="false" outlineLevel="0" collapsed="false">
      <c r="A4" s="0" t="n">
        <v>2</v>
      </c>
      <c r="B4" s="0" t="n">
        <v>0.204</v>
      </c>
      <c r="C4" s="0" t="n">
        <v>0.239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2</v>
      </c>
    </row>
    <row r="6" customFormat="false" ht="12.75" hidden="false" customHeight="false" outlineLevel="0" collapsed="false">
      <c r="A6" s="0" t="n">
        <v>3</v>
      </c>
      <c r="B6" s="0" t="n">
        <v>0.208</v>
      </c>
      <c r="C6" s="0" t="n">
        <v>0.239</v>
      </c>
    </row>
    <row r="7" customFormat="false" ht="12.75" hidden="false" customHeight="false" outlineLevel="0" collapsed="false">
      <c r="A7" s="0" t="n">
        <v>3.5</v>
      </c>
      <c r="B7" s="0" t="n">
        <v>0.208</v>
      </c>
      <c r="C7" s="0" t="n">
        <v>0.224</v>
      </c>
    </row>
    <row r="8" customFormat="false" ht="12.75" hidden="false" customHeight="false" outlineLevel="0" collapsed="false">
      <c r="A8" s="0" t="n">
        <v>4</v>
      </c>
      <c r="B8" s="0" t="n">
        <v>0.198</v>
      </c>
      <c r="C8" s="0" t="n">
        <v>0.22</v>
      </c>
    </row>
    <row r="9" customFormat="false" ht="12.75" hidden="false" customHeight="false" outlineLevel="0" collapsed="false">
      <c r="A9" s="0" t="n">
        <v>4.5</v>
      </c>
      <c r="B9" s="0" t="n">
        <v>0.207</v>
      </c>
      <c r="C9" s="0" t="n">
        <v>0.235</v>
      </c>
    </row>
    <row r="10" customFormat="false" ht="12.75" hidden="false" customHeight="false" outlineLevel="0" collapsed="false">
      <c r="A10" s="0" t="n">
        <v>5</v>
      </c>
      <c r="B10" s="0" t="n">
        <v>0.212</v>
      </c>
      <c r="C10" s="0" t="n">
        <v>0.239</v>
      </c>
    </row>
    <row r="11" customFormat="false" ht="12.75" hidden="false" customHeight="false" outlineLevel="0" collapsed="false">
      <c r="A11" s="0" t="n">
        <v>5.5</v>
      </c>
      <c r="B11" s="0" t="n">
        <v>0.222</v>
      </c>
      <c r="C11" s="0" t="n">
        <v>0.209</v>
      </c>
    </row>
    <row r="12" customFormat="false" ht="12.75" hidden="false" customHeight="false" outlineLevel="0" collapsed="false">
      <c r="A12" s="0" t="n">
        <v>6</v>
      </c>
      <c r="B12" s="0" t="n">
        <v>0.204</v>
      </c>
      <c r="C12" s="0" t="n">
        <v>0.225</v>
      </c>
    </row>
    <row r="13" customFormat="false" ht="12.75" hidden="false" customHeight="false" outlineLevel="0" collapsed="false">
      <c r="A13" s="0" t="n">
        <v>6.5</v>
      </c>
      <c r="B13" s="0" t="n">
        <v>0.222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223</v>
      </c>
      <c r="C14" s="0" t="n">
        <v>0.237</v>
      </c>
    </row>
    <row r="15" customFormat="false" ht="12.75" hidden="false" customHeight="false" outlineLevel="0" collapsed="false">
      <c r="A15" s="0" t="n">
        <v>7.5</v>
      </c>
      <c r="B15" s="0" t="n">
        <v>0.217</v>
      </c>
      <c r="C15" s="0" t="n">
        <v>0.211</v>
      </c>
    </row>
    <row r="16" customFormat="false" ht="12.75" hidden="false" customHeight="false" outlineLevel="0" collapsed="false">
      <c r="A16" s="0" t="n">
        <v>8</v>
      </c>
      <c r="B16" s="0" t="n">
        <v>0.212</v>
      </c>
      <c r="C16" s="0" t="n">
        <v>0.235</v>
      </c>
    </row>
    <row r="17" customFormat="false" ht="12.75" hidden="false" customHeight="false" outlineLevel="0" collapsed="false">
      <c r="A17" s="0" t="n">
        <v>8.5</v>
      </c>
      <c r="B17" s="0" t="n">
        <v>0.216</v>
      </c>
      <c r="C17" s="0" t="n">
        <v>0.233</v>
      </c>
    </row>
    <row r="18" customFormat="false" ht="12.75" hidden="false" customHeight="false" outlineLevel="0" collapsed="false">
      <c r="A18" s="0" t="n">
        <v>9</v>
      </c>
      <c r="B18" s="0" t="n">
        <v>0.222</v>
      </c>
      <c r="C18" s="0" t="n">
        <v>0.239</v>
      </c>
    </row>
    <row r="19" customFormat="false" ht="12.75" hidden="false" customHeight="false" outlineLevel="0" collapsed="false">
      <c r="A19" s="0" t="n">
        <v>9.5</v>
      </c>
      <c r="B19" s="0" t="n">
        <v>0.216</v>
      </c>
      <c r="C19" s="0" t="n">
        <v>0.225</v>
      </c>
    </row>
    <row r="20" customFormat="false" ht="12.75" hidden="false" customHeight="false" outlineLevel="0" collapsed="false">
      <c r="A20" s="0" t="n">
        <v>10</v>
      </c>
      <c r="B20" s="0" t="n">
        <v>0.216</v>
      </c>
      <c r="C20" s="0" t="n">
        <v>0.233</v>
      </c>
    </row>
    <row r="21" customFormat="false" ht="12.75" hidden="false" customHeight="false" outlineLevel="0" collapsed="false">
      <c r="A21" s="0" t="n">
        <v>10.5</v>
      </c>
      <c r="B21" s="0" t="n">
        <v>0.213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17</v>
      </c>
      <c r="C22" s="0" t="n">
        <v>0.236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5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5</v>
      </c>
    </row>
    <row r="26" customFormat="false" ht="12.75" hidden="false" customHeight="false" outlineLevel="0" collapsed="false">
      <c r="A26" s="0" t="n">
        <v>13</v>
      </c>
      <c r="B26" s="0" t="n">
        <v>0.213</v>
      </c>
      <c r="C26" s="0" t="n">
        <v>0.286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404</v>
      </c>
    </row>
    <row r="28" customFormat="false" ht="12.75" hidden="false" customHeight="false" outlineLevel="0" collapsed="false">
      <c r="A28" s="0" t="n">
        <v>14</v>
      </c>
      <c r="B28" s="0" t="n">
        <v>0.412</v>
      </c>
      <c r="C28" s="0" t="n">
        <v>0.506</v>
      </c>
    </row>
    <row r="29" customFormat="false" ht="12.75" hidden="false" customHeight="false" outlineLevel="0" collapsed="false">
      <c r="A29" s="0" t="n">
        <v>14.5</v>
      </c>
      <c r="B29" s="0" t="n">
        <v>0.455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464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58</v>
      </c>
      <c r="C31" s="0" t="n">
        <v>0.499</v>
      </c>
    </row>
    <row r="32" customFormat="false" ht="12.75" hidden="false" customHeight="false" outlineLevel="0" collapsed="false">
      <c r="A32" s="0" t="n">
        <v>16</v>
      </c>
      <c r="B32" s="0" t="n">
        <v>0.446</v>
      </c>
      <c r="C32" s="0" t="n">
        <v>0.392</v>
      </c>
    </row>
    <row r="33" customFormat="false" ht="12.75" hidden="false" customHeight="false" outlineLevel="0" collapsed="false">
      <c r="A33" s="0" t="n">
        <v>16.5</v>
      </c>
      <c r="B33" s="0" t="n">
        <v>0.503</v>
      </c>
      <c r="C33" s="0" t="n">
        <v>0.305</v>
      </c>
    </row>
    <row r="34" customFormat="false" ht="12.75" hidden="false" customHeight="false" outlineLevel="0" collapsed="false">
      <c r="A34" s="0" t="n">
        <v>17</v>
      </c>
      <c r="B34" s="0" t="n">
        <v>0.518</v>
      </c>
      <c r="C34" s="0" t="n">
        <v>0.289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294</v>
      </c>
    </row>
    <row r="36" customFormat="false" ht="12.75" hidden="false" customHeight="false" outlineLevel="0" collapsed="false">
      <c r="A36" s="0" t="n">
        <v>18</v>
      </c>
      <c r="B36" s="0" t="n">
        <v>0.509</v>
      </c>
      <c r="C36" s="0" t="n">
        <v>0.296</v>
      </c>
    </row>
    <row r="37" customFormat="false" ht="12.75" hidden="false" customHeight="false" outlineLevel="0" collapsed="false">
      <c r="A37" s="0" t="n">
        <v>18.5</v>
      </c>
      <c r="B37" s="0" t="n">
        <v>0.504</v>
      </c>
      <c r="C37" s="0" t="n">
        <v>0.27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285</v>
      </c>
      <c r="C39" s="0" t="n">
        <v>0.496</v>
      </c>
    </row>
    <row r="40" customFormat="false" ht="12.75" hidden="false" customHeight="false" outlineLevel="0" collapsed="false">
      <c r="A40" s="0" t="n">
        <v>20</v>
      </c>
      <c r="B40" s="0" t="n">
        <v>0.345</v>
      </c>
      <c r="C40" s="0" t="n">
        <v>0.513</v>
      </c>
    </row>
    <row r="41" customFormat="false" ht="12.75" hidden="false" customHeight="false" outlineLevel="0" collapsed="false">
      <c r="A41" s="0" t="n">
        <v>20.5</v>
      </c>
      <c r="B41" s="0" t="n">
        <v>0.436</v>
      </c>
      <c r="C41" s="0" t="n">
        <v>0.572</v>
      </c>
    </row>
    <row r="42" customFormat="false" ht="12.75" hidden="false" customHeight="false" outlineLevel="0" collapsed="false">
      <c r="A42" s="0" t="n">
        <v>21</v>
      </c>
      <c r="B42" s="0" t="n">
        <v>0.45</v>
      </c>
      <c r="C42" s="0" t="n">
        <v>0.462</v>
      </c>
    </row>
    <row r="43" customFormat="false" ht="12.75" hidden="false" customHeight="false" outlineLevel="0" collapsed="false">
      <c r="A43" s="0" t="n">
        <v>21.5</v>
      </c>
      <c r="B43" s="0" t="n">
        <v>0.444</v>
      </c>
      <c r="C43" s="0" t="n">
        <v>0.5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266</v>
      </c>
    </row>
    <row r="45" customFormat="false" ht="12.75" hidden="false" customHeight="false" outlineLevel="0" collapsed="false">
      <c r="A45" s="0" t="n">
        <v>22.5</v>
      </c>
      <c r="B45" s="0" t="n">
        <v>0.45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469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76</v>
      </c>
      <c r="C47" s="0" t="n">
        <v>0.226</v>
      </c>
    </row>
    <row r="48" customFormat="false" ht="12.75" hidden="false" customHeight="false" outlineLevel="0" collapsed="false">
      <c r="A48" s="0" t="n">
        <v>24</v>
      </c>
      <c r="B48" s="0" t="n">
        <v>0.505</v>
      </c>
      <c r="C48" s="0" t="n">
        <v>0.218</v>
      </c>
    </row>
    <row r="49" customFormat="false" ht="12.75" hidden="false" customHeight="false" outlineLevel="0" collapsed="false">
      <c r="A49" s="0" t="n">
        <v>24.5</v>
      </c>
      <c r="B49" s="0" t="n">
        <v>0.503</v>
      </c>
      <c r="C49" s="0" t="n">
        <v>0.215</v>
      </c>
    </row>
    <row r="50" customFormat="false" ht="12.75" hidden="false" customHeight="false" outlineLevel="0" collapsed="false">
      <c r="A50" s="0" t="n">
        <v>25</v>
      </c>
      <c r="B50" s="0" t="n">
        <v>0.486</v>
      </c>
      <c r="C50" s="0" t="n">
        <v>0.166</v>
      </c>
    </row>
    <row r="51" customFormat="false" ht="12.75" hidden="false" customHeight="false" outlineLevel="0" collapsed="false">
      <c r="A51" s="0" t="n">
        <v>25.5</v>
      </c>
      <c r="B51" s="0" t="n">
        <v>0.48</v>
      </c>
      <c r="C51" s="0" t="n">
        <v>0.294</v>
      </c>
    </row>
    <row r="52" customFormat="false" ht="12.75" hidden="false" customHeight="false" outlineLevel="0" collapsed="false">
      <c r="A52" s="0" t="n">
        <v>26</v>
      </c>
      <c r="B52" s="0" t="n">
        <v>0.518</v>
      </c>
      <c r="C52" s="0" t="n">
        <v>0.251</v>
      </c>
    </row>
    <row r="53" customFormat="false" ht="12.75" hidden="false" customHeight="false" outlineLevel="0" collapsed="false">
      <c r="A53" s="0" t="n">
        <v>26.5</v>
      </c>
      <c r="B53" s="0" t="n">
        <v>0.518</v>
      </c>
      <c r="C53" s="0" t="n">
        <v>0.247</v>
      </c>
    </row>
    <row r="54" customFormat="false" ht="12.75" hidden="false" customHeight="false" outlineLevel="0" collapsed="false">
      <c r="A54" s="0" t="n">
        <v>27</v>
      </c>
      <c r="B54" s="0" t="n">
        <v>0.532</v>
      </c>
      <c r="C54" s="0" t="n">
        <v>0.25</v>
      </c>
    </row>
    <row r="55" customFormat="false" ht="12.75" hidden="false" customHeight="false" outlineLevel="0" collapsed="false">
      <c r="A55" s="0" t="n">
        <v>27.5</v>
      </c>
      <c r="B55" s="0" t="n">
        <v>0.526</v>
      </c>
      <c r="C55" s="0" t="n">
        <v>0.253</v>
      </c>
    </row>
    <row r="56" customFormat="false" ht="12.75" hidden="false" customHeight="false" outlineLevel="0" collapsed="false">
      <c r="A56" s="0" t="n">
        <v>28</v>
      </c>
      <c r="B56" s="0" t="n">
        <v>0.538</v>
      </c>
      <c r="C56" s="0" t="n">
        <v>0.249</v>
      </c>
    </row>
    <row r="57" customFormat="false" ht="12.75" hidden="false" customHeight="false" outlineLevel="0" collapsed="false">
      <c r="A57" s="0" t="n">
        <v>28.5</v>
      </c>
      <c r="B57" s="0" t="n">
        <v>0.556</v>
      </c>
      <c r="C57" s="0" t="n">
        <v>0.242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26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264</v>
      </c>
    </row>
    <row r="60" customFormat="false" ht="12.75" hidden="false" customHeight="false" outlineLevel="0" collapsed="false">
      <c r="A60" s="0" t="n">
        <v>30</v>
      </c>
      <c r="B60" s="0" t="n">
        <v>0.519</v>
      </c>
      <c r="C60" s="0" t="n">
        <v>0.248</v>
      </c>
    </row>
    <row r="61" customFormat="false" ht="12.75" hidden="false" customHeight="false" outlineLevel="0" collapsed="false">
      <c r="A61" s="0" t="n">
        <v>30.5</v>
      </c>
      <c r="B61" s="0" t="n">
        <v>0.469</v>
      </c>
      <c r="C61" s="0" t="n">
        <v>0.257</v>
      </c>
    </row>
    <row r="62" customFormat="false" ht="12.75" hidden="false" customHeight="false" outlineLevel="0" collapsed="false">
      <c r="A62" s="0" t="n">
        <v>31</v>
      </c>
      <c r="B62" s="0" t="n">
        <v>0.337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309</v>
      </c>
      <c r="C63" s="0" t="n">
        <v>0.521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494</v>
      </c>
    </row>
    <row r="65" customFormat="false" ht="12.75" hidden="false" customHeight="false" outlineLevel="0" collapsed="false">
      <c r="A65" s="0" t="n">
        <v>32.5</v>
      </c>
      <c r="B65" s="0" t="n">
        <v>0.413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464</v>
      </c>
      <c r="C66" s="0" t="n">
        <v>0.562</v>
      </c>
    </row>
    <row r="67" customFormat="false" ht="12.75" hidden="false" customHeight="false" outlineLevel="0" collapsed="false">
      <c r="A67" s="0" t="n">
        <v>33.5</v>
      </c>
      <c r="B67" s="0" t="n">
        <v>0.471</v>
      </c>
      <c r="C67" s="0" t="n">
        <v>0.47</v>
      </c>
    </row>
    <row r="68" customFormat="false" ht="12.75" hidden="false" customHeight="false" outlineLevel="0" collapsed="false">
      <c r="A68" s="0" t="n">
        <v>34</v>
      </c>
      <c r="B68" s="0" t="n">
        <v>0.465</v>
      </c>
      <c r="C68" s="0" t="n">
        <v>0.344</v>
      </c>
    </row>
    <row r="69" customFormat="false" ht="12.75" hidden="false" customHeight="false" outlineLevel="0" collapsed="false">
      <c r="A69" s="0" t="n">
        <v>34.5</v>
      </c>
      <c r="B69" s="0" t="n">
        <v>0.474</v>
      </c>
      <c r="C69" s="0" t="n">
        <v>0.287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267</v>
      </c>
    </row>
    <row r="71" customFormat="false" ht="12.75" hidden="false" customHeight="false" outlineLevel="0" collapsed="false">
      <c r="A71" s="0" t="n">
        <v>35.5</v>
      </c>
      <c r="B71" s="0" t="n">
        <v>0.521</v>
      </c>
      <c r="C71" s="0" t="n">
        <v>0.269</v>
      </c>
    </row>
    <row r="72" customFormat="false" ht="12.75" hidden="false" customHeight="false" outlineLevel="0" collapsed="false">
      <c r="A72" s="0" t="n">
        <v>36</v>
      </c>
      <c r="B72" s="0" t="n">
        <v>0.561</v>
      </c>
      <c r="C72" s="0" t="n">
        <v>0.251</v>
      </c>
    </row>
    <row r="73" customFormat="false" ht="12.75" hidden="false" customHeight="false" outlineLevel="0" collapsed="false">
      <c r="A73" s="0" t="n">
        <v>36.5</v>
      </c>
      <c r="B73" s="0" t="n">
        <v>0.558</v>
      </c>
      <c r="C73" s="0" t="n">
        <v>0.285</v>
      </c>
    </row>
    <row r="74" customFormat="false" ht="12.75" hidden="false" customHeight="false" outlineLevel="0" collapsed="false">
      <c r="A74" s="0" t="n">
        <v>37</v>
      </c>
      <c r="B74" s="0" t="n">
        <v>0.531</v>
      </c>
      <c r="C74" s="0" t="n">
        <v>0.281</v>
      </c>
    </row>
    <row r="75" customFormat="false" ht="12.75" hidden="false" customHeight="false" outlineLevel="0" collapsed="false">
      <c r="A75" s="0" t="n">
        <v>37.5</v>
      </c>
      <c r="B75" s="0" t="n">
        <v>0.535</v>
      </c>
      <c r="C75" s="0" t="n">
        <v>0.28</v>
      </c>
    </row>
    <row r="76" customFormat="false" ht="12.75" hidden="false" customHeight="false" outlineLevel="0" collapsed="false">
      <c r="A76" s="0" t="n">
        <v>38</v>
      </c>
      <c r="B76" s="0" t="n">
        <v>0.456</v>
      </c>
      <c r="C76" s="0" t="n">
        <v>0.274</v>
      </c>
    </row>
    <row r="77" customFormat="false" ht="12.75" hidden="false" customHeight="false" outlineLevel="0" collapsed="false">
      <c r="A77" s="0" t="n">
        <v>38.5</v>
      </c>
      <c r="B77" s="0" t="n">
        <v>0.344</v>
      </c>
      <c r="C77" s="0" t="n">
        <v>0.26</v>
      </c>
    </row>
    <row r="78" customFormat="false" ht="12.75" hidden="false" customHeight="false" outlineLevel="0" collapsed="false">
      <c r="A78" s="0" t="n">
        <v>39</v>
      </c>
      <c r="B78" s="0" t="n">
        <v>0.31</v>
      </c>
      <c r="C78" s="0" t="n">
        <v>0.356</v>
      </c>
    </row>
    <row r="79" customFormat="false" ht="12.75" hidden="false" customHeight="false" outlineLevel="0" collapsed="false">
      <c r="A79" s="0" t="n">
        <v>39.5</v>
      </c>
      <c r="B79" s="0" t="n">
        <v>0.298</v>
      </c>
      <c r="C79" s="0" t="n">
        <v>0.458</v>
      </c>
    </row>
    <row r="80" customFormat="false" ht="12.75" hidden="false" customHeight="false" outlineLevel="0" collapsed="false">
      <c r="A80" s="0" t="n">
        <v>40</v>
      </c>
      <c r="B80" s="0" t="n">
        <v>0.292</v>
      </c>
      <c r="C80" s="0" t="n">
        <v>0.576</v>
      </c>
    </row>
    <row r="81" customFormat="false" ht="12.75" hidden="false" customHeight="false" outlineLevel="0" collapsed="false">
      <c r="A81" s="0" t="n">
        <v>40.5</v>
      </c>
      <c r="B81" s="0" t="n">
        <v>0.318</v>
      </c>
      <c r="C81" s="0" t="n">
        <v>0.582</v>
      </c>
    </row>
    <row r="82" customFormat="false" ht="12.75" hidden="false" customHeight="false" outlineLevel="0" collapsed="false">
      <c r="A82" s="0" t="n">
        <v>41</v>
      </c>
      <c r="B82" s="0" t="n">
        <v>0.338</v>
      </c>
      <c r="C82" s="0" t="n">
        <v>0.576</v>
      </c>
    </row>
    <row r="83" customFormat="false" ht="12.75" hidden="false" customHeight="false" outlineLevel="0" collapsed="false">
      <c r="A83" s="0" t="n">
        <v>41.5</v>
      </c>
      <c r="B83" s="0" t="n">
        <v>0.389</v>
      </c>
      <c r="C83" s="0" t="n">
        <v>0.569</v>
      </c>
    </row>
    <row r="84" customFormat="false" ht="12.75" hidden="false" customHeight="false" outlineLevel="0" collapsed="false">
      <c r="A84" s="0" t="n">
        <v>42</v>
      </c>
      <c r="B84" s="0" t="n">
        <v>0.401</v>
      </c>
      <c r="C84" s="0" t="n">
        <v>0.45</v>
      </c>
    </row>
    <row r="85" customFormat="false" ht="12.75" hidden="false" customHeight="false" outlineLevel="0" collapsed="false">
      <c r="A85" s="0" t="n">
        <v>42.5</v>
      </c>
      <c r="B85" s="0" t="n">
        <v>0.405</v>
      </c>
      <c r="C85" s="0" t="n">
        <v>0.373</v>
      </c>
    </row>
    <row r="86" customFormat="false" ht="12.75" hidden="false" customHeight="false" outlineLevel="0" collapsed="false">
      <c r="A86" s="0" t="n">
        <v>43</v>
      </c>
      <c r="B86" s="0" t="n">
        <v>0.486</v>
      </c>
      <c r="C86" s="0" t="n">
        <v>0.369</v>
      </c>
    </row>
    <row r="87" customFormat="false" ht="12.75" hidden="false" customHeight="false" outlineLevel="0" collapsed="false">
      <c r="A87" s="0" t="n">
        <v>43.5</v>
      </c>
      <c r="B87" s="0" t="n">
        <v>0.49</v>
      </c>
      <c r="C87" s="0" t="n">
        <v>0.396</v>
      </c>
    </row>
    <row r="88" customFormat="false" ht="12.75" hidden="false" customHeight="false" outlineLevel="0" collapsed="false">
      <c r="A88" s="0" t="n">
        <v>44</v>
      </c>
      <c r="B88" s="0" t="n">
        <v>0.513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518</v>
      </c>
      <c r="C89" s="0" t="n">
        <v>0.408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08</v>
      </c>
    </row>
    <row r="91" customFormat="false" ht="12.75" hidden="false" customHeight="false" outlineLevel="0" collapsed="false">
      <c r="A91" s="0" t="n">
        <v>45.5</v>
      </c>
      <c r="B91" s="0" t="n">
        <v>0.533</v>
      </c>
      <c r="C91" s="0" t="n">
        <v>0.414</v>
      </c>
    </row>
    <row r="92" customFormat="false" ht="12.75" hidden="false" customHeight="false" outlineLevel="0" collapsed="false">
      <c r="A92" s="0" t="n">
        <v>46</v>
      </c>
      <c r="B92" s="0" t="n">
        <v>0.546</v>
      </c>
      <c r="C92" s="0" t="n">
        <v>0.394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7</v>
      </c>
    </row>
    <row r="94" customFormat="false" ht="12.75" hidden="false" customHeight="false" outlineLevel="0" collapsed="false">
      <c r="A94" s="0" t="n">
        <v>47</v>
      </c>
      <c r="B94" s="0" t="n">
        <v>0.529</v>
      </c>
      <c r="C94" s="0" t="n">
        <v>0.414</v>
      </c>
    </row>
    <row r="95" customFormat="false" ht="12.75" hidden="false" customHeight="false" outlineLevel="0" collapsed="false">
      <c r="A95" s="0" t="n">
        <v>47.5</v>
      </c>
      <c r="B95" s="0" t="n">
        <v>0.54</v>
      </c>
      <c r="C95" s="0" t="n">
        <v>0.454</v>
      </c>
    </row>
    <row r="96" customFormat="false" ht="12.75" hidden="false" customHeight="false" outlineLevel="0" collapsed="false">
      <c r="A96" s="0" t="n">
        <v>48</v>
      </c>
      <c r="B96" s="0" t="n">
        <v>0.53</v>
      </c>
      <c r="C96" s="0" t="n">
        <v>0.48</v>
      </c>
    </row>
    <row r="97" customFormat="false" ht="12.75" hidden="false" customHeight="false" outlineLevel="0" collapsed="false">
      <c r="A97" s="0" t="n">
        <v>48.5</v>
      </c>
      <c r="B97" s="0" t="n">
        <v>0.512</v>
      </c>
      <c r="C97" s="0" t="n">
        <v>0.466</v>
      </c>
    </row>
    <row r="98" customFormat="false" ht="12.75" hidden="false" customHeight="false" outlineLevel="0" collapsed="false">
      <c r="A98" s="0" t="n">
        <v>49</v>
      </c>
      <c r="B98" s="0" t="n">
        <v>0.5</v>
      </c>
      <c r="C98" s="0" t="n">
        <v>0.36</v>
      </c>
    </row>
    <row r="99" customFormat="false" ht="12.75" hidden="false" customHeight="false" outlineLevel="0" collapsed="false">
      <c r="A99" s="0" t="n">
        <v>49.5</v>
      </c>
      <c r="B99" s="0" t="n">
        <v>0.364</v>
      </c>
      <c r="C99" s="0" t="n">
        <v>0.308</v>
      </c>
    </row>
    <row r="100" customFormat="false" ht="12.75" hidden="false" customHeight="false" outlineLevel="0" collapsed="false">
      <c r="A100" s="0" t="n">
        <v>50</v>
      </c>
      <c r="B100" s="0" t="n">
        <v>0.312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345</v>
      </c>
      <c r="C101" s="0" t="n">
        <v>0.503</v>
      </c>
    </row>
    <row r="102" customFormat="false" ht="12.75" hidden="false" customHeight="false" outlineLevel="0" collapsed="false">
      <c r="A102" s="0" t="n">
        <v>51</v>
      </c>
      <c r="B102" s="0" t="n">
        <v>0.4</v>
      </c>
      <c r="C102" s="0" t="n">
        <v>0.555</v>
      </c>
    </row>
    <row r="103" customFormat="false" ht="12.75" hidden="false" customHeight="false" outlineLevel="0" collapsed="false">
      <c r="A103" s="0" t="n">
        <v>51.5</v>
      </c>
      <c r="B103" s="0" t="n">
        <v>0.428</v>
      </c>
      <c r="C103" s="0" t="n">
        <v>0.592</v>
      </c>
    </row>
    <row r="104" customFormat="false" ht="12.75" hidden="false" customHeight="false" outlineLevel="0" collapsed="false">
      <c r="A104" s="0" t="n">
        <v>52</v>
      </c>
      <c r="B104" s="0" t="n">
        <v>0.465</v>
      </c>
      <c r="C104" s="0" t="n">
        <v>0.616</v>
      </c>
    </row>
    <row r="105" customFormat="false" ht="12.75" hidden="false" customHeight="false" outlineLevel="0" collapsed="false">
      <c r="A105" s="0" t="n">
        <v>52.5</v>
      </c>
      <c r="B105" s="0" t="n">
        <v>0.475</v>
      </c>
      <c r="C105" s="0" t="n">
        <v>0.619</v>
      </c>
    </row>
    <row r="106" customFormat="false" ht="12.75" hidden="false" customHeight="false" outlineLevel="0" collapsed="false">
      <c r="A106" s="0" t="n">
        <v>53</v>
      </c>
      <c r="B106" s="0" t="n">
        <v>0.5</v>
      </c>
      <c r="C106" s="0" t="n">
        <v>0.627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11</v>
      </c>
    </row>
    <row r="108" customFormat="false" ht="12.75" hidden="false" customHeight="false" outlineLevel="0" collapsed="false">
      <c r="A108" s="0" t="n">
        <v>54</v>
      </c>
      <c r="B108" s="0" t="n">
        <v>0.524</v>
      </c>
      <c r="C108" s="0" t="n">
        <v>0.617</v>
      </c>
    </row>
    <row r="109" customFormat="false" ht="12.75" hidden="false" customHeight="false" outlineLevel="0" collapsed="false">
      <c r="A109" s="0" t="n">
        <v>54.5</v>
      </c>
      <c r="B109" s="0" t="n">
        <v>0.516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9</v>
      </c>
      <c r="C110" s="0" t="n">
        <v>0.601</v>
      </c>
    </row>
    <row r="111" customFormat="false" ht="12.75" hidden="false" customHeight="false" outlineLevel="0" collapsed="false">
      <c r="A111" s="0" t="n">
        <v>55.5</v>
      </c>
      <c r="B111" s="0" t="n">
        <v>0.582</v>
      </c>
      <c r="C111" s="0" t="n">
        <v>0.631</v>
      </c>
    </row>
    <row r="112" customFormat="false" ht="12.75" hidden="false" customHeight="false" outlineLevel="0" collapsed="false">
      <c r="A112" s="0" t="n">
        <v>56</v>
      </c>
      <c r="B112" s="0" t="n">
        <v>0.567</v>
      </c>
      <c r="C112" s="0" t="n">
        <v>0.621</v>
      </c>
    </row>
    <row r="113" customFormat="false" ht="12.75" hidden="false" customHeight="false" outlineLevel="0" collapsed="false">
      <c r="A113" s="0" t="n">
        <v>56.5</v>
      </c>
      <c r="B113" s="0" t="n">
        <v>0.539</v>
      </c>
      <c r="C113" s="0" t="n">
        <v>0.603</v>
      </c>
    </row>
    <row r="114" customFormat="false" ht="12.75" hidden="false" customHeight="false" outlineLevel="0" collapsed="false">
      <c r="A114" s="0" t="n">
        <v>57</v>
      </c>
      <c r="B114" s="0" t="n">
        <v>0.522</v>
      </c>
      <c r="C114" s="0" t="n">
        <v>0.618</v>
      </c>
    </row>
    <row r="115" customFormat="false" ht="12.75" hidden="false" customHeight="false" outlineLevel="0" collapsed="false">
      <c r="A115" s="0" t="n">
        <v>57.5</v>
      </c>
      <c r="B115" s="0" t="n">
        <v>0.454</v>
      </c>
      <c r="C115" s="0" t="n">
        <v>0.535</v>
      </c>
    </row>
    <row r="116" customFormat="false" ht="12.75" hidden="false" customHeight="false" outlineLevel="0" collapsed="false">
      <c r="A116" s="0" t="n">
        <v>58</v>
      </c>
      <c r="B116" s="0" t="n">
        <v>0.412</v>
      </c>
      <c r="C116" s="0" t="n">
        <v>0.34</v>
      </c>
    </row>
    <row r="117" customFormat="false" ht="12.75" hidden="false" customHeight="false" outlineLevel="0" collapsed="false">
      <c r="A117" s="0" t="n">
        <v>58.5</v>
      </c>
      <c r="B117" s="0" t="n">
        <v>0.352</v>
      </c>
      <c r="C117" s="0" t="n">
        <v>0.321</v>
      </c>
    </row>
    <row r="118" customFormat="false" ht="12.75" hidden="false" customHeight="false" outlineLevel="0" collapsed="false">
      <c r="A118" s="0" t="n">
        <v>59</v>
      </c>
      <c r="B118" s="0" t="n">
        <v>0.329</v>
      </c>
      <c r="C118" s="0" t="n">
        <v>0.348</v>
      </c>
    </row>
    <row r="119" customFormat="false" ht="12.75" hidden="false" customHeight="false" outlineLevel="0" collapsed="false">
      <c r="A119" s="0" t="n">
        <v>59.5</v>
      </c>
      <c r="B119" s="0" t="n">
        <v>0.333</v>
      </c>
      <c r="C119" s="0" t="n">
        <v>0.434</v>
      </c>
    </row>
    <row r="120" customFormat="false" ht="12.75" hidden="false" customHeight="false" outlineLevel="0" collapsed="false">
      <c r="A120" s="0" t="n">
        <v>60</v>
      </c>
      <c r="B120" s="0" t="n">
        <v>0.373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414</v>
      </c>
      <c r="C121" s="0" t="n">
        <v>0.52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585</v>
      </c>
    </row>
    <row r="123" customFormat="false" ht="12.75" hidden="false" customHeight="false" outlineLevel="0" collapsed="false">
      <c r="A123" s="0" t="n">
        <v>61.5</v>
      </c>
      <c r="B123" s="0" t="n">
        <v>0.443</v>
      </c>
      <c r="C123" s="0" t="n">
        <v>0.594</v>
      </c>
    </row>
    <row r="124" customFormat="false" ht="12.75" hidden="false" customHeight="false" outlineLevel="0" collapsed="false">
      <c r="A124" s="0" t="n">
        <v>62</v>
      </c>
      <c r="B124" s="0" t="n">
        <v>0.459</v>
      </c>
      <c r="C124" s="0" t="n">
        <v>0.555</v>
      </c>
    </row>
    <row r="125" customFormat="false" ht="12.75" hidden="false" customHeight="false" outlineLevel="0" collapsed="false">
      <c r="A125" s="0" t="n">
        <v>62.5</v>
      </c>
      <c r="B125" s="0" t="n">
        <v>0.501</v>
      </c>
      <c r="C125" s="0" t="n">
        <v>0.556</v>
      </c>
    </row>
    <row r="126" customFormat="false" ht="12.75" hidden="false" customHeight="false" outlineLevel="0" collapsed="false">
      <c r="A126" s="0" t="n">
        <v>63</v>
      </c>
      <c r="B126" s="0" t="n">
        <v>0.431</v>
      </c>
      <c r="C126" s="0" t="n">
        <v>0.504</v>
      </c>
    </row>
    <row r="127" customFormat="false" ht="12.75" hidden="false" customHeight="false" outlineLevel="0" collapsed="false">
      <c r="A127" s="0" t="n">
        <v>63.5</v>
      </c>
      <c r="B127" s="0" t="n">
        <v>0.554</v>
      </c>
      <c r="C127" s="0" t="n">
        <v>0.453</v>
      </c>
    </row>
    <row r="128" customFormat="false" ht="12.75" hidden="false" customHeight="false" outlineLevel="0" collapsed="false">
      <c r="A128" s="0" t="n">
        <v>64</v>
      </c>
      <c r="B128" s="0" t="n">
        <v>0.518</v>
      </c>
      <c r="C128" s="0" t="n">
        <v>0.491</v>
      </c>
    </row>
    <row r="129" customFormat="false" ht="12.75" hidden="false" customHeight="false" outlineLevel="0" collapsed="false">
      <c r="A129" s="0" t="n">
        <v>64.5</v>
      </c>
      <c r="B129" s="0" t="n">
        <v>0.562</v>
      </c>
      <c r="C129" s="0" t="n">
        <v>0.437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28</v>
      </c>
    </row>
    <row r="131" customFormat="false" ht="12.75" hidden="false" customHeight="false" outlineLevel="0" collapsed="false">
      <c r="A131" s="0" t="n">
        <v>65.5</v>
      </c>
      <c r="B131" s="0" t="n">
        <v>0.517</v>
      </c>
      <c r="C131" s="0" t="n">
        <v>0.3</v>
      </c>
    </row>
    <row r="132" customFormat="false" ht="12.75" hidden="false" customHeight="false" outlineLevel="0" collapsed="false">
      <c r="A132" s="0" t="n">
        <v>66</v>
      </c>
      <c r="B132" s="0" t="n">
        <v>0.529</v>
      </c>
      <c r="C132" s="0" t="n">
        <v>0.289</v>
      </c>
    </row>
    <row r="133" customFormat="false" ht="12.75" hidden="false" customHeight="false" outlineLevel="0" collapsed="false">
      <c r="A133" s="0" t="n">
        <v>66.5</v>
      </c>
      <c r="B133" s="0" t="n">
        <v>0.511</v>
      </c>
      <c r="C133" s="0" t="n">
        <v>0.675</v>
      </c>
    </row>
    <row r="134" customFormat="false" ht="12.75" hidden="false" customHeight="false" outlineLevel="0" collapsed="false">
      <c r="A134" s="0" t="n">
        <v>67</v>
      </c>
      <c r="B134" s="0" t="n">
        <v>0.529</v>
      </c>
      <c r="C134" s="0" t="n">
        <v>0.492</v>
      </c>
    </row>
    <row r="135" customFormat="false" ht="12.75" hidden="false" customHeight="false" outlineLevel="0" collapsed="false">
      <c r="A135" s="0" t="n">
        <v>67.5</v>
      </c>
      <c r="B135" s="0" t="n">
        <v>0.55</v>
      </c>
      <c r="C135" s="0" t="n">
        <v>0.566</v>
      </c>
    </row>
    <row r="136" customFormat="false" ht="12.75" hidden="false" customHeight="false" outlineLevel="0" collapsed="false">
      <c r="A136" s="0" t="n">
        <v>68</v>
      </c>
      <c r="B136" s="0" t="n">
        <v>0.56</v>
      </c>
      <c r="C136" s="0" t="n">
        <v>0.515</v>
      </c>
    </row>
    <row r="137" customFormat="false" ht="12.75" hidden="false" customHeight="false" outlineLevel="0" collapsed="false">
      <c r="A137" s="0" t="n">
        <v>68.5</v>
      </c>
      <c r="B137" s="0" t="n">
        <v>0.524</v>
      </c>
      <c r="C137" s="0" t="n">
        <v>0.646</v>
      </c>
    </row>
    <row r="138" customFormat="false" ht="12.75" hidden="false" customHeight="false" outlineLevel="0" collapsed="false">
      <c r="A138" s="0" t="n">
        <v>69</v>
      </c>
      <c r="B138" s="0" t="n">
        <v>0.514</v>
      </c>
      <c r="C138" s="0" t="n">
        <v>0.254</v>
      </c>
    </row>
    <row r="139" customFormat="false" ht="12.75" hidden="false" customHeight="false" outlineLevel="0" collapsed="false">
      <c r="A139" s="0" t="n">
        <v>69.5</v>
      </c>
      <c r="B139" s="0" t="n">
        <v>0.511</v>
      </c>
      <c r="C139" s="0" t="n">
        <v>0.215</v>
      </c>
    </row>
    <row r="140" customFormat="false" ht="12.75" hidden="false" customHeight="false" outlineLevel="0" collapsed="false">
      <c r="A140" s="0" t="n">
        <v>70</v>
      </c>
      <c r="B140" s="0" t="n">
        <v>0.524</v>
      </c>
      <c r="C140" s="0" t="n">
        <v>0.442</v>
      </c>
    </row>
    <row r="141" customFormat="false" ht="12.75" hidden="false" customHeight="false" outlineLevel="0" collapsed="false">
      <c r="A141" s="0" t="n">
        <v>70.5</v>
      </c>
      <c r="B141" s="0" t="n">
        <v>0.516</v>
      </c>
      <c r="C141" s="0" t="n">
        <v>0.519</v>
      </c>
    </row>
    <row r="142" customFormat="false" ht="12.75" hidden="false" customHeight="false" outlineLevel="0" collapsed="false">
      <c r="A142" s="0" t="n">
        <v>71</v>
      </c>
      <c r="B142" s="0" t="n">
        <v>0.479</v>
      </c>
      <c r="C142" s="0" t="n">
        <v>0.539</v>
      </c>
    </row>
    <row r="143" customFormat="false" ht="12.75" hidden="false" customHeight="false" outlineLevel="0" collapsed="false">
      <c r="A143" s="0" t="n">
        <v>71.5</v>
      </c>
      <c r="B143" s="0" t="n">
        <v>0.516</v>
      </c>
      <c r="C143" s="0" t="n">
        <v>0.662</v>
      </c>
    </row>
    <row r="144" customFormat="false" ht="12.75" hidden="false" customHeight="false" outlineLevel="0" collapsed="false">
      <c r="A144" s="0" t="n">
        <v>72</v>
      </c>
      <c r="B144" s="0" t="n">
        <v>0.502</v>
      </c>
      <c r="C144" s="0" t="n">
        <v>0.571</v>
      </c>
    </row>
    <row r="145" customFormat="false" ht="12.75" hidden="false" customHeight="false" outlineLevel="0" collapsed="false">
      <c r="A145" s="0" t="n">
        <v>72.5</v>
      </c>
      <c r="B145" s="0" t="n">
        <v>0.518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45</v>
      </c>
      <c r="C146" s="0" t="n">
        <v>0.573</v>
      </c>
    </row>
    <row r="147" customFormat="false" ht="12.75" hidden="false" customHeight="false" outlineLevel="0" collapsed="false">
      <c r="A147" s="0" t="n">
        <v>73.5</v>
      </c>
      <c r="B147" s="0" t="n">
        <v>0.554</v>
      </c>
      <c r="C147" s="0" t="n">
        <v>0.569</v>
      </c>
    </row>
    <row r="148" customFormat="false" ht="12.75" hidden="false" customHeight="false" outlineLevel="0" collapsed="false">
      <c r="A148" s="0" t="n">
        <v>74</v>
      </c>
      <c r="B148" s="0" t="n">
        <v>0.559</v>
      </c>
      <c r="C148" s="0" t="n">
        <v>0.536</v>
      </c>
    </row>
    <row r="149" customFormat="false" ht="12.75" hidden="false" customHeight="false" outlineLevel="0" collapsed="false">
      <c r="A149" s="0" t="n">
        <v>74.5</v>
      </c>
      <c r="B149" s="0" t="n">
        <v>0.502</v>
      </c>
      <c r="C149" s="0" t="n">
        <v>0.528</v>
      </c>
    </row>
    <row r="150" customFormat="false" ht="12.75" hidden="false" customHeight="false" outlineLevel="0" collapsed="false">
      <c r="A150" s="0" t="n">
        <v>75</v>
      </c>
      <c r="B150" s="0" t="n">
        <v>0.469</v>
      </c>
      <c r="C150" s="0" t="n">
        <v>0.273</v>
      </c>
    </row>
    <row r="151" customFormat="false" ht="12.75" hidden="false" customHeight="false" outlineLevel="0" collapsed="false">
      <c r="A151" s="0" t="n">
        <v>75.5</v>
      </c>
      <c r="B151" s="0" t="n">
        <v>0.355</v>
      </c>
      <c r="C151" s="0" t="n">
        <v>0.264</v>
      </c>
    </row>
    <row r="152" customFormat="false" ht="12.75" hidden="false" customHeight="false" outlineLevel="0" collapsed="false">
      <c r="A152" s="0" t="n">
        <v>76</v>
      </c>
      <c r="B152" s="0" t="n">
        <v>0.321</v>
      </c>
      <c r="C152" s="0" t="n">
        <v>0.222</v>
      </c>
    </row>
    <row r="153" customFormat="false" ht="12.75" hidden="false" customHeight="false" outlineLevel="0" collapsed="false">
      <c r="A153" s="0" t="n">
        <v>76.5</v>
      </c>
      <c r="B153" s="0" t="n">
        <v>0.286</v>
      </c>
      <c r="C153" s="0" t="n">
        <v>0.384</v>
      </c>
    </row>
    <row r="154" customFormat="false" ht="12.75" hidden="false" customHeight="false" outlineLevel="0" collapsed="false">
      <c r="A154" s="0" t="n">
        <v>77</v>
      </c>
      <c r="B154" s="0" t="n">
        <v>0.352</v>
      </c>
      <c r="C154" s="0" t="n">
        <v>0.48</v>
      </c>
    </row>
    <row r="155" customFormat="false" ht="12.75" hidden="false" customHeight="false" outlineLevel="0" collapsed="false">
      <c r="A155" s="0" t="n">
        <v>77.5</v>
      </c>
      <c r="B155" s="0" t="n">
        <v>0.452</v>
      </c>
      <c r="C155" s="0" t="n">
        <v>0.574</v>
      </c>
    </row>
    <row r="156" customFormat="false" ht="12.75" hidden="false" customHeight="false" outlineLevel="0" collapsed="false">
      <c r="A156" s="0" t="n">
        <v>78</v>
      </c>
      <c r="B156" s="0" t="n">
        <v>0.413</v>
      </c>
      <c r="C156" s="0" t="n">
        <v>0.604</v>
      </c>
    </row>
    <row r="157" customFormat="false" ht="12.75" hidden="false" customHeight="false" outlineLevel="0" collapsed="false">
      <c r="A157" s="0" t="n">
        <v>78.5</v>
      </c>
      <c r="B157" s="0" t="n">
        <v>0.416</v>
      </c>
      <c r="C157" s="0" t="n">
        <v>0.593</v>
      </c>
    </row>
    <row r="158" customFormat="false" ht="12.75" hidden="false" customHeight="false" outlineLevel="0" collapsed="false">
      <c r="A158" s="0" t="n">
        <v>79</v>
      </c>
      <c r="B158" s="0" t="n">
        <v>0.446</v>
      </c>
      <c r="C158" s="0" t="n">
        <v>0.599</v>
      </c>
    </row>
    <row r="159" customFormat="false" ht="12.75" hidden="false" customHeight="false" outlineLevel="0" collapsed="false">
      <c r="A159" s="0" t="n">
        <v>79.5</v>
      </c>
      <c r="B159" s="0" t="n">
        <v>0.544</v>
      </c>
      <c r="C159" s="0" t="n">
        <v>0.581</v>
      </c>
    </row>
    <row r="160" customFormat="false" ht="12.75" hidden="false" customHeight="false" outlineLevel="0" collapsed="false">
      <c r="A160" s="0" t="n">
        <v>80</v>
      </c>
      <c r="B160" s="0" t="n">
        <v>0.493</v>
      </c>
      <c r="C160" s="0" t="n">
        <v>0.583</v>
      </c>
    </row>
    <row r="161" customFormat="false" ht="12.75" hidden="false" customHeight="false" outlineLevel="0" collapsed="false">
      <c r="A161" s="0" t="n">
        <v>80.5</v>
      </c>
      <c r="B161" s="0" t="n">
        <v>0.577</v>
      </c>
      <c r="C161" s="0" t="n">
        <v>0.601</v>
      </c>
    </row>
    <row r="162" customFormat="false" ht="12.75" hidden="false" customHeight="false" outlineLevel="0" collapsed="false">
      <c r="A162" s="0" t="n">
        <v>81</v>
      </c>
      <c r="B162" s="0" t="n">
        <v>0.558</v>
      </c>
      <c r="C162" s="0" t="n">
        <v>0.58</v>
      </c>
    </row>
    <row r="163" customFormat="false" ht="12.75" hidden="false" customHeight="false" outlineLevel="0" collapsed="false">
      <c r="A163" s="0" t="n">
        <v>81.5</v>
      </c>
      <c r="B163" s="0" t="n">
        <v>0.541</v>
      </c>
      <c r="C163" s="0" t="n">
        <v>0.553</v>
      </c>
    </row>
    <row r="164" customFormat="false" ht="12.75" hidden="false" customHeight="false" outlineLevel="0" collapsed="false">
      <c r="A164" s="0" t="n">
        <v>82</v>
      </c>
      <c r="B164" s="0" t="n">
        <v>0.541</v>
      </c>
      <c r="C164" s="0" t="n">
        <v>0.562</v>
      </c>
    </row>
    <row r="165" customFormat="false" ht="12.75" hidden="false" customHeight="false" outlineLevel="0" collapsed="false">
      <c r="A165" s="0" t="n">
        <v>82.5</v>
      </c>
      <c r="B165" s="0" t="n">
        <v>0.543</v>
      </c>
      <c r="C165" s="0" t="n">
        <v>0.619</v>
      </c>
    </row>
    <row r="166" customFormat="false" ht="12.75" hidden="false" customHeight="false" outlineLevel="0" collapsed="false">
      <c r="A166" s="0" t="n">
        <v>83</v>
      </c>
      <c r="B166" s="0" t="n">
        <v>0.461</v>
      </c>
      <c r="C166" s="0" t="n">
        <v>0.366</v>
      </c>
    </row>
    <row r="167" customFormat="false" ht="12.75" hidden="false" customHeight="false" outlineLevel="0" collapsed="false">
      <c r="A167" s="0" t="n">
        <v>83.5</v>
      </c>
      <c r="B167" s="0" t="n">
        <v>0.398</v>
      </c>
      <c r="C167" s="0" t="n">
        <v>0.317</v>
      </c>
    </row>
    <row r="168" customFormat="false" ht="12.75" hidden="false" customHeight="false" outlineLevel="0" collapsed="false">
      <c r="A168" s="0" t="n">
        <v>84</v>
      </c>
      <c r="B168" s="0" t="n">
        <v>0.342</v>
      </c>
      <c r="C168" s="0" t="n">
        <v>0.297</v>
      </c>
    </row>
    <row r="169" customFormat="false" ht="12.75" hidden="false" customHeight="false" outlineLevel="0" collapsed="false">
      <c r="A169" s="0" t="n">
        <v>84.5</v>
      </c>
      <c r="B169" s="0" t="n">
        <v>0.324</v>
      </c>
      <c r="C169" s="0" t="n">
        <v>0.283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613</v>
      </c>
    </row>
    <row r="171" customFormat="false" ht="12.75" hidden="false" customHeight="false" outlineLevel="0" collapsed="false">
      <c r="A171" s="0" t="n">
        <v>85.5</v>
      </c>
      <c r="B171" s="0" t="n">
        <v>0.289</v>
      </c>
      <c r="C171" s="0" t="n">
        <v>0.638</v>
      </c>
    </row>
    <row r="172" customFormat="false" ht="12.75" hidden="false" customHeight="false" outlineLevel="0" collapsed="false">
      <c r="A172" s="0" t="n">
        <v>86</v>
      </c>
      <c r="B172" s="0" t="n">
        <v>0.338</v>
      </c>
      <c r="C172" s="0" t="n">
        <v>0.606</v>
      </c>
    </row>
    <row r="173" customFormat="false" ht="12.75" hidden="false" customHeight="false" outlineLevel="0" collapsed="false">
      <c r="A173" s="0" t="n">
        <v>86.5</v>
      </c>
      <c r="B173" s="0" t="n">
        <v>0.44</v>
      </c>
      <c r="C173" s="0" t="n">
        <v>0.594</v>
      </c>
    </row>
    <row r="174" customFormat="false" ht="12.75" hidden="false" customHeight="false" outlineLevel="0" collapsed="false">
      <c r="A174" s="0" t="n">
        <v>87</v>
      </c>
      <c r="B174" s="0" t="n">
        <v>0.498</v>
      </c>
      <c r="C174" s="0" t="n">
        <v>0.582</v>
      </c>
    </row>
    <row r="175" customFormat="false" ht="12.75" hidden="false" customHeight="false" outlineLevel="0" collapsed="false">
      <c r="A175" s="0" t="n">
        <v>87.5</v>
      </c>
      <c r="B175" s="0" t="n">
        <v>0.51</v>
      </c>
      <c r="C175" s="0" t="n">
        <v>0.598</v>
      </c>
    </row>
    <row r="176" customFormat="false" ht="12.75" hidden="false" customHeight="false" outlineLevel="0" collapsed="false">
      <c r="A176" s="0" t="n">
        <v>88</v>
      </c>
      <c r="B176" s="0" t="n">
        <v>0.509</v>
      </c>
      <c r="C176" s="0" t="n">
        <v>0.571</v>
      </c>
    </row>
    <row r="177" customFormat="false" ht="12.75" hidden="false" customHeight="false" outlineLevel="0" collapsed="false">
      <c r="A177" s="0" t="n">
        <v>88.5</v>
      </c>
      <c r="B177" s="0" t="n">
        <v>0.533</v>
      </c>
      <c r="C177" s="0" t="n">
        <v>0.553</v>
      </c>
    </row>
    <row r="178" customFormat="false" ht="12.75" hidden="false" customHeight="false" outlineLevel="0" collapsed="false">
      <c r="A178" s="0" t="n">
        <v>89</v>
      </c>
      <c r="B178" s="0" t="n">
        <v>0.523</v>
      </c>
      <c r="C178" s="0" t="n">
        <v>0.433</v>
      </c>
    </row>
    <row r="179" customFormat="false" ht="12.75" hidden="false" customHeight="false" outlineLevel="0" collapsed="false">
      <c r="A179" s="0" t="n">
        <v>89.5</v>
      </c>
      <c r="B179" s="0" t="n">
        <v>0.516</v>
      </c>
      <c r="C179" s="0" t="n">
        <v>0.356</v>
      </c>
    </row>
    <row r="180" customFormat="false" ht="12.75" hidden="false" customHeight="false" outlineLevel="0" collapsed="false">
      <c r="A180" s="0" t="n">
        <v>90</v>
      </c>
      <c r="B180" s="0" t="n">
        <v>0.515</v>
      </c>
      <c r="C180" s="0" t="n">
        <v>0.331</v>
      </c>
    </row>
    <row r="181" customFormat="false" ht="12.75" hidden="false" customHeight="false" outlineLevel="0" collapsed="false">
      <c r="A181" s="0" t="n">
        <v>90.5</v>
      </c>
      <c r="B181" s="0" t="n">
        <v>0.514</v>
      </c>
      <c r="C181" s="0" t="n">
        <v>0.293</v>
      </c>
    </row>
    <row r="182" customFormat="false" ht="12.75" hidden="false" customHeight="false" outlineLevel="0" collapsed="false">
      <c r="A182" s="0" t="n">
        <v>91</v>
      </c>
      <c r="B182" s="0" t="n">
        <v>0.513</v>
      </c>
      <c r="C182" s="0" t="n">
        <v>0.349</v>
      </c>
    </row>
    <row r="183" customFormat="false" ht="12.75" hidden="false" customHeight="false" outlineLevel="0" collapsed="false">
      <c r="A183" s="0" t="n">
        <v>91.5</v>
      </c>
      <c r="B183" s="0" t="n">
        <v>0.518</v>
      </c>
      <c r="C183" s="0" t="n">
        <v>0.482</v>
      </c>
    </row>
    <row r="184" customFormat="false" ht="12.75" hidden="false" customHeight="false" outlineLevel="0" collapsed="false">
      <c r="A184" s="0" t="n">
        <v>92</v>
      </c>
      <c r="B184" s="0" t="n">
        <v>0.5</v>
      </c>
      <c r="C184" s="0" t="n">
        <v>0.438</v>
      </c>
    </row>
    <row r="185" customFormat="false" ht="12.75" hidden="false" customHeight="false" outlineLevel="0" collapsed="false">
      <c r="A185" s="0" t="n">
        <v>92.5</v>
      </c>
      <c r="B185" s="0" t="n">
        <v>0.445</v>
      </c>
      <c r="C185" s="0" t="n">
        <v>0.383</v>
      </c>
    </row>
    <row r="186" customFormat="false" ht="12.75" hidden="false" customHeight="false" outlineLevel="0" collapsed="false">
      <c r="A186" s="0" t="n">
        <v>93</v>
      </c>
      <c r="B186" s="0" t="n">
        <v>0.458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475</v>
      </c>
      <c r="C187" s="0" t="n">
        <v>0.227</v>
      </c>
    </row>
    <row r="188" customFormat="false" ht="12.75" hidden="false" customHeight="false" outlineLevel="0" collapsed="false">
      <c r="A188" s="0" t="n">
        <v>94</v>
      </c>
      <c r="B188" s="0" t="n">
        <v>0.499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8</v>
      </c>
      <c r="C189" s="0" t="n">
        <v>0.521</v>
      </c>
    </row>
    <row r="190" customFormat="false" ht="12.75" hidden="false" customHeight="false" outlineLevel="0" collapsed="false">
      <c r="A190" s="0" t="n">
        <v>95</v>
      </c>
      <c r="B190" s="0" t="n">
        <v>0.492</v>
      </c>
      <c r="C190" s="0" t="n">
        <v>0.529</v>
      </c>
    </row>
    <row r="191" customFormat="false" ht="12.75" hidden="false" customHeight="false" outlineLevel="0" collapsed="false">
      <c r="A191" s="0" t="n">
        <v>95.5</v>
      </c>
      <c r="B191" s="0" t="n">
        <v>0.518</v>
      </c>
      <c r="C191" s="0" t="n">
        <v>0.604</v>
      </c>
    </row>
    <row r="192" customFormat="false" ht="12.75" hidden="false" customHeight="false" outlineLevel="0" collapsed="false">
      <c r="A192" s="0" t="n">
        <v>96</v>
      </c>
      <c r="B192" s="0" t="n">
        <v>0.525</v>
      </c>
      <c r="C192" s="0" t="n">
        <v>0.582</v>
      </c>
    </row>
    <row r="193" customFormat="false" ht="12.75" hidden="false" customHeight="false" outlineLevel="0" collapsed="false">
      <c r="A193" s="0" t="n">
        <v>96.5</v>
      </c>
      <c r="B193" s="0" t="n">
        <v>0.526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62</v>
      </c>
      <c r="C194" s="0" t="n">
        <v>0.58</v>
      </c>
    </row>
    <row r="195" customFormat="false" ht="12.75" hidden="false" customHeight="false" outlineLevel="0" collapsed="false">
      <c r="A195" s="0" t="n">
        <v>97.5</v>
      </c>
      <c r="B195" s="0" t="n">
        <v>0.563</v>
      </c>
      <c r="C195" s="0" t="n">
        <v>0.558</v>
      </c>
    </row>
    <row r="196" customFormat="false" ht="12.75" hidden="false" customHeight="false" outlineLevel="0" collapsed="false">
      <c r="A196" s="0" t="n">
        <v>98</v>
      </c>
      <c r="B196" s="0" t="n">
        <v>0.591</v>
      </c>
      <c r="C196" s="0" t="n">
        <v>0.573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2</v>
      </c>
    </row>
    <row r="198" customFormat="false" ht="12.75" hidden="false" customHeight="false" outlineLevel="0" collapsed="false">
      <c r="A198" s="0" t="n">
        <v>99</v>
      </c>
      <c r="B198" s="0" t="n">
        <v>0.535</v>
      </c>
      <c r="C198" s="0" t="n">
        <v>0.566</v>
      </c>
    </row>
    <row r="199" customFormat="false" ht="12.75" hidden="false" customHeight="false" outlineLevel="0" collapsed="false">
      <c r="A199" s="0" t="n">
        <v>99.5</v>
      </c>
      <c r="B199" s="0" t="n">
        <v>0.587</v>
      </c>
      <c r="C199" s="0" t="n">
        <v>0.584</v>
      </c>
    </row>
    <row r="200" customFormat="false" ht="12.75" hidden="false" customHeight="false" outlineLevel="0" collapsed="false">
      <c r="A200" s="0" t="n">
        <v>100</v>
      </c>
      <c r="B200" s="0" t="n">
        <v>0.526</v>
      </c>
      <c r="C200" s="0" t="n">
        <v>0.587</v>
      </c>
    </row>
    <row r="201" customFormat="false" ht="12.75" hidden="false" customHeight="false" outlineLevel="0" collapsed="false">
      <c r="A201" s="0" t="n">
        <v>100.5</v>
      </c>
      <c r="B201" s="0" t="n">
        <v>0.426</v>
      </c>
      <c r="C201" s="0" t="n">
        <v>0.452</v>
      </c>
    </row>
    <row r="202" customFormat="false" ht="12.75" hidden="false" customHeight="false" outlineLevel="0" collapsed="false">
      <c r="A202" s="0" t="n">
        <v>101</v>
      </c>
      <c r="B202" s="0" t="n">
        <v>0.368</v>
      </c>
      <c r="C202" s="0" t="n">
        <v>0.391</v>
      </c>
    </row>
    <row r="203" customFormat="false" ht="12.75" hidden="false" customHeight="false" outlineLevel="0" collapsed="false">
      <c r="A203" s="0" t="n">
        <v>101.5</v>
      </c>
      <c r="B203" s="0" t="n">
        <v>0.298</v>
      </c>
      <c r="C203" s="0" t="n">
        <v>0.41</v>
      </c>
    </row>
    <row r="204" customFormat="false" ht="12.75" hidden="false" customHeight="false" outlineLevel="0" collapsed="false">
      <c r="A204" s="0" t="n">
        <v>102</v>
      </c>
      <c r="B204" s="0" t="n">
        <v>0.286</v>
      </c>
      <c r="C204" s="0" t="n">
        <v>0.366</v>
      </c>
    </row>
    <row r="205" customFormat="false" ht="12.75" hidden="false" customHeight="false" outlineLevel="0" collapsed="false">
      <c r="A205" s="0" t="n">
        <v>102.5</v>
      </c>
      <c r="B205" s="0" t="n">
        <v>0.284</v>
      </c>
      <c r="C205" s="0" t="n">
        <v>0.351</v>
      </c>
    </row>
    <row r="206" customFormat="false" ht="12.75" hidden="false" customHeight="false" outlineLevel="0" collapsed="false">
      <c r="A206" s="0" t="n">
        <v>103</v>
      </c>
      <c r="B206" s="0" t="n">
        <v>0.276</v>
      </c>
      <c r="C206" s="0" t="n">
        <v>0.332</v>
      </c>
    </row>
    <row r="207" customFormat="false" ht="12.75" hidden="false" customHeight="false" outlineLevel="0" collapsed="false">
      <c r="A207" s="0" t="n">
        <v>103.5</v>
      </c>
      <c r="B207" s="0" t="n">
        <v>0.298</v>
      </c>
      <c r="C207" s="0" t="n">
        <v>0.278</v>
      </c>
    </row>
    <row r="208" customFormat="false" ht="12.75" hidden="false" customHeight="false" outlineLevel="0" collapsed="false">
      <c r="A208" s="0" t="n">
        <v>104</v>
      </c>
      <c r="B208" s="0" t="n">
        <v>0.293</v>
      </c>
      <c r="C208" s="0" t="n">
        <v>0.29</v>
      </c>
    </row>
    <row r="209" customFormat="false" ht="12.75" hidden="false" customHeight="false" outlineLevel="0" collapsed="false">
      <c r="A209" s="0" t="n">
        <v>104.5</v>
      </c>
      <c r="B209" s="0" t="n">
        <v>0.301</v>
      </c>
      <c r="C209" s="0" t="n">
        <v>0.427</v>
      </c>
    </row>
    <row r="210" customFormat="false" ht="12.75" hidden="false" customHeight="false" outlineLevel="0" collapsed="false">
      <c r="A210" s="0" t="n">
        <v>105</v>
      </c>
      <c r="B210" s="0" t="n">
        <v>0.293</v>
      </c>
      <c r="C210" s="0" t="n">
        <v>0.553</v>
      </c>
    </row>
    <row r="211" customFormat="false" ht="12.75" hidden="false" customHeight="false" outlineLevel="0" collapsed="false">
      <c r="A211" s="0" t="n">
        <v>105.5</v>
      </c>
      <c r="B211" s="0" t="n">
        <v>0.284</v>
      </c>
      <c r="C211" s="0" t="n">
        <v>0.604</v>
      </c>
    </row>
    <row r="212" customFormat="false" ht="12.75" hidden="false" customHeight="false" outlineLevel="0" collapsed="false">
      <c r="A212" s="0" t="n">
        <v>106</v>
      </c>
      <c r="B212" s="0" t="n">
        <v>0.289</v>
      </c>
      <c r="C212" s="0" t="n">
        <v>0.605</v>
      </c>
    </row>
    <row r="213" customFormat="false" ht="12.75" hidden="false" customHeight="false" outlineLevel="0" collapsed="false">
      <c r="A213" s="0" t="n">
        <v>106.5</v>
      </c>
      <c r="B213" s="0" t="n">
        <v>0.407</v>
      </c>
      <c r="C213" s="0" t="n">
        <v>0.761</v>
      </c>
    </row>
    <row r="214" customFormat="false" ht="12.75" hidden="false" customHeight="false" outlineLevel="0" collapsed="false">
      <c r="A214" s="0" t="n">
        <v>107</v>
      </c>
      <c r="B214" s="0" t="n">
        <v>0.491</v>
      </c>
      <c r="C214" s="0" t="n">
        <v>0.724</v>
      </c>
    </row>
    <row r="215" customFormat="false" ht="12.75" hidden="false" customHeight="false" outlineLevel="0" collapsed="false">
      <c r="A215" s="0" t="n">
        <v>107.5</v>
      </c>
      <c r="B215" s="0" t="n">
        <v>0.521</v>
      </c>
      <c r="C215" s="0" t="n">
        <v>0.746</v>
      </c>
    </row>
    <row r="216" customFormat="false" ht="12.75" hidden="false" customHeight="false" outlineLevel="0" collapsed="false">
      <c r="A216" s="0" t="n">
        <v>108</v>
      </c>
      <c r="B216" s="0" t="n">
        <v>0.537</v>
      </c>
      <c r="C216" s="0" t="n">
        <v>0.75</v>
      </c>
    </row>
    <row r="217" customFormat="false" ht="12.75" hidden="false" customHeight="false" outlineLevel="0" collapsed="false">
      <c r="A217" s="0" t="n">
        <v>108.5</v>
      </c>
      <c r="B217" s="0" t="n">
        <v>0.576</v>
      </c>
      <c r="C217" s="0" t="n">
        <v>0.761</v>
      </c>
    </row>
    <row r="218" customFormat="false" ht="12.75" hidden="false" customHeight="false" outlineLevel="0" collapsed="false">
      <c r="A218" s="0" t="n">
        <v>109</v>
      </c>
      <c r="B218" s="0" t="n">
        <v>0.576</v>
      </c>
      <c r="C218" s="0" t="n">
        <v>0.758</v>
      </c>
    </row>
    <row r="219" customFormat="false" ht="12.75" hidden="false" customHeight="false" outlineLevel="0" collapsed="false">
      <c r="A219" s="0" t="n">
        <v>109.5</v>
      </c>
      <c r="B219" s="0" t="n">
        <v>0.609</v>
      </c>
      <c r="C219" s="0" t="n">
        <v>0.739</v>
      </c>
    </row>
    <row r="220" customFormat="false" ht="12.75" hidden="false" customHeight="false" outlineLevel="0" collapsed="false">
      <c r="A220" s="0" t="n">
        <v>110</v>
      </c>
      <c r="B220" s="0" t="n">
        <v>0.616</v>
      </c>
      <c r="C220" s="0" t="n">
        <v>0.754</v>
      </c>
    </row>
    <row r="221" customFormat="false" ht="12.75" hidden="false" customHeight="false" outlineLevel="0" collapsed="false">
      <c r="A221" s="0" t="n">
        <v>110.5</v>
      </c>
      <c r="B221" s="0" t="n">
        <v>0.646</v>
      </c>
      <c r="C221" s="0" t="n">
        <v>0.75</v>
      </c>
    </row>
    <row r="222" customFormat="false" ht="12.75" hidden="false" customHeight="false" outlineLevel="0" collapsed="false">
      <c r="A222" s="0" t="n">
        <v>111</v>
      </c>
      <c r="B222" s="0" t="n">
        <v>0.667</v>
      </c>
      <c r="C222" s="0" t="n">
        <v>0.756</v>
      </c>
    </row>
    <row r="223" customFormat="false" ht="12.75" hidden="false" customHeight="false" outlineLevel="0" collapsed="false">
      <c r="A223" s="0" t="n">
        <v>111.5</v>
      </c>
      <c r="B223" s="0" t="n">
        <v>0.677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93</v>
      </c>
      <c r="C224" s="0" t="n">
        <v>0.736</v>
      </c>
    </row>
    <row r="225" customFormat="false" ht="12.75" hidden="false" customHeight="false" outlineLevel="0" collapsed="false">
      <c r="A225" s="0" t="n">
        <v>112.5</v>
      </c>
      <c r="B225" s="0" t="n">
        <v>0.604</v>
      </c>
      <c r="C225" s="0" t="n">
        <v>0.625</v>
      </c>
    </row>
    <row r="226" customFormat="false" ht="12.75" hidden="false" customHeight="false" outlineLevel="0" collapsed="false">
      <c r="A226" s="0" t="n">
        <v>113</v>
      </c>
      <c r="B226" s="0" t="n">
        <v>0.591</v>
      </c>
      <c r="C226" s="0" t="n">
        <v>0.562</v>
      </c>
    </row>
    <row r="227" customFormat="false" ht="12.75" hidden="false" customHeight="false" outlineLevel="0" collapsed="false">
      <c r="A227" s="0" t="n">
        <v>113.5</v>
      </c>
      <c r="B227" s="0" t="n">
        <v>0.58</v>
      </c>
      <c r="C227" s="0" t="n">
        <v>0.545</v>
      </c>
    </row>
    <row r="228" customFormat="false" ht="12.75" hidden="false" customHeight="false" outlineLevel="0" collapsed="false">
      <c r="A228" s="0" t="n">
        <v>114</v>
      </c>
      <c r="B228" s="0" t="n">
        <v>0.533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1</v>
      </c>
      <c r="C229" s="0" t="n">
        <v>0.572</v>
      </c>
    </row>
    <row r="230" customFormat="false" ht="12.75" hidden="false" customHeight="false" outlineLevel="0" collapsed="false">
      <c r="A230" s="0" t="n">
        <v>115</v>
      </c>
      <c r="B230" s="0" t="n">
        <v>0.426</v>
      </c>
      <c r="C230" s="0" t="n">
        <v>0.698</v>
      </c>
    </row>
    <row r="231" customFormat="false" ht="12.75" hidden="false" customHeight="false" outlineLevel="0" collapsed="false">
      <c r="A231" s="0" t="n">
        <v>115.5</v>
      </c>
      <c r="B231" s="0" t="n">
        <v>0.584</v>
      </c>
      <c r="C231" s="0" t="n">
        <v>0.734</v>
      </c>
    </row>
    <row r="232" customFormat="false" ht="12.75" hidden="false" customHeight="false" outlineLevel="0" collapsed="false">
      <c r="A232" s="0" t="n">
        <v>116</v>
      </c>
      <c r="B232" s="0" t="n">
        <v>0.542</v>
      </c>
      <c r="C232" s="0" t="n">
        <v>0.768</v>
      </c>
    </row>
    <row r="233" customFormat="false" ht="12.75" hidden="false" customHeight="false" outlineLevel="0" collapsed="false">
      <c r="A233" s="0" t="n">
        <v>116.5</v>
      </c>
      <c r="B233" s="0" t="n">
        <v>0.587</v>
      </c>
      <c r="C233" s="0" t="n">
        <v>0.723</v>
      </c>
    </row>
    <row r="234" customFormat="false" ht="12.75" hidden="false" customHeight="false" outlineLevel="0" collapsed="false">
      <c r="A234" s="0" t="n">
        <v>117</v>
      </c>
      <c r="B234" s="0" t="n">
        <v>0.583</v>
      </c>
      <c r="C234" s="0" t="n">
        <v>0.732</v>
      </c>
    </row>
    <row r="235" customFormat="false" ht="12.75" hidden="false" customHeight="false" outlineLevel="0" collapsed="false">
      <c r="A235" s="0" t="n">
        <v>117.5</v>
      </c>
      <c r="B235" s="0" t="n">
        <v>0.606</v>
      </c>
      <c r="C235" s="0" t="n">
        <v>0.695</v>
      </c>
    </row>
    <row r="236" customFormat="false" ht="12.75" hidden="false" customHeight="false" outlineLevel="0" collapsed="false">
      <c r="A236" s="0" t="n">
        <v>118</v>
      </c>
      <c r="B236" s="0" t="n">
        <v>0.597</v>
      </c>
      <c r="C236" s="0" t="n">
        <v>0.711</v>
      </c>
    </row>
    <row r="237" customFormat="false" ht="12.75" hidden="false" customHeight="false" outlineLevel="0" collapsed="false">
      <c r="A237" s="0" t="n">
        <v>118.5</v>
      </c>
      <c r="B237" s="0" t="n">
        <v>0.61</v>
      </c>
      <c r="C237" s="0" t="n">
        <v>0.685</v>
      </c>
    </row>
    <row r="238" customFormat="false" ht="12.75" hidden="false" customHeight="false" outlineLevel="0" collapsed="false">
      <c r="A238" s="0" t="n">
        <v>119</v>
      </c>
      <c r="B238" s="0" t="n">
        <v>0.623</v>
      </c>
      <c r="C238" s="0" t="n">
        <v>0.736</v>
      </c>
    </row>
    <row r="239" customFormat="false" ht="12.75" hidden="false" customHeight="false" outlineLevel="0" collapsed="false">
      <c r="A239" s="0" t="n">
        <v>119.5</v>
      </c>
      <c r="B239" s="0" t="n">
        <v>0.651</v>
      </c>
      <c r="C239" s="0" t="n">
        <v>0.724</v>
      </c>
    </row>
    <row r="240" customFormat="false" ht="12.75" hidden="false" customHeight="false" outlineLevel="0" collapsed="false">
      <c r="A240" s="0" t="n">
        <v>120</v>
      </c>
      <c r="B240" s="0" t="n">
        <v>0.666</v>
      </c>
      <c r="C240" s="0" t="n">
        <v>0.707</v>
      </c>
    </row>
    <row r="241" customFormat="false" ht="12.75" hidden="false" customHeight="false" outlineLevel="0" collapsed="false">
      <c r="A241" s="0" t="n">
        <v>120.5</v>
      </c>
      <c r="B241" s="0" t="n">
        <v>0.675</v>
      </c>
      <c r="C241" s="0" t="n">
        <v>0.716</v>
      </c>
    </row>
    <row r="242" customFormat="false" ht="12.75" hidden="false" customHeight="false" outlineLevel="0" collapsed="false">
      <c r="A242" s="0" t="n">
        <v>121</v>
      </c>
      <c r="B242" s="0" t="n">
        <v>0.652</v>
      </c>
      <c r="C242" s="0" t="n">
        <v>0.691</v>
      </c>
    </row>
    <row r="243" customFormat="false" ht="12.75" hidden="false" customHeight="false" outlineLevel="0" collapsed="false">
      <c r="A243" s="0" t="n">
        <v>121.5</v>
      </c>
      <c r="B243" s="0" t="n">
        <v>0.594</v>
      </c>
      <c r="C243" s="0" t="n">
        <v>0.571</v>
      </c>
    </row>
    <row r="244" customFormat="false" ht="12.75" hidden="false" customHeight="false" outlineLevel="0" collapsed="false">
      <c r="A244" s="0" t="n">
        <v>122</v>
      </c>
      <c r="B244" s="0" t="n">
        <v>0.556</v>
      </c>
      <c r="C244" s="0" t="n">
        <v>0.552</v>
      </c>
    </row>
    <row r="245" customFormat="false" ht="12.75" hidden="false" customHeight="false" outlineLevel="0" collapsed="false">
      <c r="A245" s="0" t="n">
        <v>122.5</v>
      </c>
      <c r="B245" s="0" t="n">
        <v>0.567</v>
      </c>
      <c r="C245" s="0" t="n">
        <v>0.526</v>
      </c>
    </row>
    <row r="246" customFormat="false" ht="12.75" hidden="false" customHeight="false" outlineLevel="0" collapsed="false">
      <c r="A246" s="0" t="n">
        <v>123</v>
      </c>
      <c r="B246" s="0" t="n">
        <v>0.498</v>
      </c>
      <c r="C246" s="0" t="n">
        <v>0.794</v>
      </c>
    </row>
    <row r="247" customFormat="false" ht="12.75" hidden="false" customHeight="false" outlineLevel="0" collapsed="false">
      <c r="A247" s="0" t="n">
        <v>123.5</v>
      </c>
      <c r="B247" s="0" t="n">
        <v>0.499</v>
      </c>
      <c r="C247" s="0" t="n">
        <v>0.728</v>
      </c>
    </row>
    <row r="248" customFormat="false" ht="12.75" hidden="false" customHeight="false" outlineLevel="0" collapsed="false">
      <c r="A248" s="0" t="n">
        <v>124</v>
      </c>
      <c r="B248" s="0" t="n">
        <v>0.47</v>
      </c>
      <c r="C248" s="0" t="n">
        <v>0.687</v>
      </c>
    </row>
    <row r="249" customFormat="false" ht="12.75" hidden="false" customHeight="false" outlineLevel="0" collapsed="false">
      <c r="A249" s="0" t="n">
        <v>124.5</v>
      </c>
      <c r="B249" s="0" t="n">
        <v>0.554</v>
      </c>
      <c r="C249" s="0" t="n">
        <v>0.68</v>
      </c>
    </row>
    <row r="250" customFormat="false" ht="12.75" hidden="false" customHeight="false" outlineLevel="0" collapsed="false">
      <c r="A250" s="0" t="n">
        <v>125</v>
      </c>
      <c r="B250" s="0" t="n">
        <v>0.56</v>
      </c>
      <c r="C250" s="0" t="n">
        <v>0.714</v>
      </c>
    </row>
    <row r="251" customFormat="false" ht="12.75" hidden="false" customHeight="false" outlineLevel="0" collapsed="false">
      <c r="A251" s="0" t="n">
        <v>125.5</v>
      </c>
      <c r="B251" s="0" t="n">
        <v>0.603</v>
      </c>
      <c r="C251" s="0" t="n">
        <v>0.7</v>
      </c>
    </row>
    <row r="252" customFormat="false" ht="12.75" hidden="false" customHeight="false" outlineLevel="0" collapsed="false">
      <c r="A252" s="0" t="n">
        <v>126</v>
      </c>
      <c r="B252" s="0" t="n">
        <v>0.63</v>
      </c>
      <c r="C252" s="0" t="n">
        <v>0.698</v>
      </c>
    </row>
    <row r="253" customFormat="false" ht="12.75" hidden="false" customHeight="false" outlineLevel="0" collapsed="false">
      <c r="A253" s="0" t="n">
        <v>126.5</v>
      </c>
      <c r="B253" s="0" t="n">
        <v>0.645</v>
      </c>
      <c r="C253" s="0" t="n">
        <v>0.715</v>
      </c>
    </row>
    <row r="254" customFormat="false" ht="12.75" hidden="false" customHeight="false" outlineLevel="0" collapsed="false">
      <c r="A254" s="0" t="n">
        <v>127</v>
      </c>
      <c r="B254" s="0" t="n">
        <v>0.66</v>
      </c>
      <c r="C254" s="0" t="n">
        <v>0.722</v>
      </c>
    </row>
    <row r="255" customFormat="false" ht="12.75" hidden="false" customHeight="false" outlineLevel="0" collapsed="false">
      <c r="A255" s="0" t="n">
        <v>127.5</v>
      </c>
      <c r="B255" s="0" t="n">
        <v>0.689</v>
      </c>
      <c r="C255" s="0" t="n">
        <v>0.718</v>
      </c>
    </row>
    <row r="256" customFormat="false" ht="12.75" hidden="false" customHeight="false" outlineLevel="0" collapsed="false">
      <c r="A256" s="0" t="n">
        <v>128</v>
      </c>
      <c r="B256" s="0" t="n">
        <v>0.712</v>
      </c>
      <c r="C256" s="0" t="n">
        <v>0.758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6</v>
      </c>
    </row>
    <row r="258" customFormat="false" ht="12.75" hidden="false" customHeight="false" outlineLevel="0" collapsed="false">
      <c r="A258" s="0" t="n">
        <v>129</v>
      </c>
      <c r="B258" s="0" t="n">
        <v>0.739</v>
      </c>
      <c r="C258" s="0" t="n">
        <v>0.748</v>
      </c>
    </row>
    <row r="259" customFormat="false" ht="12.75" hidden="false" customHeight="false" outlineLevel="0" collapsed="false">
      <c r="A259" s="0" t="n">
        <v>129.5</v>
      </c>
      <c r="B259" s="0" t="n">
        <v>0.696</v>
      </c>
      <c r="C259" s="0" t="n">
        <v>0.551</v>
      </c>
    </row>
    <row r="260" customFormat="false" ht="12.75" hidden="false" customHeight="false" outlineLevel="0" collapsed="false">
      <c r="A260" s="0" t="n">
        <v>130</v>
      </c>
      <c r="B260" s="0" t="n">
        <v>0.589</v>
      </c>
      <c r="C260" s="0" t="n">
        <v>0.571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29</v>
      </c>
    </row>
    <row r="262" customFormat="false" ht="12.75" hidden="false" customHeight="false" outlineLevel="0" collapsed="false">
      <c r="A262" s="0" t="n">
        <v>131</v>
      </c>
      <c r="B262" s="0" t="n">
        <v>0.518</v>
      </c>
      <c r="C262" s="0" t="n">
        <v>0.433</v>
      </c>
    </row>
    <row r="263" customFormat="false" ht="12.75" hidden="false" customHeight="false" outlineLevel="0" collapsed="false">
      <c r="A263" s="0" t="n">
        <v>131.5</v>
      </c>
      <c r="B263" s="0" t="n">
        <v>0.495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2</v>
      </c>
      <c r="C264" s="0" t="n">
        <v>0.617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575</v>
      </c>
    </row>
    <row r="266" customFormat="false" ht="12.75" hidden="false" customHeight="false" outlineLevel="0" collapsed="false">
      <c r="A266" s="0" t="n">
        <v>133</v>
      </c>
      <c r="B266" s="0" t="n">
        <v>0.424</v>
      </c>
      <c r="C266" s="0" t="n">
        <v>0.567</v>
      </c>
    </row>
    <row r="267" customFormat="false" ht="12.75" hidden="false" customHeight="false" outlineLevel="0" collapsed="false">
      <c r="A267" s="0" t="n">
        <v>133.5</v>
      </c>
      <c r="B267" s="0" t="n">
        <v>0.362</v>
      </c>
      <c r="C267" s="0" t="n">
        <v>0.561</v>
      </c>
    </row>
    <row r="268" customFormat="false" ht="12.75" hidden="false" customHeight="false" outlineLevel="0" collapsed="false">
      <c r="A268" s="0" t="n">
        <v>134</v>
      </c>
      <c r="B268" s="0" t="n">
        <v>0.349</v>
      </c>
      <c r="C268" s="0" t="n">
        <v>0.499</v>
      </c>
    </row>
    <row r="269" customFormat="false" ht="12.75" hidden="false" customHeight="false" outlineLevel="0" collapsed="false">
      <c r="A269" s="0" t="n">
        <v>134.5</v>
      </c>
      <c r="B269" s="0" t="n">
        <v>0.38</v>
      </c>
      <c r="C269" s="0" t="n">
        <v>0.701</v>
      </c>
    </row>
    <row r="270" customFormat="false" ht="12.75" hidden="false" customHeight="false" outlineLevel="0" collapsed="false">
      <c r="A270" s="0" t="n">
        <v>135</v>
      </c>
      <c r="B270" s="0" t="n">
        <v>0.497</v>
      </c>
      <c r="C270" s="0" t="n">
        <v>0.704</v>
      </c>
    </row>
    <row r="271" customFormat="false" ht="12.75" hidden="false" customHeight="false" outlineLevel="0" collapsed="false">
      <c r="A271" s="0" t="n">
        <v>135.5</v>
      </c>
      <c r="B271" s="0" t="n">
        <v>0.438</v>
      </c>
      <c r="C271" s="0" t="n">
        <v>0.691</v>
      </c>
    </row>
    <row r="272" customFormat="false" ht="12.75" hidden="false" customHeight="false" outlineLevel="0" collapsed="false">
      <c r="A272" s="0" t="n">
        <v>136</v>
      </c>
      <c r="B272" s="0" t="n">
        <v>0.478</v>
      </c>
      <c r="C272" s="0" t="n">
        <v>0.708</v>
      </c>
    </row>
    <row r="273" customFormat="false" ht="12.75" hidden="false" customHeight="false" outlineLevel="0" collapsed="false">
      <c r="A273" s="0" t="n">
        <v>136.5</v>
      </c>
      <c r="B273" s="0" t="n">
        <v>0.505</v>
      </c>
      <c r="C273" s="0" t="n">
        <v>0.705</v>
      </c>
    </row>
    <row r="274" customFormat="false" ht="12.75" hidden="false" customHeight="false" outlineLevel="0" collapsed="false">
      <c r="A274" s="0" t="n">
        <v>137</v>
      </c>
      <c r="B274" s="0" t="n">
        <v>0.53</v>
      </c>
      <c r="C274" s="0" t="n">
        <v>0.778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671</v>
      </c>
    </row>
    <row r="276" customFormat="false" ht="12.75" hidden="false" customHeight="false" outlineLevel="0" collapsed="false">
      <c r="A276" s="0" t="n">
        <v>138</v>
      </c>
      <c r="B276" s="0" t="n">
        <v>0.476</v>
      </c>
      <c r="C276" s="0" t="n">
        <v>0.709</v>
      </c>
    </row>
    <row r="277" customFormat="false" ht="12.75" hidden="false" customHeight="false" outlineLevel="0" collapsed="false">
      <c r="A277" s="0" t="n">
        <v>138.5</v>
      </c>
      <c r="B277" s="0" t="n">
        <v>0.484</v>
      </c>
      <c r="C277" s="0" t="n">
        <v>0.71</v>
      </c>
    </row>
    <row r="278" customFormat="false" ht="12.75" hidden="false" customHeight="false" outlineLevel="0" collapsed="false">
      <c r="A278" s="0" t="n">
        <v>139</v>
      </c>
      <c r="B278" s="0" t="n">
        <v>0.471</v>
      </c>
      <c r="C278" s="0" t="n">
        <v>0.695</v>
      </c>
    </row>
    <row r="279" customFormat="false" ht="12.75" hidden="false" customHeight="false" outlineLevel="0" collapsed="false">
      <c r="A279" s="0" t="n">
        <v>139.5</v>
      </c>
      <c r="B279" s="0" t="n">
        <v>0.482</v>
      </c>
      <c r="C279" s="0" t="n">
        <v>0.737</v>
      </c>
    </row>
    <row r="280" customFormat="false" ht="12.75" hidden="false" customHeight="false" outlineLevel="0" collapsed="false">
      <c r="A280" s="0" t="n">
        <v>140</v>
      </c>
      <c r="B280" s="0" t="n">
        <v>0.538</v>
      </c>
      <c r="C280" s="0" t="n">
        <v>0.837</v>
      </c>
    </row>
    <row r="281" customFormat="false" ht="12.75" hidden="false" customHeight="false" outlineLevel="0" collapsed="false">
      <c r="A281" s="0" t="n">
        <v>140.5</v>
      </c>
      <c r="B281" s="0" t="n">
        <v>0.517</v>
      </c>
      <c r="C281" s="0" t="n">
        <v>0.726</v>
      </c>
    </row>
    <row r="282" customFormat="false" ht="12.75" hidden="false" customHeight="false" outlineLevel="0" collapsed="false">
      <c r="A282" s="0" t="n">
        <v>141</v>
      </c>
      <c r="B282" s="0" t="n">
        <v>0.589</v>
      </c>
      <c r="C282" s="0" t="n">
        <v>0.732</v>
      </c>
    </row>
    <row r="283" customFormat="false" ht="12.75" hidden="false" customHeight="false" outlineLevel="0" collapsed="false">
      <c r="A283" s="0" t="n">
        <v>141.5</v>
      </c>
      <c r="B283" s="0" t="n">
        <v>0.634</v>
      </c>
      <c r="C283" s="0" t="n">
        <v>0.729</v>
      </c>
    </row>
    <row r="284" customFormat="false" ht="12.75" hidden="false" customHeight="false" outlineLevel="0" collapsed="false">
      <c r="A284" s="0" t="n">
        <v>142</v>
      </c>
      <c r="B284" s="0" t="n">
        <v>0.637</v>
      </c>
      <c r="C284" s="0" t="n">
        <v>0.75</v>
      </c>
    </row>
    <row r="285" customFormat="false" ht="12.75" hidden="false" customHeight="false" outlineLevel="0" collapsed="false">
      <c r="A285" s="0" t="n">
        <v>142.5</v>
      </c>
      <c r="B285" s="0" t="n">
        <v>0.71</v>
      </c>
      <c r="C285" s="0" t="n">
        <v>0.736</v>
      </c>
    </row>
    <row r="286" customFormat="false" ht="12.75" hidden="false" customHeight="false" outlineLevel="0" collapsed="false">
      <c r="A286" s="0" t="n">
        <v>143</v>
      </c>
      <c r="B286" s="0" t="n">
        <v>0.719</v>
      </c>
      <c r="C286" s="0" t="n">
        <v>0.673</v>
      </c>
    </row>
    <row r="287" customFormat="false" ht="12.75" hidden="false" customHeight="false" outlineLevel="0" collapsed="false">
      <c r="A287" s="0" t="n">
        <v>143.5</v>
      </c>
      <c r="B287" s="0" t="n">
        <v>0.677</v>
      </c>
      <c r="C287" s="0" t="n">
        <v>0.734</v>
      </c>
    </row>
    <row r="288" customFormat="false" ht="12.75" hidden="false" customHeight="false" outlineLevel="0" collapsed="false">
      <c r="A288" s="0" t="n">
        <v>144</v>
      </c>
      <c r="B288" s="0" t="n">
        <v>0.644</v>
      </c>
      <c r="C288" s="0" t="n">
        <v>0.602</v>
      </c>
    </row>
    <row r="289" customFormat="false" ht="12.75" hidden="false" customHeight="false" outlineLevel="0" collapsed="false">
      <c r="A289" s="0" t="n">
        <v>144.5</v>
      </c>
      <c r="B289" s="0" t="n">
        <v>0.573</v>
      </c>
      <c r="C289" s="0" t="n">
        <v>0.588</v>
      </c>
    </row>
    <row r="290" customFormat="false" ht="12.75" hidden="false" customHeight="false" outlineLevel="0" collapsed="false">
      <c r="A290" s="0" t="n">
        <v>145</v>
      </c>
      <c r="B290" s="0" t="n">
        <v>0.543</v>
      </c>
      <c r="C290" s="0" t="n">
        <v>0.559</v>
      </c>
    </row>
    <row r="291" customFormat="false" ht="12.75" hidden="false" customHeight="false" outlineLevel="0" collapsed="false">
      <c r="A291" s="0" t="n">
        <v>145.5</v>
      </c>
      <c r="B291" s="0" t="n">
        <v>0.561</v>
      </c>
      <c r="C291" s="0" t="n">
        <v>0.559</v>
      </c>
    </row>
    <row r="292" customFormat="false" ht="12.75" hidden="false" customHeight="false" outlineLevel="0" collapsed="false">
      <c r="A292" s="0" t="n">
        <v>146</v>
      </c>
      <c r="B292" s="0" t="n">
        <v>0.543</v>
      </c>
      <c r="C292" s="0" t="n">
        <v>0.62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7</v>
      </c>
    </row>
    <row r="294" customFormat="false" ht="12.75" hidden="false" customHeight="false" outlineLevel="0" collapsed="false">
      <c r="A294" s="0" t="n">
        <v>147</v>
      </c>
      <c r="B294" s="0" t="n">
        <v>0.52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03</v>
      </c>
      <c r="C295" s="0" t="n">
        <v>0.711</v>
      </c>
    </row>
    <row r="296" customFormat="false" ht="12.75" hidden="false" customHeight="false" outlineLevel="0" collapsed="false">
      <c r="A296" s="0" t="n">
        <v>148</v>
      </c>
      <c r="B296" s="0" t="n">
        <v>0.513</v>
      </c>
      <c r="C296" s="0" t="n">
        <v>0.639</v>
      </c>
    </row>
    <row r="297" customFormat="false" ht="12.75" hidden="false" customHeight="false" outlineLevel="0" collapsed="false">
      <c r="A297" s="0" t="n">
        <v>148.5</v>
      </c>
      <c r="B297" s="0" t="n">
        <v>0.491</v>
      </c>
      <c r="C297" s="0" t="n">
        <v>0.712</v>
      </c>
    </row>
    <row r="298" customFormat="false" ht="12.75" hidden="false" customHeight="false" outlineLevel="0" collapsed="false">
      <c r="A298" s="0" t="n">
        <v>149</v>
      </c>
      <c r="B298" s="0" t="n">
        <v>0.489</v>
      </c>
      <c r="C298" s="0" t="n">
        <v>0.696</v>
      </c>
    </row>
    <row r="299" customFormat="false" ht="12.75" hidden="false" customHeight="false" outlineLevel="0" collapsed="false">
      <c r="A299" s="0" t="n">
        <v>149.5</v>
      </c>
      <c r="B299" s="0" t="n">
        <v>0.487</v>
      </c>
      <c r="C299" s="0" t="n">
        <v>0.695</v>
      </c>
    </row>
    <row r="300" customFormat="false" ht="12.75" hidden="false" customHeight="false" outlineLevel="0" collapsed="false">
      <c r="A300" s="0" t="n">
        <v>150</v>
      </c>
      <c r="B300" s="0" t="n">
        <v>0.461</v>
      </c>
      <c r="C300" s="0" t="n">
        <v>0.695</v>
      </c>
    </row>
    <row r="301" customFormat="false" ht="12.75" hidden="false" customHeight="false" outlineLevel="0" collapsed="false">
      <c r="A301" s="0" t="n">
        <v>150.5</v>
      </c>
      <c r="B301" s="0" t="n">
        <v>0.455</v>
      </c>
      <c r="C301" s="0" t="n">
        <v>0.665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42</v>
      </c>
    </row>
    <row r="303" customFormat="false" ht="12.75" hidden="false" customHeight="false" outlineLevel="0" collapsed="false">
      <c r="A303" s="0" t="n">
        <v>151.5</v>
      </c>
      <c r="B303" s="0" t="n">
        <v>0.563</v>
      </c>
      <c r="C303" s="0" t="n">
        <v>0.745</v>
      </c>
    </row>
    <row r="304" customFormat="false" ht="12.75" hidden="false" customHeight="false" outlineLevel="0" collapsed="false">
      <c r="A304" s="0" t="n">
        <v>152</v>
      </c>
      <c r="B304" s="0" t="n">
        <v>0.645</v>
      </c>
      <c r="C304" s="0" t="n">
        <v>0.737</v>
      </c>
    </row>
    <row r="305" customFormat="false" ht="12.75" hidden="false" customHeight="false" outlineLevel="0" collapsed="false">
      <c r="A305" s="0" t="n">
        <v>152.5</v>
      </c>
      <c r="B305" s="0" t="n">
        <v>0.651</v>
      </c>
      <c r="C305" s="0" t="n">
        <v>0.743</v>
      </c>
    </row>
    <row r="306" customFormat="false" ht="12.75" hidden="false" customHeight="false" outlineLevel="0" collapsed="false">
      <c r="A306" s="0" t="n">
        <v>153</v>
      </c>
      <c r="B306" s="0" t="n">
        <v>0.677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99</v>
      </c>
      <c r="C307" s="0" t="n">
        <v>0.758</v>
      </c>
    </row>
    <row r="308" customFormat="false" ht="12.75" hidden="false" customHeight="false" outlineLevel="0" collapsed="false">
      <c r="A308" s="0" t="n">
        <v>154</v>
      </c>
      <c r="B308" s="0" t="n">
        <v>0.69</v>
      </c>
      <c r="C308" s="0" t="n">
        <v>0.749</v>
      </c>
    </row>
    <row r="309" customFormat="false" ht="12.75" hidden="false" customHeight="false" outlineLevel="0" collapsed="false">
      <c r="A309" s="0" t="n">
        <v>154.5</v>
      </c>
      <c r="B309" s="0" t="n">
        <v>0.7</v>
      </c>
      <c r="C309" s="0" t="n">
        <v>0.748</v>
      </c>
    </row>
    <row r="310" customFormat="false" ht="12.75" hidden="false" customHeight="false" outlineLevel="0" collapsed="false">
      <c r="A310" s="0" t="n">
        <v>155</v>
      </c>
      <c r="B310" s="0" t="n">
        <v>0.687</v>
      </c>
      <c r="C310" s="0" t="n">
        <v>0.757</v>
      </c>
    </row>
    <row r="311" customFormat="false" ht="12.75" hidden="false" customHeight="false" outlineLevel="0" collapsed="false">
      <c r="A311" s="0" t="n">
        <v>155.5</v>
      </c>
      <c r="B311" s="0" t="n">
        <v>0.722</v>
      </c>
      <c r="C311" s="0" t="n">
        <v>0.74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68</v>
      </c>
    </row>
    <row r="313" customFormat="false" ht="12.75" hidden="false" customHeight="false" outlineLevel="0" collapsed="false">
      <c r="A313" s="0" t="n">
        <v>156.5</v>
      </c>
      <c r="B313" s="0" t="n">
        <v>0.679</v>
      </c>
      <c r="C313" s="0" t="n">
        <v>0.682</v>
      </c>
    </row>
    <row r="314" customFormat="false" ht="12.75" hidden="false" customHeight="false" outlineLevel="0" collapsed="false">
      <c r="A314" s="0" t="n">
        <v>157</v>
      </c>
      <c r="B314" s="0" t="n">
        <v>0.597</v>
      </c>
      <c r="C314" s="0" t="n">
        <v>0.591</v>
      </c>
    </row>
    <row r="315" customFormat="false" ht="12.75" hidden="false" customHeight="false" outlineLevel="0" collapsed="false">
      <c r="A315" s="0" t="n">
        <v>157.5</v>
      </c>
      <c r="B315" s="0" t="n">
        <v>0.567</v>
      </c>
      <c r="C315" s="0" t="n">
        <v>0.581</v>
      </c>
    </row>
    <row r="316" customFormat="false" ht="12.75" hidden="false" customHeight="false" outlineLevel="0" collapsed="false">
      <c r="A316" s="0" t="n">
        <v>158</v>
      </c>
      <c r="B316" s="0" t="n">
        <v>0.554</v>
      </c>
      <c r="C316" s="0" t="n">
        <v>0.566</v>
      </c>
    </row>
    <row r="317" customFormat="false" ht="12.75" hidden="false" customHeight="false" outlineLevel="0" collapsed="false">
      <c r="A317" s="0" t="n">
        <v>158.5</v>
      </c>
      <c r="B317" s="0" t="n">
        <v>0.57</v>
      </c>
      <c r="C317" s="0" t="n">
        <v>0.558</v>
      </c>
    </row>
    <row r="318" customFormat="false" ht="12.75" hidden="false" customHeight="false" outlineLevel="0" collapsed="false">
      <c r="A318" s="0" t="n">
        <v>159</v>
      </c>
      <c r="B318" s="0" t="n">
        <v>0.56</v>
      </c>
      <c r="C318" s="0" t="n">
        <v>0.573</v>
      </c>
    </row>
    <row r="319" customFormat="false" ht="12.75" hidden="false" customHeight="false" outlineLevel="0" collapsed="false">
      <c r="A319" s="0" t="n">
        <v>159.5</v>
      </c>
      <c r="B319" s="0" t="n">
        <v>0.558</v>
      </c>
      <c r="C319" s="0" t="n">
        <v>0.576</v>
      </c>
    </row>
    <row r="320" customFormat="false" ht="12.75" hidden="false" customHeight="false" outlineLevel="0" collapsed="false">
      <c r="A320" s="0" t="n">
        <v>160</v>
      </c>
      <c r="B320" s="0" t="n">
        <v>0.56</v>
      </c>
      <c r="C320" s="0" t="n">
        <v>0.545</v>
      </c>
    </row>
    <row r="321" customFormat="false" ht="12.75" hidden="false" customHeight="false" outlineLevel="0" collapsed="false">
      <c r="A321" s="0" t="n">
        <v>160.5</v>
      </c>
      <c r="B321" s="0" t="n">
        <v>0.568</v>
      </c>
      <c r="C321" s="0" t="n">
        <v>0.579</v>
      </c>
    </row>
    <row r="322" customFormat="false" ht="12.75" hidden="false" customHeight="false" outlineLevel="0" collapsed="false">
      <c r="A322" s="0" t="n">
        <v>161</v>
      </c>
      <c r="B322" s="0" t="n">
        <v>0.56</v>
      </c>
      <c r="C322" s="0" t="n">
        <v>0.541</v>
      </c>
    </row>
    <row r="323" customFormat="false" ht="12.75" hidden="false" customHeight="false" outlineLevel="0" collapsed="false">
      <c r="A323" s="0" t="n">
        <v>161.5</v>
      </c>
      <c r="B323" s="0" t="n">
        <v>0.498</v>
      </c>
      <c r="C323" s="0" t="n">
        <v>0.707</v>
      </c>
    </row>
    <row r="324" customFormat="false" ht="12.75" hidden="false" customHeight="false" outlineLevel="0" collapsed="false">
      <c r="A324" s="0" t="n">
        <v>162</v>
      </c>
      <c r="B324" s="0" t="n">
        <v>0.6</v>
      </c>
      <c r="C324" s="0" t="n">
        <v>0.695</v>
      </c>
    </row>
    <row r="325" customFormat="false" ht="12.75" hidden="false" customHeight="false" outlineLevel="0" collapsed="false">
      <c r="A325" s="0" t="n">
        <v>162.5</v>
      </c>
      <c r="B325" s="0" t="n">
        <v>0.543</v>
      </c>
      <c r="C325" s="0" t="n">
        <v>0.65</v>
      </c>
    </row>
    <row r="326" customFormat="false" ht="12.75" hidden="false" customHeight="false" outlineLevel="0" collapsed="false">
      <c r="A326" s="0" t="n">
        <v>163</v>
      </c>
      <c r="B326" s="0" t="n">
        <v>0.579</v>
      </c>
      <c r="C326" s="0" t="n">
        <v>0.68</v>
      </c>
    </row>
    <row r="327" customFormat="false" ht="12.75" hidden="false" customHeight="false" outlineLevel="0" collapsed="false">
      <c r="A327" s="0" t="n">
        <v>163.5</v>
      </c>
      <c r="B327" s="0" t="n">
        <v>0.61</v>
      </c>
      <c r="C327" s="0" t="n">
        <v>0.68</v>
      </c>
    </row>
    <row r="328" customFormat="false" ht="12.75" hidden="false" customHeight="false" outlineLevel="0" collapsed="false">
      <c r="A328" s="0" t="n">
        <v>164</v>
      </c>
      <c r="B328" s="0" t="n">
        <v>0.608</v>
      </c>
      <c r="C328" s="0" t="n">
        <v>0.766</v>
      </c>
    </row>
    <row r="329" customFormat="false" ht="12.75" hidden="false" customHeight="false" outlineLevel="0" collapsed="false">
      <c r="A329" s="0" t="n">
        <v>164.5</v>
      </c>
      <c r="B329" s="0" t="n">
        <v>0.64</v>
      </c>
      <c r="C329" s="0" t="n">
        <v>0.709</v>
      </c>
    </row>
    <row r="330" customFormat="false" ht="12.75" hidden="false" customHeight="false" outlineLevel="0" collapsed="false">
      <c r="A330" s="0" t="n">
        <v>165</v>
      </c>
      <c r="B330" s="0" t="n">
        <v>0.647</v>
      </c>
      <c r="C330" s="0" t="n">
        <v>0.715</v>
      </c>
    </row>
    <row r="331" customFormat="false" ht="12.75" hidden="false" customHeight="false" outlineLevel="0" collapsed="false">
      <c r="A331" s="0" t="n">
        <v>165.5</v>
      </c>
      <c r="B331" s="0" t="n">
        <v>0.67</v>
      </c>
      <c r="C331" s="0" t="n">
        <v>0.723</v>
      </c>
    </row>
    <row r="332" customFormat="false" ht="12.75" hidden="false" customHeight="false" outlineLevel="0" collapsed="false">
      <c r="A332" s="0" t="n">
        <v>166</v>
      </c>
      <c r="B332" s="0" t="n">
        <v>0.687</v>
      </c>
      <c r="C332" s="0" t="n">
        <v>0.709</v>
      </c>
    </row>
    <row r="333" customFormat="false" ht="12.75" hidden="false" customHeight="false" outlineLevel="0" collapsed="false">
      <c r="A333" s="0" t="n">
        <v>166.5</v>
      </c>
      <c r="B333" s="0" t="n">
        <v>0.688</v>
      </c>
      <c r="C333" s="0" t="n">
        <v>0.785</v>
      </c>
    </row>
    <row r="334" customFormat="false" ht="12.75" hidden="false" customHeight="false" outlineLevel="0" collapsed="false">
      <c r="A334" s="0" t="n">
        <v>167</v>
      </c>
      <c r="B334" s="0" t="n">
        <v>0.672</v>
      </c>
      <c r="C334" s="0" t="n">
        <v>0.718</v>
      </c>
    </row>
    <row r="335" customFormat="false" ht="12.75" hidden="false" customHeight="false" outlineLevel="0" collapsed="false">
      <c r="A335" s="0" t="n">
        <v>167.5</v>
      </c>
      <c r="B335" s="0" t="n">
        <v>0.716</v>
      </c>
      <c r="C335" s="0" t="n">
        <v>0.692</v>
      </c>
    </row>
    <row r="336" customFormat="false" ht="12.75" hidden="false" customHeight="false" outlineLevel="0" collapsed="false">
      <c r="A336" s="0" t="n">
        <v>168</v>
      </c>
      <c r="B336" s="0" t="n">
        <v>0.731</v>
      </c>
      <c r="C336" s="0" t="n">
        <v>0.702</v>
      </c>
    </row>
    <row r="337" customFormat="false" ht="12.75" hidden="false" customHeight="false" outlineLevel="0" collapsed="false">
      <c r="A337" s="0" t="n">
        <v>168.5</v>
      </c>
      <c r="B337" s="0" t="n">
        <v>0.724</v>
      </c>
      <c r="C337" s="0" t="n">
        <v>0.652</v>
      </c>
    </row>
    <row r="338" customFormat="false" ht="12.75" hidden="false" customHeight="false" outlineLevel="0" collapsed="false">
      <c r="A338" s="0" t="n">
        <v>169</v>
      </c>
      <c r="B338" s="0" t="n">
        <v>0.717</v>
      </c>
      <c r="C338" s="0" t="n">
        <v>0.707</v>
      </c>
    </row>
    <row r="339" customFormat="false" ht="12.75" hidden="false" customHeight="false" outlineLevel="0" collapsed="false">
      <c r="A339" s="0" t="n">
        <v>169.5</v>
      </c>
      <c r="B339" s="0" t="n">
        <v>0.699</v>
      </c>
      <c r="C339" s="0" t="n">
        <v>0.728</v>
      </c>
    </row>
    <row r="340" customFormat="false" ht="12.75" hidden="false" customHeight="false" outlineLevel="0" collapsed="false">
      <c r="A340" s="0" t="n">
        <v>170</v>
      </c>
      <c r="B340" s="0" t="n">
        <v>0.707</v>
      </c>
      <c r="C340" s="0" t="n">
        <v>0.744</v>
      </c>
    </row>
    <row r="341" customFormat="false" ht="12.75" hidden="false" customHeight="false" outlineLevel="0" collapsed="false">
      <c r="A341" s="0" t="n">
        <v>170.5</v>
      </c>
      <c r="B341" s="0" t="n">
        <v>0.728</v>
      </c>
      <c r="C341" s="0" t="n">
        <v>0.698</v>
      </c>
    </row>
    <row r="342" customFormat="false" ht="12.75" hidden="false" customHeight="false" outlineLevel="0" collapsed="false">
      <c r="A342" s="0" t="n">
        <v>171</v>
      </c>
      <c r="B342" s="0" t="n">
        <v>0.685</v>
      </c>
      <c r="C342" s="0" t="n">
        <v>0.766</v>
      </c>
    </row>
    <row r="343" customFormat="false" ht="12.75" hidden="false" customHeight="false" outlineLevel="0" collapsed="false">
      <c r="A343" s="0" t="n">
        <v>171.5</v>
      </c>
      <c r="B343" s="0" t="n">
        <v>0.686</v>
      </c>
      <c r="C343" s="0" t="n">
        <v>0.621</v>
      </c>
    </row>
    <row r="344" customFormat="false" ht="12.75" hidden="false" customHeight="false" outlineLevel="0" collapsed="false">
      <c r="A344" s="0" t="n">
        <v>172</v>
      </c>
      <c r="B344" s="0" t="n">
        <v>0.581</v>
      </c>
      <c r="C344" s="0" t="n">
        <v>0.592</v>
      </c>
    </row>
    <row r="345" customFormat="false" ht="12.75" hidden="false" customHeight="false" outlineLevel="0" collapsed="false">
      <c r="A345" s="0" t="n">
        <v>172.5</v>
      </c>
      <c r="B345" s="0" t="n">
        <v>0.547</v>
      </c>
      <c r="C345" s="0" t="n">
        <v>0.555</v>
      </c>
    </row>
    <row r="346" customFormat="false" ht="12.75" hidden="false" customHeight="false" outlineLevel="0" collapsed="false">
      <c r="A346" s="0" t="n">
        <v>173</v>
      </c>
      <c r="B346" s="0" t="n">
        <v>0.526</v>
      </c>
      <c r="C346" s="0" t="n">
        <v>0.489</v>
      </c>
    </row>
    <row r="347" customFormat="false" ht="12.75" hidden="false" customHeight="false" outlineLevel="0" collapsed="false">
      <c r="A347" s="0" t="n">
        <v>173.5</v>
      </c>
      <c r="B347" s="0" t="n">
        <v>0.529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5</v>
      </c>
      <c r="C348" s="0" t="n">
        <v>0.456</v>
      </c>
    </row>
    <row r="349" customFormat="false" ht="12.75" hidden="false" customHeight="false" outlineLevel="0" collapsed="false">
      <c r="A349" s="0" t="n">
        <v>174.5</v>
      </c>
      <c r="B349" s="0" t="n">
        <v>0.529</v>
      </c>
      <c r="C349" s="0" t="n">
        <v>0.494</v>
      </c>
    </row>
    <row r="350" customFormat="false" ht="12.75" hidden="false" customHeight="false" outlineLevel="0" collapsed="false">
      <c r="A350" s="0" t="n">
        <v>175</v>
      </c>
      <c r="B350" s="0" t="n">
        <v>0.548</v>
      </c>
      <c r="C350" s="0" t="n">
        <v>0.496</v>
      </c>
    </row>
    <row r="351" customFormat="false" ht="12.75" hidden="false" customHeight="false" outlineLevel="0" collapsed="false">
      <c r="A351" s="0" t="n">
        <v>175.5</v>
      </c>
      <c r="B351" s="0" t="n">
        <v>0.567</v>
      </c>
      <c r="C351" s="0" t="n">
        <v>0.513</v>
      </c>
    </row>
    <row r="352" customFormat="false" ht="12.75" hidden="false" customHeight="false" outlineLevel="0" collapsed="false">
      <c r="A352" s="0" t="n">
        <v>176</v>
      </c>
      <c r="B352" s="0" t="n">
        <v>0.527</v>
      </c>
      <c r="C352" s="0" t="n">
        <v>0.567</v>
      </c>
    </row>
    <row r="353" customFormat="false" ht="12.75" hidden="false" customHeight="false" outlineLevel="0" collapsed="false">
      <c r="A353" s="0" t="n">
        <v>176.5</v>
      </c>
      <c r="B353" s="0" t="n">
        <v>0.523</v>
      </c>
      <c r="C353" s="0" t="n">
        <v>0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D348" activeCellId="0" sqref="D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</v>
      </c>
      <c r="C1" s="0" t="n">
        <v>0.079</v>
      </c>
    </row>
    <row r="2" customFormat="false" ht="12.75" hidden="false" customHeight="false" outlineLevel="0" collapsed="false">
      <c r="A2" s="0" t="n">
        <v>1</v>
      </c>
      <c r="B2" s="0" t="n">
        <v>0.068</v>
      </c>
      <c r="C2" s="0" t="n">
        <v>0.078</v>
      </c>
    </row>
    <row r="3" customFormat="false" ht="12.75" hidden="false" customHeight="false" outlineLevel="0" collapsed="false">
      <c r="A3" s="0" t="n">
        <v>1.5</v>
      </c>
      <c r="B3" s="0" t="n">
        <v>0.068</v>
      </c>
      <c r="C3" s="0" t="n">
        <v>0.08</v>
      </c>
    </row>
    <row r="4" customFormat="false" ht="12.75" hidden="false" customHeight="false" outlineLevel="0" collapsed="false">
      <c r="A4" s="0" t="n">
        <v>2</v>
      </c>
      <c r="B4" s="0" t="n">
        <v>0.068</v>
      </c>
      <c r="C4" s="0" t="n">
        <v>0.08</v>
      </c>
    </row>
    <row r="5" customFormat="false" ht="12.75" hidden="false" customHeight="false" outlineLevel="0" collapsed="false">
      <c r="A5" s="0" t="n">
        <v>2.5</v>
      </c>
      <c r="B5" s="0" t="n">
        <v>0.068</v>
      </c>
      <c r="C5" s="0" t="n">
        <v>0.077</v>
      </c>
    </row>
    <row r="6" customFormat="false" ht="12.75" hidden="false" customHeight="false" outlineLevel="0" collapsed="false">
      <c r="A6" s="0" t="n">
        <v>3</v>
      </c>
      <c r="B6" s="0" t="n">
        <v>0.069</v>
      </c>
      <c r="C6" s="0" t="n">
        <v>0.08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75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78</v>
      </c>
    </row>
    <row r="10" customFormat="false" ht="12.75" hidden="false" customHeight="false" outlineLevel="0" collapsed="false">
      <c r="A10" s="0" t="n">
        <v>5</v>
      </c>
      <c r="B10" s="0" t="n">
        <v>0.071</v>
      </c>
      <c r="C10" s="0" t="n">
        <v>0.08</v>
      </c>
    </row>
    <row r="11" customFormat="false" ht="12.75" hidden="false" customHeight="false" outlineLevel="0" collapsed="false">
      <c r="A11" s="0" t="n">
        <v>5.5</v>
      </c>
      <c r="B11" s="0" t="n">
        <v>0.074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75</v>
      </c>
    </row>
    <row r="13" customFormat="false" ht="12.75" hidden="false" customHeight="false" outlineLevel="0" collapsed="false">
      <c r="A13" s="0" t="n">
        <v>6.5</v>
      </c>
      <c r="B13" s="0" t="n">
        <v>0.074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74</v>
      </c>
      <c r="C14" s="0" t="n">
        <v>0.079</v>
      </c>
    </row>
    <row r="15" customFormat="false" ht="12.75" hidden="false" customHeight="false" outlineLevel="0" collapsed="false">
      <c r="A15" s="0" t="n">
        <v>7.5</v>
      </c>
      <c r="B15" s="0" t="n">
        <v>0.072</v>
      </c>
      <c r="C15" s="0" t="n">
        <v>0.07</v>
      </c>
    </row>
    <row r="16" customFormat="false" ht="12.75" hidden="false" customHeight="false" outlineLevel="0" collapsed="false">
      <c r="A16" s="0" t="n">
        <v>8</v>
      </c>
      <c r="B16" s="0" t="n">
        <v>0.07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0.072</v>
      </c>
      <c r="C17" s="0" t="n">
        <v>0.078</v>
      </c>
    </row>
    <row r="18" customFormat="false" ht="12.75" hidden="false" customHeight="false" outlineLevel="0" collapsed="false">
      <c r="A18" s="0" t="n">
        <v>9</v>
      </c>
      <c r="B18" s="0" t="n">
        <v>0.074</v>
      </c>
      <c r="C18" s="0" t="n">
        <v>0.08</v>
      </c>
    </row>
    <row r="19" customFormat="false" ht="12.75" hidden="false" customHeight="false" outlineLevel="0" collapsed="false">
      <c r="A19" s="0" t="n">
        <v>9.5</v>
      </c>
      <c r="B19" s="0" t="n">
        <v>0.072</v>
      </c>
      <c r="C19" s="0" t="n">
        <v>0.075</v>
      </c>
    </row>
    <row r="20" customFormat="false" ht="12.75" hidden="false" customHeight="false" outlineLevel="0" collapsed="false">
      <c r="A20" s="0" t="n">
        <v>10</v>
      </c>
      <c r="B20" s="0" t="n">
        <v>0.072</v>
      </c>
      <c r="C20" s="0" t="n">
        <v>0.078</v>
      </c>
    </row>
    <row r="21" customFormat="false" ht="12.75" hidden="false" customHeight="false" outlineLevel="0" collapsed="false">
      <c r="A21" s="0" t="n">
        <v>10.5</v>
      </c>
      <c r="B21" s="0" t="n">
        <v>0.071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72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68</v>
      </c>
      <c r="C23" s="0" t="n">
        <v>0.079</v>
      </c>
    </row>
    <row r="24" customFormat="false" ht="12.75" hidden="false" customHeight="false" outlineLevel="0" collapsed="false">
      <c r="A24" s="0" t="n">
        <v>12</v>
      </c>
      <c r="B24" s="0" t="n">
        <v>0.071</v>
      </c>
      <c r="C24" s="0" t="n">
        <v>0.083</v>
      </c>
    </row>
    <row r="25" customFormat="false" ht="12.75" hidden="false" customHeight="false" outlineLevel="0" collapsed="false">
      <c r="A25" s="0" t="n">
        <v>12.5</v>
      </c>
      <c r="B25" s="0" t="n">
        <v>0.069</v>
      </c>
      <c r="C25" s="0" t="n">
        <v>0.082</v>
      </c>
    </row>
    <row r="26" customFormat="false" ht="12.75" hidden="false" customHeight="false" outlineLevel="0" collapsed="false">
      <c r="A26" s="0" t="n">
        <v>13</v>
      </c>
      <c r="B26" s="0" t="n">
        <v>0.071</v>
      </c>
      <c r="C26" s="0" t="n">
        <v>0.095</v>
      </c>
    </row>
    <row r="27" customFormat="false" ht="12.75" hidden="false" customHeight="false" outlineLevel="0" collapsed="false">
      <c r="A27" s="0" t="n">
        <v>13.5</v>
      </c>
      <c r="B27" s="0" t="n">
        <v>0.121</v>
      </c>
      <c r="C27" s="0" t="n">
        <v>0.135</v>
      </c>
    </row>
    <row r="28" customFormat="false" ht="12.75" hidden="false" customHeight="false" outlineLevel="0" collapsed="false">
      <c r="A28" s="0" t="n">
        <v>14</v>
      </c>
      <c r="B28" s="0" t="n">
        <v>0.137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52</v>
      </c>
      <c r="C29" s="0" t="n">
        <v>0.187</v>
      </c>
    </row>
    <row r="30" customFormat="false" ht="12.75" hidden="false" customHeight="false" outlineLevel="0" collapsed="false">
      <c r="A30" s="0" t="n">
        <v>15</v>
      </c>
      <c r="B30" s="0" t="n">
        <v>0.155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153</v>
      </c>
      <c r="C31" s="0" t="n">
        <v>0.166</v>
      </c>
    </row>
    <row r="32" customFormat="false" ht="12.75" hidden="false" customHeight="false" outlineLevel="0" collapsed="false">
      <c r="A32" s="0" t="n">
        <v>16</v>
      </c>
      <c r="B32" s="0" t="n">
        <v>0.149</v>
      </c>
      <c r="C32" s="0" t="n">
        <v>0.131</v>
      </c>
    </row>
    <row r="33" customFormat="false" ht="12.75" hidden="false" customHeight="false" outlineLevel="0" collapsed="false">
      <c r="A33" s="0" t="n">
        <v>16.5</v>
      </c>
      <c r="B33" s="0" t="n">
        <v>0.168</v>
      </c>
      <c r="C33" s="0" t="n">
        <v>0.102</v>
      </c>
    </row>
    <row r="34" customFormat="false" ht="12.75" hidden="false" customHeight="false" outlineLevel="0" collapsed="false">
      <c r="A34" s="0" t="n">
        <v>17</v>
      </c>
      <c r="B34" s="0" t="n">
        <v>0.173</v>
      </c>
      <c r="C34" s="0" t="n">
        <v>0.096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098</v>
      </c>
    </row>
    <row r="36" customFormat="false" ht="12.75" hidden="false" customHeight="false" outlineLevel="0" collapsed="false">
      <c r="A36" s="0" t="n">
        <v>18</v>
      </c>
      <c r="B36" s="0" t="n">
        <v>0.17</v>
      </c>
      <c r="C36" s="0" t="n">
        <v>0.099</v>
      </c>
    </row>
    <row r="37" customFormat="false" ht="12.75" hidden="false" customHeight="false" outlineLevel="0" collapsed="false">
      <c r="A37" s="0" t="n">
        <v>18.5</v>
      </c>
      <c r="B37" s="0" t="n">
        <v>0.168</v>
      </c>
      <c r="C37" s="0" t="n">
        <v>0.091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089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15</v>
      </c>
      <c r="C40" s="0" t="n">
        <v>0.171</v>
      </c>
    </row>
    <row r="41" customFormat="false" ht="12.75" hidden="false" customHeight="false" outlineLevel="0" collapsed="false">
      <c r="A41" s="0" t="n">
        <v>20.5</v>
      </c>
      <c r="B41" s="0" t="n">
        <v>0.145</v>
      </c>
      <c r="C41" s="0" t="n">
        <v>0.191</v>
      </c>
    </row>
    <row r="42" customFormat="false" ht="12.75" hidden="false" customHeight="false" outlineLevel="0" collapsed="false">
      <c r="A42" s="0" t="n">
        <v>21</v>
      </c>
      <c r="B42" s="0" t="n">
        <v>0.15</v>
      </c>
      <c r="C42" s="0" t="n">
        <v>0.154</v>
      </c>
    </row>
    <row r="43" customFormat="false" ht="12.75" hidden="false" customHeight="false" outlineLevel="0" collapsed="false">
      <c r="A43" s="0" t="n">
        <v>21.5</v>
      </c>
      <c r="B43" s="0" t="n">
        <v>0.148</v>
      </c>
      <c r="C43" s="0" t="n">
        <v>0.173</v>
      </c>
    </row>
    <row r="44" customFormat="false" ht="12.75" hidden="false" customHeight="false" outlineLevel="0" collapsed="false">
      <c r="A44" s="0" t="n">
        <v>22</v>
      </c>
      <c r="B44" s="0" t="n">
        <v>0.137</v>
      </c>
      <c r="C44" s="0" t="n">
        <v>0.089</v>
      </c>
    </row>
    <row r="45" customFormat="false" ht="12.75" hidden="false" customHeight="false" outlineLevel="0" collapsed="false">
      <c r="A45" s="0" t="n">
        <v>22.5</v>
      </c>
      <c r="B45" s="0" t="n">
        <v>0.152</v>
      </c>
      <c r="C45" s="0" t="n">
        <v>0.083</v>
      </c>
    </row>
    <row r="46" customFormat="false" ht="12.75" hidden="false" customHeight="false" outlineLevel="0" collapsed="false">
      <c r="A46" s="0" t="n">
        <v>23</v>
      </c>
      <c r="B46" s="0" t="n">
        <v>0.156</v>
      </c>
      <c r="C46" s="0" t="n">
        <v>0.084</v>
      </c>
    </row>
    <row r="47" customFormat="false" ht="12.75" hidden="false" customHeight="false" outlineLevel="0" collapsed="false">
      <c r="A47" s="0" t="n">
        <v>23.5</v>
      </c>
      <c r="B47" s="0" t="n">
        <v>0.159</v>
      </c>
      <c r="C47" s="0" t="n">
        <v>0.075</v>
      </c>
    </row>
    <row r="48" customFormat="false" ht="12.75" hidden="false" customHeight="false" outlineLevel="0" collapsed="false">
      <c r="A48" s="0" t="n">
        <v>24</v>
      </c>
      <c r="B48" s="0" t="n">
        <v>0.168</v>
      </c>
      <c r="C48" s="0" t="n">
        <v>0.073</v>
      </c>
    </row>
    <row r="49" customFormat="false" ht="12.75" hidden="false" customHeight="false" outlineLevel="0" collapsed="false">
      <c r="A49" s="0" t="n">
        <v>24.5</v>
      </c>
      <c r="B49" s="0" t="n">
        <v>0.168</v>
      </c>
      <c r="C49" s="0" t="n">
        <v>0.072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055</v>
      </c>
    </row>
    <row r="51" customFormat="false" ht="12.75" hidden="false" customHeight="false" outlineLevel="0" collapsed="false">
      <c r="A51" s="0" t="n">
        <v>25.5</v>
      </c>
      <c r="B51" s="0" t="n">
        <v>0.16</v>
      </c>
      <c r="C51" s="0" t="n">
        <v>0.098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084</v>
      </c>
    </row>
    <row r="53" customFormat="false" ht="12.75" hidden="false" customHeight="false" outlineLevel="0" collapsed="false">
      <c r="A53" s="0" t="n">
        <v>26.5</v>
      </c>
      <c r="B53" s="0" t="n">
        <v>0.173</v>
      </c>
      <c r="C53" s="0" t="n">
        <v>0.082</v>
      </c>
    </row>
    <row r="54" customFormat="false" ht="12.75" hidden="false" customHeight="false" outlineLevel="0" collapsed="false">
      <c r="A54" s="0" t="n">
        <v>27</v>
      </c>
      <c r="B54" s="0" t="n">
        <v>0.177</v>
      </c>
      <c r="C54" s="0" t="n">
        <v>0.083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084</v>
      </c>
    </row>
    <row r="56" customFormat="false" ht="12.75" hidden="false" customHeight="false" outlineLevel="0" collapsed="false">
      <c r="A56" s="0" t="n">
        <v>28</v>
      </c>
      <c r="B56" s="0" t="n">
        <v>0.179</v>
      </c>
      <c r="C56" s="0" t="n">
        <v>0.083</v>
      </c>
    </row>
    <row r="57" customFormat="false" ht="12.75" hidden="false" customHeight="false" outlineLevel="0" collapsed="false">
      <c r="A57" s="0" t="n">
        <v>28.5</v>
      </c>
      <c r="B57" s="0" t="n">
        <v>0.185</v>
      </c>
      <c r="C57" s="0" t="n">
        <v>0.081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087</v>
      </c>
    </row>
    <row r="59" customFormat="false" ht="12.75" hidden="false" customHeight="false" outlineLevel="0" collapsed="false">
      <c r="A59" s="0" t="n">
        <v>29.5</v>
      </c>
      <c r="B59" s="0" t="n">
        <v>0.17</v>
      </c>
      <c r="C59" s="0" t="n">
        <v>0.088</v>
      </c>
    </row>
    <row r="60" customFormat="false" ht="12.75" hidden="false" customHeight="false" outlineLevel="0" collapsed="false">
      <c r="A60" s="0" t="n">
        <v>30</v>
      </c>
      <c r="B60" s="0" t="n">
        <v>0.173</v>
      </c>
      <c r="C60" s="0" t="n">
        <v>0.083</v>
      </c>
    </row>
    <row r="61" customFormat="false" ht="12.75" hidden="false" customHeight="false" outlineLevel="0" collapsed="false">
      <c r="A61" s="0" t="n">
        <v>30.5</v>
      </c>
      <c r="B61" s="0" t="n">
        <v>0.156</v>
      </c>
      <c r="C61" s="0" t="n">
        <v>0.086</v>
      </c>
    </row>
    <row r="62" customFormat="false" ht="12.75" hidden="false" customHeight="false" outlineLevel="0" collapsed="false">
      <c r="A62" s="0" t="n">
        <v>31</v>
      </c>
      <c r="B62" s="0" t="n">
        <v>0.112</v>
      </c>
      <c r="C62" s="0" t="n">
        <v>0.153</v>
      </c>
    </row>
    <row r="63" customFormat="false" ht="12.75" hidden="false" customHeight="false" outlineLevel="0" collapsed="false">
      <c r="A63" s="0" t="n">
        <v>31.5</v>
      </c>
      <c r="B63" s="0" t="n">
        <v>0.103</v>
      </c>
      <c r="C63" s="0" t="n">
        <v>0.174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138</v>
      </c>
      <c r="C65" s="0" t="n">
        <v>0.176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87</v>
      </c>
    </row>
    <row r="67" customFormat="false" ht="12.75" hidden="false" customHeight="false" outlineLevel="0" collapsed="false">
      <c r="A67" s="0" t="n">
        <v>33.5</v>
      </c>
      <c r="B67" s="0" t="n">
        <v>0.157</v>
      </c>
      <c r="C67" s="0" t="n">
        <v>0.157</v>
      </c>
    </row>
    <row r="68" customFormat="false" ht="12.75" hidden="false" customHeight="false" outlineLevel="0" collapsed="false">
      <c r="A68" s="0" t="n">
        <v>34</v>
      </c>
      <c r="B68" s="0" t="n">
        <v>0.155</v>
      </c>
      <c r="C68" s="0" t="n">
        <v>0.115</v>
      </c>
    </row>
    <row r="69" customFormat="false" ht="12.75" hidden="false" customHeight="false" outlineLevel="0" collapsed="false">
      <c r="A69" s="0" t="n">
        <v>34.5</v>
      </c>
      <c r="B69" s="0" t="n">
        <v>0.158</v>
      </c>
      <c r="C69" s="0" t="n">
        <v>0.096</v>
      </c>
    </row>
    <row r="70" customFormat="false" ht="12.75" hidden="false" customHeight="false" outlineLevel="0" collapsed="false">
      <c r="A70" s="0" t="n">
        <v>35</v>
      </c>
      <c r="B70" s="0" t="n">
        <v>0.16</v>
      </c>
      <c r="C70" s="0" t="n">
        <v>0.089</v>
      </c>
    </row>
    <row r="71" customFormat="false" ht="12.75" hidden="false" customHeight="false" outlineLevel="0" collapsed="false">
      <c r="A71" s="0" t="n">
        <v>35.5</v>
      </c>
      <c r="B71" s="0" t="n">
        <v>0.174</v>
      </c>
      <c r="C71" s="0" t="n">
        <v>0.09</v>
      </c>
    </row>
    <row r="72" customFormat="false" ht="12.75" hidden="false" customHeight="false" outlineLevel="0" collapsed="false">
      <c r="A72" s="0" t="n">
        <v>36</v>
      </c>
      <c r="B72" s="0" t="n">
        <v>0.187</v>
      </c>
      <c r="C72" s="0" t="n">
        <v>0.084</v>
      </c>
    </row>
    <row r="73" customFormat="false" ht="12.75" hidden="false" customHeight="false" outlineLevel="0" collapsed="false">
      <c r="A73" s="0" t="n">
        <v>36.5</v>
      </c>
      <c r="B73" s="0" t="n">
        <v>0.186</v>
      </c>
      <c r="C73" s="0" t="n">
        <v>0.095</v>
      </c>
    </row>
    <row r="74" customFormat="false" ht="12.75" hidden="false" customHeight="false" outlineLevel="0" collapsed="false">
      <c r="A74" s="0" t="n">
        <v>37</v>
      </c>
      <c r="B74" s="0" t="n">
        <v>0.177</v>
      </c>
      <c r="C74" s="0" t="n">
        <v>0.094</v>
      </c>
    </row>
    <row r="75" customFormat="false" ht="12.75" hidden="false" customHeight="false" outlineLevel="0" collapsed="false">
      <c r="A75" s="0" t="n">
        <v>37.5</v>
      </c>
      <c r="B75" s="0" t="n">
        <v>0.178</v>
      </c>
      <c r="C75" s="0" t="n">
        <v>0.093</v>
      </c>
    </row>
    <row r="76" customFormat="false" ht="12.75" hidden="false" customHeight="false" outlineLevel="0" collapsed="false">
      <c r="A76" s="0" t="n">
        <v>38</v>
      </c>
      <c r="B76" s="0" t="n">
        <v>0.152</v>
      </c>
      <c r="C76" s="0" t="n">
        <v>0.091</v>
      </c>
    </row>
    <row r="77" customFormat="false" ht="12.75" hidden="false" customHeight="false" outlineLevel="0" collapsed="false">
      <c r="A77" s="0" t="n">
        <v>38.5</v>
      </c>
      <c r="B77" s="0" t="n">
        <v>0.115</v>
      </c>
      <c r="C77" s="0" t="n">
        <v>0.087</v>
      </c>
    </row>
    <row r="78" customFormat="false" ht="12.75" hidden="false" customHeight="false" outlineLevel="0" collapsed="false">
      <c r="A78" s="0" t="n">
        <v>39</v>
      </c>
      <c r="B78" s="0" t="n">
        <v>0.103</v>
      </c>
      <c r="C78" s="0" t="n">
        <v>0.119</v>
      </c>
    </row>
    <row r="79" customFormat="false" ht="12.75" hidden="false" customHeight="false" outlineLevel="0" collapsed="false">
      <c r="A79" s="0" t="n">
        <v>39.5</v>
      </c>
      <c r="B79" s="0" t="n">
        <v>0.099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097</v>
      </c>
      <c r="C80" s="0" t="n">
        <v>0.192</v>
      </c>
    </row>
    <row r="81" customFormat="false" ht="12.75" hidden="false" customHeight="false" outlineLevel="0" collapsed="false">
      <c r="A81" s="0" t="n">
        <v>40.5</v>
      </c>
      <c r="B81" s="0" t="n">
        <v>0.106</v>
      </c>
      <c r="C81" s="0" t="n">
        <v>0.194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92</v>
      </c>
    </row>
    <row r="83" customFormat="false" ht="12.75" hidden="false" customHeight="false" outlineLevel="0" collapsed="false">
      <c r="A83" s="0" t="n">
        <v>41.5</v>
      </c>
      <c r="B83" s="0" t="n">
        <v>0.13</v>
      </c>
      <c r="C83" s="0" t="n">
        <v>0.19</v>
      </c>
    </row>
    <row r="84" customFormat="false" ht="12.75" hidden="false" customHeight="false" outlineLevel="0" collapsed="false">
      <c r="A84" s="0" t="n">
        <v>42</v>
      </c>
      <c r="B84" s="0" t="n">
        <v>0.134</v>
      </c>
      <c r="C84" s="0" t="n">
        <v>0.15</v>
      </c>
    </row>
    <row r="85" customFormat="false" ht="12.75" hidden="false" customHeight="false" outlineLevel="0" collapsed="false">
      <c r="A85" s="0" t="n">
        <v>42.5</v>
      </c>
      <c r="B85" s="0" t="n">
        <v>0.135</v>
      </c>
      <c r="C85" s="0" t="n">
        <v>0.124</v>
      </c>
    </row>
    <row r="86" customFormat="false" ht="12.75" hidden="false" customHeight="false" outlineLevel="0" collapsed="false">
      <c r="A86" s="0" t="n">
        <v>43</v>
      </c>
      <c r="B86" s="0" t="n">
        <v>0.162</v>
      </c>
      <c r="C86" s="0" t="n">
        <v>0.123</v>
      </c>
    </row>
    <row r="87" customFormat="false" ht="12.75" hidden="false" customHeight="false" outlineLevel="0" collapsed="false">
      <c r="A87" s="0" t="n">
        <v>43.5</v>
      </c>
      <c r="B87" s="0" t="n">
        <v>0.163</v>
      </c>
      <c r="C87" s="0" t="n">
        <v>0.132</v>
      </c>
    </row>
    <row r="88" customFormat="false" ht="12.75" hidden="false" customHeight="false" outlineLevel="0" collapsed="false">
      <c r="A88" s="0" t="n">
        <v>44</v>
      </c>
      <c r="B88" s="0" t="n">
        <v>0.171</v>
      </c>
      <c r="C88" s="0" t="n">
        <v>0.136</v>
      </c>
    </row>
    <row r="89" customFormat="false" ht="12.75" hidden="false" customHeight="false" outlineLevel="0" collapsed="false">
      <c r="A89" s="0" t="n">
        <v>44.5</v>
      </c>
      <c r="B89" s="0" t="n">
        <v>0.173</v>
      </c>
      <c r="C89" s="0" t="n">
        <v>0.136</v>
      </c>
    </row>
    <row r="90" customFormat="false" ht="12.75" hidden="false" customHeight="false" outlineLevel="0" collapsed="false">
      <c r="A90" s="0" t="n">
        <v>45</v>
      </c>
      <c r="B90" s="0" t="n">
        <v>0.175</v>
      </c>
      <c r="C90" s="0" t="n">
        <v>0.136</v>
      </c>
    </row>
    <row r="91" customFormat="false" ht="12.75" hidden="false" customHeight="false" outlineLevel="0" collapsed="false">
      <c r="A91" s="0" t="n">
        <v>45.5</v>
      </c>
      <c r="B91" s="0" t="n">
        <v>0.178</v>
      </c>
      <c r="C91" s="0" t="n">
        <v>0.138</v>
      </c>
    </row>
    <row r="92" customFormat="false" ht="12.75" hidden="false" customHeight="false" outlineLevel="0" collapsed="false">
      <c r="A92" s="0" t="n">
        <v>46</v>
      </c>
      <c r="B92" s="0" t="n">
        <v>0.182</v>
      </c>
      <c r="C92" s="0" t="n">
        <v>0.131</v>
      </c>
    </row>
    <row r="93" customFormat="false" ht="12.75" hidden="false" customHeight="false" outlineLevel="0" collapsed="false">
      <c r="A93" s="0" t="n">
        <v>46.5</v>
      </c>
      <c r="B93" s="0" t="n">
        <v>0.177</v>
      </c>
      <c r="C93" s="0" t="n">
        <v>0.136</v>
      </c>
    </row>
    <row r="94" customFormat="false" ht="12.75" hidden="false" customHeight="false" outlineLevel="0" collapsed="false">
      <c r="A94" s="0" t="n">
        <v>47</v>
      </c>
      <c r="B94" s="0" t="n">
        <v>0.176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51</v>
      </c>
    </row>
    <row r="96" customFormat="false" ht="12.75" hidden="false" customHeight="false" outlineLevel="0" collapsed="false">
      <c r="A96" s="0" t="n">
        <v>48</v>
      </c>
      <c r="B96" s="0" t="n">
        <v>0.177</v>
      </c>
      <c r="C96" s="0" t="n">
        <v>0.16</v>
      </c>
    </row>
    <row r="97" customFormat="false" ht="12.75" hidden="false" customHeight="false" outlineLevel="0" collapsed="false">
      <c r="A97" s="0" t="n">
        <v>48.5</v>
      </c>
      <c r="B97" s="0" t="n">
        <v>0.171</v>
      </c>
      <c r="C97" s="0" t="n">
        <v>0.155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2</v>
      </c>
    </row>
    <row r="99" customFormat="false" ht="12.75" hidden="false" customHeight="false" outlineLevel="0" collapsed="false">
      <c r="A99" s="0" t="n">
        <v>49.5</v>
      </c>
      <c r="B99" s="0" t="n">
        <v>0.121</v>
      </c>
      <c r="C99" s="0" t="n">
        <v>0.103</v>
      </c>
    </row>
    <row r="100" customFormat="false" ht="12.75" hidden="false" customHeight="false" outlineLevel="0" collapsed="false">
      <c r="A100" s="0" t="n">
        <v>50</v>
      </c>
      <c r="B100" s="0" t="n">
        <v>0.104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115</v>
      </c>
      <c r="C101" s="0" t="n">
        <v>0.168</v>
      </c>
    </row>
    <row r="102" customFormat="false" ht="12.75" hidden="false" customHeight="false" outlineLevel="0" collapsed="false">
      <c r="A102" s="0" t="n">
        <v>51</v>
      </c>
      <c r="B102" s="0" t="n">
        <v>0.133</v>
      </c>
      <c r="C102" s="0" t="n">
        <v>0.185</v>
      </c>
    </row>
    <row r="103" customFormat="false" ht="12.75" hidden="false" customHeight="false" outlineLevel="0" collapsed="false">
      <c r="A103" s="0" t="n">
        <v>51.5</v>
      </c>
      <c r="B103" s="0" t="n">
        <v>0.143</v>
      </c>
      <c r="C103" s="0" t="n">
        <v>0.197</v>
      </c>
    </row>
    <row r="104" customFormat="false" ht="12.75" hidden="false" customHeight="false" outlineLevel="0" collapsed="false">
      <c r="A104" s="0" t="n">
        <v>52</v>
      </c>
      <c r="B104" s="0" t="n">
        <v>0.155</v>
      </c>
      <c r="C104" s="0" t="n">
        <v>0.205</v>
      </c>
    </row>
    <row r="105" customFormat="false" ht="12.75" hidden="false" customHeight="false" outlineLevel="0" collapsed="false">
      <c r="A105" s="0" t="n">
        <v>52.5</v>
      </c>
      <c r="B105" s="0" t="n">
        <v>0.158</v>
      </c>
      <c r="C105" s="0" t="n">
        <v>0.206</v>
      </c>
    </row>
    <row r="106" customFormat="false" ht="12.75" hidden="false" customHeight="false" outlineLevel="0" collapsed="false">
      <c r="A106" s="0" t="n">
        <v>53</v>
      </c>
      <c r="B106" s="0" t="n">
        <v>0.167</v>
      </c>
      <c r="C106" s="0" t="n">
        <v>0.209</v>
      </c>
    </row>
    <row r="107" customFormat="false" ht="12.75" hidden="false" customHeight="false" outlineLevel="0" collapsed="false">
      <c r="A107" s="0" t="n">
        <v>53.5</v>
      </c>
      <c r="B107" s="0" t="n">
        <v>0.169</v>
      </c>
      <c r="C107" s="0" t="n">
        <v>0.204</v>
      </c>
    </row>
    <row r="108" customFormat="false" ht="12.75" hidden="false" customHeight="false" outlineLevel="0" collapsed="false">
      <c r="A108" s="0" t="n">
        <v>54</v>
      </c>
      <c r="B108" s="0" t="n">
        <v>0.175</v>
      </c>
      <c r="C108" s="0" t="n">
        <v>0.206</v>
      </c>
    </row>
    <row r="109" customFormat="false" ht="12.75" hidden="false" customHeight="false" outlineLevel="0" collapsed="false">
      <c r="A109" s="0" t="n">
        <v>54.5</v>
      </c>
      <c r="B109" s="0" t="n">
        <v>0.172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6</v>
      </c>
      <c r="C110" s="0" t="n">
        <v>0.2</v>
      </c>
    </row>
    <row r="111" customFormat="false" ht="12.75" hidden="false" customHeight="false" outlineLevel="0" collapsed="false">
      <c r="A111" s="0" t="n">
        <v>55.5</v>
      </c>
      <c r="B111" s="0" t="n">
        <v>0.194</v>
      </c>
      <c r="C111" s="0" t="n">
        <v>0.21</v>
      </c>
    </row>
    <row r="112" customFormat="false" ht="12.75" hidden="false" customHeight="false" outlineLevel="0" collapsed="false">
      <c r="A112" s="0" t="n">
        <v>56</v>
      </c>
      <c r="B112" s="0" t="n">
        <v>0.189</v>
      </c>
      <c r="C112" s="0" t="n">
        <v>0.207</v>
      </c>
    </row>
    <row r="113" customFormat="false" ht="12.75" hidden="false" customHeight="false" outlineLevel="0" collapsed="false">
      <c r="A113" s="0" t="n">
        <v>56.5</v>
      </c>
      <c r="B113" s="0" t="n">
        <v>0.18</v>
      </c>
      <c r="C113" s="0" t="n">
        <v>0.201</v>
      </c>
    </row>
    <row r="114" customFormat="false" ht="12.75" hidden="false" customHeight="false" outlineLevel="0" collapsed="false">
      <c r="A114" s="0" t="n">
        <v>57</v>
      </c>
      <c r="B114" s="0" t="n">
        <v>0.174</v>
      </c>
      <c r="C114" s="0" t="n">
        <v>0.206</v>
      </c>
    </row>
    <row r="115" customFormat="false" ht="12.75" hidden="false" customHeight="false" outlineLevel="0" collapsed="false">
      <c r="A115" s="0" t="n">
        <v>57.5</v>
      </c>
      <c r="B115" s="0" t="n">
        <v>0.151</v>
      </c>
      <c r="C115" s="0" t="n">
        <v>0.178</v>
      </c>
    </row>
    <row r="116" customFormat="false" ht="12.75" hidden="false" customHeight="false" outlineLevel="0" collapsed="false">
      <c r="A116" s="0" t="n">
        <v>58</v>
      </c>
      <c r="B116" s="0" t="n">
        <v>0.137</v>
      </c>
      <c r="C116" s="0" t="n">
        <v>0.113</v>
      </c>
    </row>
    <row r="117" customFormat="false" ht="12.75" hidden="false" customHeight="false" outlineLevel="0" collapsed="false">
      <c r="A117" s="0" t="n">
        <v>58.5</v>
      </c>
      <c r="B117" s="0" t="n">
        <v>0.117</v>
      </c>
      <c r="C117" s="0" t="n">
        <v>0.107</v>
      </c>
    </row>
    <row r="118" customFormat="false" ht="12.75" hidden="false" customHeight="false" outlineLevel="0" collapsed="false">
      <c r="A118" s="0" t="n">
        <v>59</v>
      </c>
      <c r="B118" s="0" t="n">
        <v>0.11</v>
      </c>
      <c r="C118" s="0" t="n">
        <v>0.116</v>
      </c>
    </row>
    <row r="119" customFormat="false" ht="12.75" hidden="false" customHeight="false" outlineLevel="0" collapsed="false">
      <c r="A119" s="0" t="n">
        <v>59.5</v>
      </c>
      <c r="B119" s="0" t="n">
        <v>0.111</v>
      </c>
      <c r="C119" s="0" t="n">
        <v>0.145</v>
      </c>
    </row>
    <row r="120" customFormat="false" ht="12.75" hidden="false" customHeight="false" outlineLevel="0" collapsed="false">
      <c r="A120" s="0" t="n">
        <v>60</v>
      </c>
      <c r="B120" s="0" t="n">
        <v>0.124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138</v>
      </c>
      <c r="C121" s="0" t="n">
        <v>0.173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95</v>
      </c>
    </row>
    <row r="123" customFormat="false" ht="12.75" hidden="false" customHeight="false" outlineLevel="0" collapsed="false">
      <c r="A123" s="0" t="n">
        <v>61.5</v>
      </c>
      <c r="B123" s="0" t="n">
        <v>0.148</v>
      </c>
      <c r="C123" s="0" t="n">
        <v>0.198</v>
      </c>
    </row>
    <row r="124" customFormat="false" ht="12.75" hidden="false" customHeight="false" outlineLevel="0" collapsed="false">
      <c r="A124" s="0" t="n">
        <v>62</v>
      </c>
      <c r="B124" s="0" t="n">
        <v>0.153</v>
      </c>
      <c r="C124" s="0" t="n">
        <v>0.185</v>
      </c>
    </row>
    <row r="125" customFormat="false" ht="12.75" hidden="false" customHeight="false" outlineLevel="0" collapsed="false">
      <c r="A125" s="0" t="n">
        <v>62.5</v>
      </c>
      <c r="B125" s="0" t="n">
        <v>0.167</v>
      </c>
      <c r="C125" s="0" t="n">
        <v>0.185</v>
      </c>
    </row>
    <row r="126" customFormat="false" ht="12.75" hidden="false" customHeight="false" outlineLevel="0" collapsed="false">
      <c r="A126" s="0" t="n">
        <v>63</v>
      </c>
      <c r="B126" s="0" t="n">
        <v>0.144</v>
      </c>
      <c r="C126" s="0" t="n">
        <v>0.168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51</v>
      </c>
    </row>
    <row r="128" customFormat="false" ht="12.75" hidden="false" customHeight="false" outlineLevel="0" collapsed="false">
      <c r="A128" s="0" t="n">
        <v>64</v>
      </c>
      <c r="B128" s="0" t="n">
        <v>0.173</v>
      </c>
      <c r="C128" s="0" t="n">
        <v>0.164</v>
      </c>
    </row>
    <row r="129" customFormat="false" ht="12.75" hidden="false" customHeight="false" outlineLevel="0" collapsed="false">
      <c r="A129" s="0" t="n">
        <v>64.5</v>
      </c>
      <c r="B129" s="0" t="n">
        <v>0.187</v>
      </c>
      <c r="C129" s="0" t="n">
        <v>0.146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09</v>
      </c>
    </row>
    <row r="131" customFormat="false" ht="12.75" hidden="false" customHeight="false" outlineLevel="0" collapsed="false">
      <c r="A131" s="0" t="n">
        <v>65.5</v>
      </c>
      <c r="B131" s="0" t="n">
        <v>0.172</v>
      </c>
      <c r="C131" s="0" t="n">
        <v>0.1</v>
      </c>
    </row>
    <row r="132" customFormat="false" ht="12.75" hidden="false" customHeight="false" outlineLevel="0" collapsed="false">
      <c r="A132" s="0" t="n">
        <v>66</v>
      </c>
      <c r="B132" s="0" t="n">
        <v>0.176</v>
      </c>
      <c r="C132" s="0" t="n">
        <v>0.096</v>
      </c>
    </row>
    <row r="133" customFormat="false" ht="12.75" hidden="false" customHeight="false" outlineLevel="0" collapsed="false">
      <c r="A133" s="0" t="n">
        <v>66.5</v>
      </c>
      <c r="B133" s="0" t="n">
        <v>0.17</v>
      </c>
      <c r="C133" s="0" t="n">
        <v>0.225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83</v>
      </c>
      <c r="C135" s="0" t="n">
        <v>0.189</v>
      </c>
    </row>
    <row r="136" customFormat="false" ht="12.75" hidden="false" customHeight="false" outlineLevel="0" collapsed="false">
      <c r="A136" s="0" t="n">
        <v>68</v>
      </c>
      <c r="B136" s="0" t="n">
        <v>0.187</v>
      </c>
      <c r="C136" s="0" t="n">
        <v>0.172</v>
      </c>
    </row>
    <row r="137" customFormat="false" ht="12.75" hidden="false" customHeight="false" outlineLevel="0" collapsed="false">
      <c r="A137" s="0" t="n">
        <v>68.5</v>
      </c>
      <c r="B137" s="0" t="n">
        <v>0.175</v>
      </c>
      <c r="C137" s="0" t="n">
        <v>0.215</v>
      </c>
    </row>
    <row r="138" customFormat="false" ht="12.75" hidden="false" customHeight="false" outlineLevel="0" collapsed="false">
      <c r="A138" s="0" t="n">
        <v>69</v>
      </c>
      <c r="B138" s="0" t="n">
        <v>0.171</v>
      </c>
      <c r="C138" s="0" t="n">
        <v>0.085</v>
      </c>
    </row>
    <row r="139" customFormat="false" ht="12.75" hidden="false" customHeight="false" outlineLevel="0" collapsed="false">
      <c r="A139" s="0" t="n">
        <v>69.5</v>
      </c>
      <c r="B139" s="0" t="n">
        <v>0.17</v>
      </c>
      <c r="C139" s="0" t="n">
        <v>0.072</v>
      </c>
    </row>
    <row r="140" customFormat="false" ht="12.75" hidden="false" customHeight="false" outlineLevel="0" collapsed="false">
      <c r="A140" s="0" t="n">
        <v>70</v>
      </c>
      <c r="B140" s="0" t="n">
        <v>0.175</v>
      </c>
      <c r="C140" s="0" t="n">
        <v>0.147</v>
      </c>
    </row>
    <row r="141" customFormat="false" ht="12.75" hidden="false" customHeight="false" outlineLevel="0" collapsed="false">
      <c r="A141" s="0" t="n">
        <v>70.5</v>
      </c>
      <c r="B141" s="0" t="n">
        <v>0.172</v>
      </c>
      <c r="C141" s="0" t="n">
        <v>0.173</v>
      </c>
    </row>
    <row r="142" customFormat="false" ht="12.75" hidden="false" customHeight="false" outlineLevel="0" collapsed="false">
      <c r="A142" s="0" t="n">
        <v>71</v>
      </c>
      <c r="B142" s="0" t="n">
        <v>0.16</v>
      </c>
      <c r="C142" s="0" t="n">
        <v>0.18</v>
      </c>
    </row>
    <row r="143" customFormat="false" ht="12.75" hidden="false" customHeight="false" outlineLevel="0" collapsed="false">
      <c r="A143" s="0" t="n">
        <v>71.5</v>
      </c>
      <c r="B143" s="0" t="n">
        <v>0.172</v>
      </c>
      <c r="C143" s="0" t="n">
        <v>0.221</v>
      </c>
    </row>
    <row r="144" customFormat="false" ht="12.75" hidden="false" customHeight="false" outlineLevel="0" collapsed="false">
      <c r="A144" s="0" t="n">
        <v>72</v>
      </c>
      <c r="B144" s="0" t="n">
        <v>0.167</v>
      </c>
      <c r="C144" s="0" t="n">
        <v>0.19</v>
      </c>
    </row>
    <row r="145" customFormat="false" ht="12.75" hidden="false" customHeight="false" outlineLevel="0" collapsed="false">
      <c r="A145" s="0" t="n">
        <v>72.5</v>
      </c>
      <c r="B145" s="0" t="n">
        <v>0.173</v>
      </c>
      <c r="C145" s="0" t="n">
        <v>0.189</v>
      </c>
    </row>
    <row r="146" customFormat="false" ht="12.75" hidden="false" customHeight="false" outlineLevel="0" collapsed="false">
      <c r="A146" s="0" t="n">
        <v>73</v>
      </c>
      <c r="B146" s="0" t="n">
        <v>0.182</v>
      </c>
      <c r="C146" s="0" t="n">
        <v>0.191</v>
      </c>
    </row>
    <row r="147" customFormat="false" ht="12.75" hidden="false" customHeight="false" outlineLevel="0" collapsed="false">
      <c r="A147" s="0" t="n">
        <v>73.5</v>
      </c>
      <c r="B147" s="0" t="n">
        <v>0.185</v>
      </c>
      <c r="C147" s="0" t="n">
        <v>0.19</v>
      </c>
    </row>
    <row r="148" customFormat="false" ht="12.75" hidden="false" customHeight="false" outlineLevel="0" collapsed="false">
      <c r="A148" s="0" t="n">
        <v>74</v>
      </c>
      <c r="B148" s="0" t="n">
        <v>0.186</v>
      </c>
      <c r="C148" s="0" t="n">
        <v>0.179</v>
      </c>
    </row>
    <row r="149" customFormat="false" ht="12.75" hidden="false" customHeight="false" outlineLevel="0" collapsed="false">
      <c r="A149" s="0" t="n">
        <v>74.5</v>
      </c>
      <c r="B149" s="0" t="n">
        <v>0.167</v>
      </c>
      <c r="C149" s="0" t="n">
        <v>0.176</v>
      </c>
    </row>
    <row r="150" customFormat="false" ht="12.75" hidden="false" customHeight="false" outlineLevel="0" collapsed="false">
      <c r="A150" s="0" t="n">
        <v>75</v>
      </c>
      <c r="B150" s="0" t="n">
        <v>0.156</v>
      </c>
      <c r="C150" s="0" t="n">
        <v>0.091</v>
      </c>
    </row>
    <row r="151" customFormat="false" ht="12.75" hidden="false" customHeight="false" outlineLevel="0" collapsed="false">
      <c r="A151" s="0" t="n">
        <v>75.5</v>
      </c>
      <c r="B151" s="0" t="n">
        <v>0.118</v>
      </c>
      <c r="C151" s="0" t="n">
        <v>0.088</v>
      </c>
    </row>
    <row r="152" customFormat="false" ht="12.75" hidden="false" customHeight="false" outlineLevel="0" collapsed="false">
      <c r="A152" s="0" t="n">
        <v>76</v>
      </c>
      <c r="B152" s="0" t="n">
        <v>0.107</v>
      </c>
      <c r="C152" s="0" t="n">
        <v>0.074</v>
      </c>
    </row>
    <row r="153" customFormat="false" ht="12.75" hidden="false" customHeight="false" outlineLevel="0" collapsed="false">
      <c r="A153" s="0" t="n">
        <v>76.5</v>
      </c>
      <c r="B153" s="0" t="n">
        <v>0.095</v>
      </c>
      <c r="C153" s="0" t="n">
        <v>0.128</v>
      </c>
    </row>
    <row r="154" customFormat="false" ht="12.75" hidden="false" customHeight="false" outlineLevel="0" collapsed="false">
      <c r="A154" s="0" t="n">
        <v>77</v>
      </c>
      <c r="B154" s="0" t="n">
        <v>0.117</v>
      </c>
      <c r="C154" s="0" t="n">
        <v>0.16</v>
      </c>
    </row>
    <row r="155" customFormat="false" ht="12.75" hidden="false" customHeight="false" outlineLevel="0" collapsed="false">
      <c r="A155" s="0" t="n">
        <v>77.5</v>
      </c>
      <c r="B155" s="0" t="n">
        <v>0.151</v>
      </c>
      <c r="C155" s="0" t="n">
        <v>0.191</v>
      </c>
    </row>
    <row r="156" customFormat="false" ht="12.75" hidden="false" customHeight="false" outlineLevel="0" collapsed="false">
      <c r="A156" s="0" t="n">
        <v>78</v>
      </c>
      <c r="B156" s="0" t="n">
        <v>0.138</v>
      </c>
      <c r="C156" s="0" t="n">
        <v>0.201</v>
      </c>
    </row>
    <row r="157" customFormat="false" ht="12.75" hidden="false" customHeight="false" outlineLevel="0" collapsed="false">
      <c r="A157" s="0" t="n">
        <v>78.5</v>
      </c>
      <c r="B157" s="0" t="n">
        <v>0.139</v>
      </c>
      <c r="C157" s="0" t="n">
        <v>0.198</v>
      </c>
    </row>
    <row r="158" customFormat="false" ht="12.75" hidden="false" customHeight="false" outlineLevel="0" collapsed="false">
      <c r="A158" s="0" t="n">
        <v>79</v>
      </c>
      <c r="B158" s="0" t="n">
        <v>0.149</v>
      </c>
      <c r="C158" s="0" t="n">
        <v>0.2</v>
      </c>
    </row>
    <row r="159" customFormat="false" ht="12.75" hidden="false" customHeight="false" outlineLevel="0" collapsed="false">
      <c r="A159" s="0" t="n">
        <v>79.5</v>
      </c>
      <c r="B159" s="0" t="n">
        <v>0.181</v>
      </c>
      <c r="C159" s="0" t="n">
        <v>0.194</v>
      </c>
    </row>
    <row r="160" customFormat="false" ht="12.75" hidden="false" customHeight="false" outlineLevel="0" collapsed="false">
      <c r="A160" s="0" t="n">
        <v>80</v>
      </c>
      <c r="B160" s="0" t="n">
        <v>0.164</v>
      </c>
      <c r="C160" s="0" t="n">
        <v>0.194</v>
      </c>
    </row>
    <row r="161" customFormat="false" ht="12.75" hidden="false" customHeight="false" outlineLevel="0" collapsed="false">
      <c r="A161" s="0" t="n">
        <v>80.5</v>
      </c>
      <c r="B161" s="0" t="n">
        <v>0.192</v>
      </c>
      <c r="C161" s="0" t="n">
        <v>0.2</v>
      </c>
    </row>
    <row r="162" customFormat="false" ht="12.75" hidden="false" customHeight="false" outlineLevel="0" collapsed="false">
      <c r="A162" s="0" t="n">
        <v>81</v>
      </c>
      <c r="B162" s="0" t="n">
        <v>0.186</v>
      </c>
      <c r="C162" s="0" t="n">
        <v>0.193</v>
      </c>
    </row>
    <row r="163" customFormat="false" ht="12.75" hidden="false" customHeight="false" outlineLevel="0" collapsed="false">
      <c r="A163" s="0" t="n">
        <v>81.5</v>
      </c>
      <c r="B163" s="0" t="n">
        <v>0.18</v>
      </c>
      <c r="C163" s="0" t="n">
        <v>0.184</v>
      </c>
    </row>
    <row r="164" customFormat="false" ht="12.75" hidden="false" customHeight="false" outlineLevel="0" collapsed="false">
      <c r="A164" s="0" t="n">
        <v>82</v>
      </c>
      <c r="B164" s="0" t="n">
        <v>0.18</v>
      </c>
      <c r="C164" s="0" t="n">
        <v>0.187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206</v>
      </c>
    </row>
    <row r="166" customFormat="false" ht="12.75" hidden="false" customHeight="false" outlineLevel="0" collapsed="false">
      <c r="A166" s="0" t="n">
        <v>83</v>
      </c>
      <c r="B166" s="0" t="n">
        <v>0.154</v>
      </c>
      <c r="C166" s="0" t="n">
        <v>0.122</v>
      </c>
    </row>
    <row r="167" customFormat="false" ht="12.75" hidden="false" customHeight="false" outlineLevel="0" collapsed="false">
      <c r="A167" s="0" t="n">
        <v>83.5</v>
      </c>
      <c r="B167" s="0" t="n">
        <v>0.133</v>
      </c>
      <c r="C167" s="0" t="n">
        <v>0.106</v>
      </c>
    </row>
    <row r="168" customFormat="false" ht="12.75" hidden="false" customHeight="false" outlineLevel="0" collapsed="false">
      <c r="A168" s="0" t="n">
        <v>84</v>
      </c>
      <c r="B168" s="0" t="n">
        <v>0.114</v>
      </c>
      <c r="C168" s="0" t="n">
        <v>0.099</v>
      </c>
    </row>
    <row r="169" customFormat="false" ht="12.75" hidden="false" customHeight="false" outlineLevel="0" collapsed="false">
      <c r="A169" s="0" t="n">
        <v>84.5</v>
      </c>
      <c r="B169" s="0" t="n">
        <v>0.108</v>
      </c>
      <c r="C169" s="0" t="n">
        <v>0.094</v>
      </c>
    </row>
    <row r="170" customFormat="false" ht="12.75" hidden="false" customHeight="false" outlineLevel="0" collapsed="false">
      <c r="A170" s="0" t="n">
        <v>85</v>
      </c>
      <c r="B170" s="0" t="n">
        <v>0.106</v>
      </c>
      <c r="C170" s="0" t="n">
        <v>0.204</v>
      </c>
    </row>
    <row r="171" customFormat="false" ht="12.75" hidden="false" customHeight="false" outlineLevel="0" collapsed="false">
      <c r="A171" s="0" t="n">
        <v>85.5</v>
      </c>
      <c r="B171" s="0" t="n">
        <v>0.096</v>
      </c>
      <c r="C171" s="0" t="n">
        <v>0.213</v>
      </c>
    </row>
    <row r="172" customFormat="false" ht="12.75" hidden="false" customHeight="false" outlineLevel="0" collapsed="false">
      <c r="A172" s="0" t="n">
        <v>86</v>
      </c>
      <c r="B172" s="0" t="n">
        <v>0.113</v>
      </c>
      <c r="C172" s="0" t="n">
        <v>0.202</v>
      </c>
    </row>
    <row r="173" customFormat="false" ht="12.75" hidden="false" customHeight="false" outlineLevel="0" collapsed="false">
      <c r="A173" s="0" t="n">
        <v>86.5</v>
      </c>
      <c r="B173" s="0" t="n">
        <v>0.147</v>
      </c>
      <c r="C173" s="0" t="n">
        <v>0.198</v>
      </c>
    </row>
    <row r="174" customFormat="false" ht="12.75" hidden="false" customHeight="false" outlineLevel="0" collapsed="false">
      <c r="A174" s="0" t="n">
        <v>87</v>
      </c>
      <c r="B174" s="0" t="n">
        <v>0.166</v>
      </c>
      <c r="C174" s="0" t="n">
        <v>0.194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9</v>
      </c>
    </row>
    <row r="176" customFormat="false" ht="12.75" hidden="false" customHeight="false" outlineLevel="0" collapsed="false">
      <c r="A176" s="0" t="n">
        <v>88</v>
      </c>
      <c r="B176" s="0" t="n">
        <v>0.17</v>
      </c>
      <c r="C176" s="0" t="n">
        <v>0.19</v>
      </c>
    </row>
    <row r="177" customFormat="false" ht="12.75" hidden="false" customHeight="false" outlineLevel="0" collapsed="false">
      <c r="A177" s="0" t="n">
        <v>88.5</v>
      </c>
      <c r="B177" s="0" t="n">
        <v>0.178</v>
      </c>
      <c r="C177" s="0" t="n">
        <v>0.184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45</v>
      </c>
    </row>
    <row r="179" customFormat="false" ht="12.75" hidden="false" customHeight="false" outlineLevel="0" collapsed="false">
      <c r="A179" s="0" t="n">
        <v>89.5</v>
      </c>
      <c r="B179" s="0" t="n">
        <v>0.172</v>
      </c>
      <c r="C179" s="0" t="n">
        <v>0.119</v>
      </c>
    </row>
    <row r="180" customFormat="false" ht="12.75" hidden="false" customHeight="false" outlineLevel="0" collapsed="false">
      <c r="A180" s="0" t="n">
        <v>90</v>
      </c>
      <c r="B180" s="0" t="n">
        <v>0.172</v>
      </c>
      <c r="C180" s="0" t="n">
        <v>0.11</v>
      </c>
    </row>
    <row r="181" customFormat="false" ht="12.75" hidden="false" customHeight="false" outlineLevel="0" collapsed="false">
      <c r="A181" s="0" t="n">
        <v>90.5</v>
      </c>
      <c r="B181" s="0" t="n">
        <v>0.171</v>
      </c>
      <c r="C181" s="0" t="n">
        <v>0.098</v>
      </c>
    </row>
    <row r="182" customFormat="false" ht="12.75" hidden="false" customHeight="false" outlineLevel="0" collapsed="false">
      <c r="A182" s="0" t="n">
        <v>91</v>
      </c>
      <c r="B182" s="0" t="n">
        <v>0.171</v>
      </c>
      <c r="C182" s="0" t="n">
        <v>0.116</v>
      </c>
    </row>
    <row r="183" customFormat="false" ht="12.75" hidden="false" customHeight="false" outlineLevel="0" collapsed="false">
      <c r="A183" s="0" t="n">
        <v>91.5</v>
      </c>
      <c r="B183" s="0" t="n">
        <v>0.173</v>
      </c>
      <c r="C183" s="0" t="n">
        <v>0.161</v>
      </c>
    </row>
    <row r="184" customFormat="false" ht="12.75" hidden="false" customHeight="false" outlineLevel="0" collapsed="false">
      <c r="A184" s="0" t="n">
        <v>92</v>
      </c>
      <c r="B184" s="0" t="n">
        <v>0.167</v>
      </c>
      <c r="C184" s="0" t="n">
        <v>0.146</v>
      </c>
    </row>
    <row r="185" customFormat="false" ht="12.75" hidden="false" customHeight="false" outlineLevel="0" collapsed="false">
      <c r="A185" s="0" t="n">
        <v>92.5</v>
      </c>
      <c r="B185" s="0" t="n">
        <v>0.148</v>
      </c>
      <c r="C185" s="0" t="n">
        <v>0.128</v>
      </c>
    </row>
    <row r="186" customFormat="false" ht="12.75" hidden="false" customHeight="false" outlineLevel="0" collapsed="false">
      <c r="A186" s="0" t="n">
        <v>93</v>
      </c>
      <c r="B186" s="0" t="n">
        <v>0.153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58</v>
      </c>
      <c r="C187" s="0" t="n">
        <v>0.076</v>
      </c>
    </row>
    <row r="188" customFormat="false" ht="12.75" hidden="false" customHeight="false" outlineLevel="0" collapsed="false">
      <c r="A188" s="0" t="n">
        <v>94</v>
      </c>
      <c r="B188" s="0" t="n">
        <v>0.166</v>
      </c>
      <c r="C188" s="0" t="n">
        <v>0.191</v>
      </c>
    </row>
    <row r="189" customFormat="false" ht="12.75" hidden="false" customHeight="false" outlineLevel="0" collapsed="false">
      <c r="A189" s="0" t="n">
        <v>94.5</v>
      </c>
      <c r="B189" s="0" t="n">
        <v>0.16</v>
      </c>
      <c r="C189" s="0" t="n">
        <v>0.174</v>
      </c>
    </row>
    <row r="190" customFormat="false" ht="12.75" hidden="false" customHeight="false" outlineLevel="0" collapsed="false">
      <c r="A190" s="0" t="n">
        <v>95</v>
      </c>
      <c r="B190" s="0" t="n">
        <v>0.164</v>
      </c>
      <c r="C190" s="0" t="n">
        <v>0.176</v>
      </c>
    </row>
    <row r="191" customFormat="false" ht="12.75" hidden="false" customHeight="false" outlineLevel="0" collapsed="false">
      <c r="A191" s="0" t="n">
        <v>95.5</v>
      </c>
      <c r="B191" s="0" t="n">
        <v>0.173</v>
      </c>
      <c r="C191" s="0" t="n">
        <v>0.201</v>
      </c>
    </row>
    <row r="192" customFormat="false" ht="12.75" hidden="false" customHeight="false" outlineLevel="0" collapsed="false">
      <c r="A192" s="0" t="n">
        <v>96</v>
      </c>
      <c r="B192" s="0" t="n">
        <v>0.175</v>
      </c>
      <c r="C192" s="0" t="n">
        <v>0.194</v>
      </c>
    </row>
    <row r="193" customFormat="false" ht="12.75" hidden="false" customHeight="false" outlineLevel="0" collapsed="false">
      <c r="A193" s="0" t="n">
        <v>96.5</v>
      </c>
      <c r="B193" s="0" t="n">
        <v>0.175</v>
      </c>
      <c r="C193" s="0" t="n">
        <v>0.19</v>
      </c>
    </row>
    <row r="194" customFormat="false" ht="12.75" hidden="false" customHeight="false" outlineLevel="0" collapsed="false">
      <c r="A194" s="0" t="n">
        <v>97</v>
      </c>
      <c r="B194" s="0" t="n">
        <v>0.187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88</v>
      </c>
      <c r="C195" s="0" t="n">
        <v>0.186</v>
      </c>
    </row>
    <row r="196" customFormat="false" ht="12.75" hidden="false" customHeight="false" outlineLevel="0" collapsed="false">
      <c r="A196" s="0" t="n">
        <v>98</v>
      </c>
      <c r="B196" s="0" t="n">
        <v>0.197</v>
      </c>
      <c r="C196" s="0" t="n">
        <v>0.191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1</v>
      </c>
    </row>
    <row r="198" customFormat="false" ht="12.75" hidden="false" customHeight="false" outlineLevel="0" collapsed="false">
      <c r="A198" s="0" t="n">
        <v>99</v>
      </c>
      <c r="B198" s="0" t="n">
        <v>0.178</v>
      </c>
      <c r="C198" s="0" t="n">
        <v>0.189</v>
      </c>
    </row>
    <row r="199" customFormat="false" ht="12.75" hidden="false" customHeight="false" outlineLevel="0" collapsed="false">
      <c r="A199" s="0" t="n">
        <v>99.5</v>
      </c>
      <c r="B199" s="0" t="n">
        <v>0.196</v>
      </c>
      <c r="C199" s="0" t="n">
        <v>0.195</v>
      </c>
    </row>
    <row r="200" customFormat="false" ht="12.75" hidden="false" customHeight="false" outlineLevel="0" collapsed="false">
      <c r="A200" s="0" t="n">
        <v>100</v>
      </c>
      <c r="B200" s="0" t="n">
        <v>0.175</v>
      </c>
      <c r="C200" s="0" t="n">
        <v>0.196</v>
      </c>
    </row>
    <row r="201" customFormat="false" ht="12.75" hidden="false" customHeight="false" outlineLevel="0" collapsed="false">
      <c r="A201" s="0" t="n">
        <v>100.5</v>
      </c>
      <c r="B201" s="0" t="n">
        <v>0.142</v>
      </c>
      <c r="C201" s="0" t="n">
        <v>0.151</v>
      </c>
    </row>
    <row r="202" customFormat="false" ht="12.75" hidden="false" customHeight="false" outlineLevel="0" collapsed="false">
      <c r="A202" s="0" t="n">
        <v>101</v>
      </c>
      <c r="B202" s="0" t="n">
        <v>0.123</v>
      </c>
      <c r="C202" s="0" t="n">
        <v>0.13</v>
      </c>
    </row>
    <row r="203" customFormat="false" ht="12.75" hidden="false" customHeight="false" outlineLevel="0" collapsed="false">
      <c r="A203" s="0" t="n">
        <v>101.5</v>
      </c>
      <c r="B203" s="0" t="n">
        <v>0.099</v>
      </c>
      <c r="C203" s="0" t="n">
        <v>0.137</v>
      </c>
    </row>
    <row r="204" customFormat="false" ht="12.75" hidden="false" customHeight="false" outlineLevel="0" collapsed="false">
      <c r="A204" s="0" t="n">
        <v>102</v>
      </c>
      <c r="B204" s="0" t="n">
        <v>0.095</v>
      </c>
      <c r="C204" s="0" t="n">
        <v>0.122</v>
      </c>
    </row>
    <row r="205" customFormat="false" ht="12.75" hidden="false" customHeight="false" outlineLevel="0" collapsed="false">
      <c r="A205" s="0" t="n">
        <v>102.5</v>
      </c>
      <c r="B205" s="0" t="n">
        <v>0.095</v>
      </c>
      <c r="C205" s="0" t="n">
        <v>0.117</v>
      </c>
    </row>
    <row r="206" customFormat="false" ht="12.75" hidden="false" customHeight="false" outlineLevel="0" collapsed="false">
      <c r="A206" s="0" t="n">
        <v>103</v>
      </c>
      <c r="B206" s="0" t="n">
        <v>0.092</v>
      </c>
      <c r="C206" s="0" t="n">
        <v>0.111</v>
      </c>
    </row>
    <row r="207" customFormat="false" ht="12.75" hidden="false" customHeight="false" outlineLevel="0" collapsed="false">
      <c r="A207" s="0" t="n">
        <v>103.5</v>
      </c>
      <c r="B207" s="0" t="n">
        <v>0.099</v>
      </c>
      <c r="C207" s="0" t="n">
        <v>0.093</v>
      </c>
    </row>
    <row r="208" customFormat="false" ht="12.75" hidden="false" customHeight="false" outlineLevel="0" collapsed="false">
      <c r="A208" s="0" t="n">
        <v>104</v>
      </c>
      <c r="B208" s="0" t="n">
        <v>0.098</v>
      </c>
      <c r="C208" s="0" t="n">
        <v>0.097</v>
      </c>
    </row>
    <row r="209" customFormat="false" ht="12.75" hidden="false" customHeight="false" outlineLevel="0" collapsed="false">
      <c r="A209" s="0" t="n">
        <v>104.5</v>
      </c>
      <c r="B209" s="0" t="n">
        <v>0.1</v>
      </c>
      <c r="C209" s="0" t="n">
        <v>0.142</v>
      </c>
    </row>
    <row r="210" customFormat="false" ht="12.75" hidden="false" customHeight="false" outlineLevel="0" collapsed="false">
      <c r="A210" s="0" t="n">
        <v>105</v>
      </c>
      <c r="B210" s="0" t="n">
        <v>0.098</v>
      </c>
      <c r="C210" s="0" t="n">
        <v>0.184</v>
      </c>
    </row>
    <row r="211" customFormat="false" ht="12.75" hidden="false" customHeight="false" outlineLevel="0" collapsed="false">
      <c r="A211" s="0" t="n">
        <v>105.5</v>
      </c>
      <c r="B211" s="0" t="n">
        <v>0.095</v>
      </c>
      <c r="C211" s="0" t="n">
        <v>0.201</v>
      </c>
    </row>
    <row r="212" customFormat="false" ht="12.75" hidden="false" customHeight="false" outlineLevel="0" collapsed="false">
      <c r="A212" s="0" t="n">
        <v>106</v>
      </c>
      <c r="B212" s="0" t="n">
        <v>0.096</v>
      </c>
      <c r="C212" s="0" t="n">
        <v>0.202</v>
      </c>
    </row>
    <row r="213" customFormat="false" ht="12.75" hidden="false" customHeight="false" outlineLevel="0" collapsed="false">
      <c r="A213" s="0" t="n">
        <v>106.5</v>
      </c>
      <c r="B213" s="0" t="n">
        <v>0.136</v>
      </c>
      <c r="C213" s="0" t="n">
        <v>0.254</v>
      </c>
    </row>
    <row r="214" customFormat="false" ht="12.75" hidden="false" customHeight="false" outlineLevel="0" collapsed="false">
      <c r="A214" s="0" t="n">
        <v>107</v>
      </c>
      <c r="B214" s="0" t="n">
        <v>0.164</v>
      </c>
      <c r="C214" s="0" t="n">
        <v>0.241</v>
      </c>
    </row>
    <row r="215" customFormat="false" ht="12.75" hidden="false" customHeight="false" outlineLevel="0" collapsed="false">
      <c r="A215" s="0" t="n">
        <v>107.5</v>
      </c>
      <c r="B215" s="0" t="n">
        <v>0.174</v>
      </c>
      <c r="C215" s="0" t="n">
        <v>0.249</v>
      </c>
    </row>
    <row r="216" customFormat="false" ht="12.75" hidden="false" customHeight="false" outlineLevel="0" collapsed="false">
      <c r="A216" s="0" t="n">
        <v>108</v>
      </c>
      <c r="B216" s="0" t="n">
        <v>0.179</v>
      </c>
      <c r="C216" s="0" t="n">
        <v>0.25</v>
      </c>
    </row>
    <row r="217" customFormat="false" ht="12.75" hidden="false" customHeight="false" outlineLevel="0" collapsed="false">
      <c r="A217" s="0" t="n">
        <v>108.5</v>
      </c>
      <c r="B217" s="0" t="n">
        <v>0.192</v>
      </c>
      <c r="C217" s="0" t="n">
        <v>0.254</v>
      </c>
    </row>
    <row r="218" customFormat="false" ht="12.75" hidden="false" customHeight="false" outlineLevel="0" collapsed="false">
      <c r="A218" s="0" t="n">
        <v>109</v>
      </c>
      <c r="B218" s="0" t="n">
        <v>0.192</v>
      </c>
      <c r="C218" s="0" t="n">
        <v>0.253</v>
      </c>
    </row>
    <row r="219" customFormat="false" ht="12.75" hidden="false" customHeight="false" outlineLevel="0" collapsed="false">
      <c r="A219" s="0" t="n">
        <v>109.5</v>
      </c>
      <c r="B219" s="0" t="n">
        <v>0.203</v>
      </c>
      <c r="C219" s="0" t="n">
        <v>0.246</v>
      </c>
    </row>
    <row r="220" customFormat="false" ht="12.75" hidden="false" customHeight="false" outlineLevel="0" collapsed="false">
      <c r="A220" s="0" t="n">
        <v>110</v>
      </c>
      <c r="B220" s="0" t="n">
        <v>0.205</v>
      </c>
      <c r="C220" s="0" t="n">
        <v>0.251</v>
      </c>
    </row>
    <row r="221" customFormat="false" ht="12.75" hidden="false" customHeight="false" outlineLevel="0" collapsed="false">
      <c r="A221" s="0" t="n">
        <v>110.5</v>
      </c>
      <c r="B221" s="0" t="n">
        <v>0.215</v>
      </c>
      <c r="C221" s="0" t="n">
        <v>0.25</v>
      </c>
    </row>
    <row r="222" customFormat="false" ht="12.75" hidden="false" customHeight="false" outlineLevel="0" collapsed="false">
      <c r="A222" s="0" t="n">
        <v>111</v>
      </c>
      <c r="B222" s="0" t="n">
        <v>0.222</v>
      </c>
      <c r="C222" s="0" t="n">
        <v>0.252</v>
      </c>
    </row>
    <row r="223" customFormat="false" ht="12.75" hidden="false" customHeight="false" outlineLevel="0" collapsed="false">
      <c r="A223" s="0" t="n">
        <v>111.5</v>
      </c>
      <c r="B223" s="0" t="n">
        <v>0.226</v>
      </c>
      <c r="C223" s="0" t="n">
        <v>0.248</v>
      </c>
    </row>
    <row r="224" customFormat="false" ht="12.75" hidden="false" customHeight="false" outlineLevel="0" collapsed="false">
      <c r="A224" s="0" t="n">
        <v>112</v>
      </c>
      <c r="B224" s="0" t="n">
        <v>0.231</v>
      </c>
      <c r="C224" s="0" t="n">
        <v>0.245</v>
      </c>
    </row>
    <row r="225" customFormat="false" ht="12.75" hidden="false" customHeight="false" outlineLevel="0" collapsed="false">
      <c r="A225" s="0" t="n">
        <v>112.5</v>
      </c>
      <c r="B225" s="0" t="n">
        <v>0.201</v>
      </c>
      <c r="C225" s="0" t="n">
        <v>0.208</v>
      </c>
    </row>
    <row r="226" customFormat="false" ht="12.75" hidden="false" customHeight="false" outlineLevel="0" collapsed="false">
      <c r="A226" s="0" t="n">
        <v>113</v>
      </c>
      <c r="B226" s="0" t="n">
        <v>0.197</v>
      </c>
      <c r="C226" s="0" t="n">
        <v>0.187</v>
      </c>
    </row>
    <row r="227" customFormat="false" ht="12.75" hidden="false" customHeight="false" outlineLevel="0" collapsed="false">
      <c r="A227" s="0" t="n">
        <v>113.5</v>
      </c>
      <c r="B227" s="0" t="n">
        <v>0.193</v>
      </c>
      <c r="C227" s="0" t="n">
        <v>0.182</v>
      </c>
    </row>
    <row r="228" customFormat="false" ht="12.75" hidden="false" customHeight="false" outlineLevel="0" collapsed="false">
      <c r="A228" s="0" t="n">
        <v>114</v>
      </c>
      <c r="B228" s="0" t="n">
        <v>0.178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74</v>
      </c>
      <c r="C229" s="0" t="n">
        <v>0.191</v>
      </c>
    </row>
    <row r="230" customFormat="false" ht="12.75" hidden="false" customHeight="false" outlineLevel="0" collapsed="false">
      <c r="A230" s="0" t="n">
        <v>115</v>
      </c>
      <c r="B230" s="0" t="n">
        <v>0.142</v>
      </c>
      <c r="C230" s="0" t="n">
        <v>0.233</v>
      </c>
    </row>
    <row r="231" customFormat="false" ht="12.75" hidden="false" customHeight="false" outlineLevel="0" collapsed="false">
      <c r="A231" s="0" t="n">
        <v>115.5</v>
      </c>
      <c r="B231" s="0" t="n">
        <v>0.195</v>
      </c>
      <c r="C231" s="0" t="n">
        <v>0.245</v>
      </c>
    </row>
    <row r="232" customFormat="false" ht="12.75" hidden="false" customHeight="false" outlineLevel="0" collapsed="false">
      <c r="A232" s="0" t="n">
        <v>116</v>
      </c>
      <c r="B232" s="0" t="n">
        <v>0.181</v>
      </c>
      <c r="C232" s="0" t="n">
        <v>0.256</v>
      </c>
    </row>
    <row r="233" customFormat="false" ht="12.75" hidden="false" customHeight="false" outlineLevel="0" collapsed="false">
      <c r="A233" s="0" t="n">
        <v>116.5</v>
      </c>
      <c r="B233" s="0" t="n">
        <v>0.196</v>
      </c>
      <c r="C233" s="0" t="n">
        <v>0.241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244</v>
      </c>
    </row>
    <row r="235" customFormat="false" ht="12.75" hidden="false" customHeight="false" outlineLevel="0" collapsed="false">
      <c r="A235" s="0" t="n">
        <v>117.5</v>
      </c>
      <c r="B235" s="0" t="n">
        <v>0.202</v>
      </c>
      <c r="C235" s="0" t="n">
        <v>0.232</v>
      </c>
    </row>
    <row r="236" customFormat="false" ht="12.75" hidden="false" customHeight="false" outlineLevel="0" collapsed="false">
      <c r="A236" s="0" t="n">
        <v>118</v>
      </c>
      <c r="B236" s="0" t="n">
        <v>0.199</v>
      </c>
      <c r="C236" s="0" t="n">
        <v>0.237</v>
      </c>
    </row>
    <row r="237" customFormat="false" ht="12.75" hidden="false" customHeight="false" outlineLevel="0" collapsed="false">
      <c r="A237" s="0" t="n">
        <v>118.5</v>
      </c>
      <c r="B237" s="0" t="n">
        <v>0.203</v>
      </c>
      <c r="C237" s="0" t="n">
        <v>0.228</v>
      </c>
    </row>
    <row r="238" customFormat="false" ht="12.75" hidden="false" customHeight="false" outlineLevel="0" collapsed="false">
      <c r="A238" s="0" t="n">
        <v>119</v>
      </c>
      <c r="B238" s="0" t="n">
        <v>0.208</v>
      </c>
      <c r="C238" s="0" t="n">
        <v>0.245</v>
      </c>
    </row>
    <row r="239" customFormat="false" ht="12.75" hidden="false" customHeight="false" outlineLevel="0" collapsed="false">
      <c r="A239" s="0" t="n">
        <v>119.5</v>
      </c>
      <c r="B239" s="0" t="n">
        <v>0.217</v>
      </c>
      <c r="C239" s="0" t="n">
        <v>0.241</v>
      </c>
    </row>
    <row r="240" customFormat="false" ht="12.75" hidden="false" customHeight="false" outlineLevel="0" collapsed="false">
      <c r="A240" s="0" t="n">
        <v>120</v>
      </c>
      <c r="B240" s="0" t="n">
        <v>0.222</v>
      </c>
      <c r="C240" s="0" t="n">
        <v>0.236</v>
      </c>
    </row>
    <row r="241" customFormat="false" ht="12.75" hidden="false" customHeight="false" outlineLevel="0" collapsed="false">
      <c r="A241" s="0" t="n">
        <v>120.5</v>
      </c>
      <c r="B241" s="0" t="n">
        <v>0.225</v>
      </c>
      <c r="C241" s="0" t="n">
        <v>0.239</v>
      </c>
    </row>
    <row r="242" customFormat="false" ht="12.75" hidden="false" customHeight="false" outlineLevel="0" collapsed="false">
      <c r="A242" s="0" t="n">
        <v>121</v>
      </c>
      <c r="B242" s="0" t="n">
        <v>0.217</v>
      </c>
      <c r="C242" s="0" t="n">
        <v>0.23</v>
      </c>
    </row>
    <row r="243" customFormat="false" ht="12.75" hidden="false" customHeight="false" outlineLevel="0" collapsed="false">
      <c r="A243" s="0" t="n">
        <v>121.5</v>
      </c>
      <c r="B243" s="0" t="n">
        <v>0.198</v>
      </c>
      <c r="C243" s="0" t="n">
        <v>0.19</v>
      </c>
    </row>
    <row r="244" customFormat="false" ht="12.75" hidden="false" customHeight="false" outlineLevel="0" collapsed="false">
      <c r="A244" s="0" t="n">
        <v>122</v>
      </c>
      <c r="B244" s="0" t="n">
        <v>0.185</v>
      </c>
      <c r="C244" s="0" t="n">
        <v>0.184</v>
      </c>
    </row>
    <row r="245" customFormat="false" ht="12.75" hidden="false" customHeight="false" outlineLevel="0" collapsed="false">
      <c r="A245" s="0" t="n">
        <v>122.5</v>
      </c>
      <c r="B245" s="0" t="n">
        <v>0.189</v>
      </c>
      <c r="C245" s="0" t="n">
        <v>0.175</v>
      </c>
    </row>
    <row r="246" customFormat="false" ht="12.75" hidden="false" customHeight="false" outlineLevel="0" collapsed="false">
      <c r="A246" s="0" t="n">
        <v>123</v>
      </c>
      <c r="B246" s="0" t="n">
        <v>0.166</v>
      </c>
      <c r="C246" s="0" t="n">
        <v>0.265</v>
      </c>
    </row>
    <row r="247" customFormat="false" ht="12.75" hidden="false" customHeight="false" outlineLevel="0" collapsed="false">
      <c r="A247" s="0" t="n">
        <v>123.5</v>
      </c>
      <c r="B247" s="0" t="n">
        <v>0.166</v>
      </c>
      <c r="C247" s="0" t="n">
        <v>0.243</v>
      </c>
    </row>
    <row r="248" customFormat="false" ht="12.75" hidden="false" customHeight="false" outlineLevel="0" collapsed="false">
      <c r="A248" s="0" t="n">
        <v>124</v>
      </c>
      <c r="B248" s="0" t="n">
        <v>0.157</v>
      </c>
      <c r="C248" s="0" t="n">
        <v>0.229</v>
      </c>
    </row>
    <row r="249" customFormat="false" ht="12.75" hidden="false" customHeight="false" outlineLevel="0" collapsed="false">
      <c r="A249" s="0" t="n">
        <v>124.5</v>
      </c>
      <c r="B249" s="0" t="n">
        <v>0.185</v>
      </c>
      <c r="C249" s="0" t="n">
        <v>0.227</v>
      </c>
    </row>
    <row r="250" customFormat="false" ht="12.75" hidden="false" customHeight="false" outlineLevel="0" collapsed="false">
      <c r="A250" s="0" t="n">
        <v>125</v>
      </c>
      <c r="B250" s="0" t="n">
        <v>0.187</v>
      </c>
      <c r="C250" s="0" t="n">
        <v>0.238</v>
      </c>
    </row>
    <row r="251" customFormat="false" ht="12.75" hidden="false" customHeight="false" outlineLevel="0" collapsed="false">
      <c r="A251" s="0" t="n">
        <v>125.5</v>
      </c>
      <c r="B251" s="0" t="n">
        <v>0.201</v>
      </c>
      <c r="C251" s="0" t="n">
        <v>0.233</v>
      </c>
    </row>
    <row r="252" customFormat="false" ht="12.75" hidden="false" customHeight="false" outlineLevel="0" collapsed="false">
      <c r="A252" s="0" t="n">
        <v>126</v>
      </c>
      <c r="B252" s="0" t="n">
        <v>0.21</v>
      </c>
      <c r="C252" s="0" t="n">
        <v>0.233</v>
      </c>
    </row>
    <row r="253" customFormat="false" ht="12.75" hidden="false" customHeight="false" outlineLevel="0" collapsed="false">
      <c r="A253" s="0" t="n">
        <v>126.5</v>
      </c>
      <c r="B253" s="0" t="n">
        <v>0.215</v>
      </c>
      <c r="C253" s="0" t="n">
        <v>0.238</v>
      </c>
    </row>
    <row r="254" customFormat="false" ht="12.75" hidden="false" customHeight="false" outlineLevel="0" collapsed="false">
      <c r="A254" s="0" t="n">
        <v>127</v>
      </c>
      <c r="B254" s="0" t="n">
        <v>0.22</v>
      </c>
      <c r="C254" s="0" t="n">
        <v>0.241</v>
      </c>
    </row>
    <row r="255" customFormat="false" ht="12.75" hidden="false" customHeight="false" outlineLevel="0" collapsed="false">
      <c r="A255" s="0" t="n">
        <v>127.5</v>
      </c>
      <c r="B255" s="0" t="n">
        <v>0.23</v>
      </c>
      <c r="C255" s="0" t="n">
        <v>0.239</v>
      </c>
    </row>
    <row r="256" customFormat="false" ht="12.75" hidden="false" customHeight="false" outlineLevel="0" collapsed="false">
      <c r="A256" s="0" t="n">
        <v>128</v>
      </c>
      <c r="B256" s="0" t="n">
        <v>0.237</v>
      </c>
      <c r="C256" s="0" t="n">
        <v>0.253</v>
      </c>
    </row>
    <row r="257" customFormat="false" ht="12.75" hidden="false" customHeight="false" outlineLevel="0" collapsed="false">
      <c r="A257" s="0" t="n">
        <v>128.5</v>
      </c>
      <c r="B257" s="0" t="n">
        <v>0.241</v>
      </c>
      <c r="C257" s="0" t="n">
        <v>0.239</v>
      </c>
    </row>
    <row r="258" customFormat="false" ht="12.75" hidden="false" customHeight="false" outlineLevel="0" collapsed="false">
      <c r="A258" s="0" t="n">
        <v>129</v>
      </c>
      <c r="B258" s="0" t="n">
        <v>0.246</v>
      </c>
      <c r="C258" s="0" t="n">
        <v>0.249</v>
      </c>
    </row>
    <row r="259" customFormat="false" ht="12.75" hidden="false" customHeight="false" outlineLevel="0" collapsed="false">
      <c r="A259" s="0" t="n">
        <v>129.5</v>
      </c>
      <c r="B259" s="0" t="n">
        <v>0.232</v>
      </c>
      <c r="C259" s="0" t="n">
        <v>0.184</v>
      </c>
    </row>
    <row r="260" customFormat="false" ht="12.75" hidden="false" customHeight="false" outlineLevel="0" collapsed="false">
      <c r="A260" s="0" t="n">
        <v>130</v>
      </c>
      <c r="B260" s="0" t="n">
        <v>0.196</v>
      </c>
      <c r="C260" s="0" t="n">
        <v>0.19</v>
      </c>
    </row>
    <row r="261" customFormat="false" ht="12.75" hidden="false" customHeight="false" outlineLevel="0" collapsed="false">
      <c r="A261" s="0" t="n">
        <v>130.5</v>
      </c>
      <c r="B261" s="0" t="n">
        <v>0.175</v>
      </c>
      <c r="C261" s="0" t="n">
        <v>0.176</v>
      </c>
    </row>
    <row r="262" customFormat="false" ht="12.75" hidden="false" customHeight="false" outlineLevel="0" collapsed="false">
      <c r="A262" s="0" t="n">
        <v>131</v>
      </c>
      <c r="B262" s="0" t="n">
        <v>0.173</v>
      </c>
      <c r="C262" s="0" t="n">
        <v>0.145</v>
      </c>
    </row>
    <row r="263" customFormat="false" ht="12.75" hidden="false" customHeight="false" outlineLevel="0" collapsed="false">
      <c r="A263" s="0" t="n">
        <v>131.5</v>
      </c>
      <c r="B263" s="0" t="n">
        <v>0.165</v>
      </c>
      <c r="C263" s="0" t="n">
        <v>0.203</v>
      </c>
    </row>
    <row r="264" customFormat="false" ht="12.75" hidden="false" customHeight="false" outlineLevel="0" collapsed="false">
      <c r="A264" s="0" t="n">
        <v>132</v>
      </c>
      <c r="B264" s="0" t="n">
        <v>0.171</v>
      </c>
      <c r="C264" s="0" t="n">
        <v>0.206</v>
      </c>
    </row>
    <row r="265" customFormat="false" ht="12.75" hidden="false" customHeight="false" outlineLevel="0" collapsed="false">
      <c r="A265" s="0" t="n">
        <v>132.5</v>
      </c>
      <c r="B265" s="0" t="n">
        <v>0.154</v>
      </c>
      <c r="C265" s="0" t="n">
        <v>0.192</v>
      </c>
    </row>
    <row r="266" customFormat="false" ht="12.75" hidden="false" customHeight="false" outlineLevel="0" collapsed="false">
      <c r="A266" s="0" t="n">
        <v>133</v>
      </c>
      <c r="B266" s="0" t="n">
        <v>0.141</v>
      </c>
      <c r="C266" s="0" t="n">
        <v>0.189</v>
      </c>
    </row>
    <row r="267" customFormat="false" ht="12.75" hidden="false" customHeight="false" outlineLevel="0" collapsed="false">
      <c r="A267" s="0" t="n">
        <v>133.5</v>
      </c>
      <c r="B267" s="0" t="n">
        <v>0.121</v>
      </c>
      <c r="C267" s="0" t="n">
        <v>0.187</v>
      </c>
    </row>
    <row r="268" customFormat="false" ht="12.75" hidden="false" customHeight="false" outlineLevel="0" collapsed="false">
      <c r="A268" s="0" t="n">
        <v>134</v>
      </c>
      <c r="B268" s="0" t="n">
        <v>0.116</v>
      </c>
      <c r="C268" s="0" t="n">
        <v>0.166</v>
      </c>
    </row>
    <row r="269" customFormat="false" ht="12.75" hidden="false" customHeight="false" outlineLevel="0" collapsed="false">
      <c r="A269" s="0" t="n">
        <v>134.5</v>
      </c>
      <c r="B269" s="0" t="n">
        <v>0.127</v>
      </c>
      <c r="C269" s="0" t="n">
        <v>0.234</v>
      </c>
    </row>
    <row r="270" customFormat="false" ht="12.75" hidden="false" customHeight="false" outlineLevel="0" collapsed="false">
      <c r="A270" s="0" t="n">
        <v>135</v>
      </c>
      <c r="B270" s="0" t="n">
        <v>0.166</v>
      </c>
      <c r="C270" s="0" t="n">
        <v>0.235</v>
      </c>
    </row>
    <row r="271" customFormat="false" ht="12.75" hidden="false" customHeight="false" outlineLevel="0" collapsed="false">
      <c r="A271" s="0" t="n">
        <v>135.5</v>
      </c>
      <c r="B271" s="0" t="n">
        <v>0.146</v>
      </c>
      <c r="C271" s="0" t="n">
        <v>0.23</v>
      </c>
    </row>
    <row r="272" customFormat="false" ht="12.75" hidden="false" customHeight="false" outlineLevel="0" collapsed="false">
      <c r="A272" s="0" t="n">
        <v>136</v>
      </c>
      <c r="B272" s="0" t="n">
        <v>0.159</v>
      </c>
      <c r="C272" s="0" t="n">
        <v>0.236</v>
      </c>
    </row>
    <row r="273" customFormat="false" ht="12.75" hidden="false" customHeight="false" outlineLevel="0" collapsed="false">
      <c r="A273" s="0" t="n">
        <v>136.5</v>
      </c>
      <c r="B273" s="0" t="n">
        <v>0.168</v>
      </c>
      <c r="C273" s="0" t="n">
        <v>0.235</v>
      </c>
    </row>
    <row r="274" customFormat="false" ht="12.75" hidden="false" customHeight="false" outlineLevel="0" collapsed="false">
      <c r="A274" s="0" t="n">
        <v>137</v>
      </c>
      <c r="B274" s="0" t="n">
        <v>0.177</v>
      </c>
      <c r="C274" s="0" t="n">
        <v>0.259</v>
      </c>
    </row>
    <row r="275" customFormat="false" ht="12.75" hidden="false" customHeight="false" outlineLevel="0" collapsed="false">
      <c r="A275" s="0" t="n">
        <v>137.5</v>
      </c>
      <c r="B275" s="0" t="n">
        <v>0.179</v>
      </c>
      <c r="C275" s="0" t="n">
        <v>0.224</v>
      </c>
    </row>
    <row r="276" customFormat="false" ht="12.75" hidden="false" customHeight="false" outlineLevel="0" collapsed="false">
      <c r="A276" s="0" t="n">
        <v>138</v>
      </c>
      <c r="B276" s="0" t="n">
        <v>0.159</v>
      </c>
      <c r="C276" s="0" t="n">
        <v>0.236</v>
      </c>
    </row>
    <row r="277" customFormat="false" ht="12.75" hidden="false" customHeight="false" outlineLevel="0" collapsed="false">
      <c r="A277" s="0" t="n">
        <v>138.5</v>
      </c>
      <c r="B277" s="0" t="n">
        <v>0.161</v>
      </c>
      <c r="C277" s="0" t="n">
        <v>0.237</v>
      </c>
    </row>
    <row r="278" customFormat="false" ht="12.75" hidden="false" customHeight="false" outlineLevel="0" collapsed="false">
      <c r="A278" s="0" t="n">
        <v>139</v>
      </c>
      <c r="B278" s="0" t="n">
        <v>0.157</v>
      </c>
      <c r="C278" s="0" t="n">
        <v>0.232</v>
      </c>
    </row>
    <row r="279" customFormat="false" ht="12.75" hidden="false" customHeight="false" outlineLevel="0" collapsed="false">
      <c r="A279" s="0" t="n">
        <v>139.5</v>
      </c>
      <c r="B279" s="0" t="n">
        <v>0.161</v>
      </c>
      <c r="C279" s="0" t="n">
        <v>0.246</v>
      </c>
    </row>
    <row r="280" customFormat="false" ht="12.75" hidden="false" customHeight="false" outlineLevel="0" collapsed="false">
      <c r="A280" s="0" t="n">
        <v>140</v>
      </c>
      <c r="B280" s="0" t="n">
        <v>0.179</v>
      </c>
      <c r="C280" s="0" t="n">
        <v>0.279</v>
      </c>
    </row>
    <row r="281" customFormat="false" ht="12.75" hidden="false" customHeight="false" outlineLevel="0" collapsed="false">
      <c r="A281" s="0" t="n">
        <v>140.5</v>
      </c>
      <c r="B281" s="0" t="n">
        <v>0.172</v>
      </c>
      <c r="C281" s="0" t="n">
        <v>0.242</v>
      </c>
    </row>
    <row r="282" customFormat="false" ht="12.75" hidden="false" customHeight="false" outlineLevel="0" collapsed="false">
      <c r="A282" s="0" t="n">
        <v>141</v>
      </c>
      <c r="B282" s="0" t="n">
        <v>0.196</v>
      </c>
      <c r="C282" s="0" t="n">
        <v>0.244</v>
      </c>
    </row>
    <row r="283" customFormat="false" ht="12.75" hidden="false" customHeight="false" outlineLevel="0" collapsed="false">
      <c r="A283" s="0" t="n">
        <v>141.5</v>
      </c>
      <c r="B283" s="0" t="n">
        <v>0.211</v>
      </c>
      <c r="C283" s="0" t="n">
        <v>0.243</v>
      </c>
    </row>
    <row r="284" customFormat="false" ht="12.75" hidden="false" customHeight="false" outlineLevel="0" collapsed="false">
      <c r="A284" s="0" t="n">
        <v>142</v>
      </c>
      <c r="B284" s="0" t="n">
        <v>0.212</v>
      </c>
      <c r="C284" s="0" t="n">
        <v>0.25</v>
      </c>
    </row>
    <row r="285" customFormat="false" ht="12.75" hidden="false" customHeight="false" outlineLevel="0" collapsed="false">
      <c r="A285" s="0" t="n">
        <v>142.5</v>
      </c>
      <c r="B285" s="0" t="n">
        <v>0.237</v>
      </c>
      <c r="C285" s="0" t="n">
        <v>0.245</v>
      </c>
    </row>
    <row r="286" customFormat="false" ht="12.75" hidden="false" customHeight="false" outlineLevel="0" collapsed="false">
      <c r="A286" s="0" t="n">
        <v>143</v>
      </c>
      <c r="B286" s="0" t="n">
        <v>0.24</v>
      </c>
      <c r="C286" s="0" t="n">
        <v>0.224</v>
      </c>
    </row>
    <row r="287" customFormat="false" ht="12.75" hidden="false" customHeight="false" outlineLevel="0" collapsed="false">
      <c r="A287" s="0" t="n">
        <v>143.5</v>
      </c>
      <c r="B287" s="0" t="n">
        <v>0.226</v>
      </c>
      <c r="C287" s="0" t="n">
        <v>0.245</v>
      </c>
    </row>
    <row r="288" customFormat="false" ht="12.75" hidden="false" customHeight="false" outlineLevel="0" collapsed="false">
      <c r="A288" s="0" t="n">
        <v>144</v>
      </c>
      <c r="B288" s="0" t="n">
        <v>0.215</v>
      </c>
      <c r="C288" s="0" t="n">
        <v>0.201</v>
      </c>
    </row>
    <row r="289" customFormat="false" ht="12.75" hidden="false" customHeight="false" outlineLevel="0" collapsed="false">
      <c r="A289" s="0" t="n">
        <v>144.5</v>
      </c>
      <c r="B289" s="0" t="n">
        <v>0.191</v>
      </c>
      <c r="C289" s="0" t="n">
        <v>0.196</v>
      </c>
    </row>
    <row r="290" customFormat="false" ht="12.75" hidden="false" customHeight="false" outlineLevel="0" collapsed="false">
      <c r="A290" s="0" t="n">
        <v>145</v>
      </c>
      <c r="B290" s="0" t="n">
        <v>0.181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87</v>
      </c>
      <c r="C291" s="0" t="n">
        <v>0.186</v>
      </c>
    </row>
    <row r="292" customFormat="false" ht="12.75" hidden="false" customHeight="false" outlineLevel="0" collapsed="false">
      <c r="A292" s="0" t="n">
        <v>146</v>
      </c>
      <c r="B292" s="0" t="n">
        <v>0.181</v>
      </c>
      <c r="C292" s="0" t="n">
        <v>0.209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2</v>
      </c>
    </row>
    <row r="294" customFormat="false" ht="12.75" hidden="false" customHeight="false" outlineLevel="0" collapsed="false">
      <c r="A294" s="0" t="n">
        <v>147</v>
      </c>
      <c r="B294" s="0" t="n">
        <v>0.173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68</v>
      </c>
      <c r="C295" s="0" t="n">
        <v>0.237</v>
      </c>
    </row>
    <row r="296" customFormat="false" ht="12.75" hidden="false" customHeight="false" outlineLevel="0" collapsed="false">
      <c r="A296" s="0" t="n">
        <v>148</v>
      </c>
      <c r="B296" s="0" t="n">
        <v>0.171</v>
      </c>
      <c r="C296" s="0" t="n">
        <v>0.213</v>
      </c>
    </row>
    <row r="297" customFormat="false" ht="12.75" hidden="false" customHeight="false" outlineLevel="0" collapsed="false">
      <c r="A297" s="0" t="n">
        <v>148.5</v>
      </c>
      <c r="B297" s="0" t="n">
        <v>0.164</v>
      </c>
      <c r="C297" s="0" t="n">
        <v>0.237</v>
      </c>
    </row>
    <row r="298" customFormat="false" ht="12.75" hidden="false" customHeight="false" outlineLevel="0" collapsed="false">
      <c r="A298" s="0" t="n">
        <v>149</v>
      </c>
      <c r="B298" s="0" t="n">
        <v>0.163</v>
      </c>
      <c r="C298" s="0" t="n">
        <v>0.232</v>
      </c>
    </row>
    <row r="299" customFormat="false" ht="12.75" hidden="false" customHeight="false" outlineLevel="0" collapsed="false">
      <c r="A299" s="0" t="n">
        <v>149.5</v>
      </c>
      <c r="B299" s="0" t="n">
        <v>0.162</v>
      </c>
      <c r="C299" s="0" t="n">
        <v>0.232</v>
      </c>
    </row>
    <row r="300" customFormat="false" ht="12.75" hidden="false" customHeight="false" outlineLevel="0" collapsed="false">
      <c r="A300" s="0" t="n">
        <v>150</v>
      </c>
      <c r="B300" s="0" t="n">
        <v>0.154</v>
      </c>
      <c r="C300" s="0" t="n">
        <v>0.232</v>
      </c>
    </row>
    <row r="301" customFormat="false" ht="12.75" hidden="false" customHeight="false" outlineLevel="0" collapsed="false">
      <c r="A301" s="0" t="n">
        <v>150.5</v>
      </c>
      <c r="B301" s="0" t="n">
        <v>0.152</v>
      </c>
      <c r="C301" s="0" t="n">
        <v>0.222</v>
      </c>
    </row>
    <row r="302" customFormat="false" ht="12.75" hidden="false" customHeight="false" outlineLevel="0" collapsed="false">
      <c r="A302" s="0" t="n">
        <v>151</v>
      </c>
      <c r="B302" s="0" t="n">
        <v>0.162</v>
      </c>
      <c r="C302" s="0" t="n">
        <v>0.247</v>
      </c>
    </row>
    <row r="303" customFormat="false" ht="12.75" hidden="false" customHeight="false" outlineLevel="0" collapsed="false">
      <c r="A303" s="0" t="n">
        <v>151.5</v>
      </c>
      <c r="B303" s="0" t="n">
        <v>0.188</v>
      </c>
      <c r="C303" s="0" t="n">
        <v>0.248</v>
      </c>
    </row>
    <row r="304" customFormat="false" ht="12.75" hidden="false" customHeight="false" outlineLevel="0" collapsed="false">
      <c r="A304" s="0" t="n">
        <v>152</v>
      </c>
      <c r="B304" s="0" t="n">
        <v>0.215</v>
      </c>
      <c r="C304" s="0" t="n">
        <v>0.246</v>
      </c>
    </row>
    <row r="305" customFormat="false" ht="12.75" hidden="false" customHeight="false" outlineLevel="0" collapsed="false">
      <c r="A305" s="0" t="n">
        <v>152.5</v>
      </c>
      <c r="B305" s="0" t="n">
        <v>0.217</v>
      </c>
      <c r="C305" s="0" t="n">
        <v>0.248</v>
      </c>
    </row>
    <row r="306" customFormat="false" ht="12.75" hidden="false" customHeight="false" outlineLevel="0" collapsed="false">
      <c r="A306" s="0" t="n">
        <v>153</v>
      </c>
      <c r="B306" s="0" t="n">
        <v>0.226</v>
      </c>
      <c r="C306" s="0" t="n">
        <v>0.25</v>
      </c>
    </row>
    <row r="307" customFormat="false" ht="12.75" hidden="false" customHeight="false" outlineLevel="0" collapsed="false">
      <c r="A307" s="0" t="n">
        <v>153.5</v>
      </c>
      <c r="B307" s="0" t="n">
        <v>0.233</v>
      </c>
      <c r="C307" s="0" t="n">
        <v>0.253</v>
      </c>
    </row>
    <row r="308" customFormat="false" ht="12.75" hidden="false" customHeight="false" outlineLevel="0" collapsed="false">
      <c r="A308" s="0" t="n">
        <v>154</v>
      </c>
      <c r="B308" s="0" t="n">
        <v>0.23</v>
      </c>
      <c r="C308" s="0" t="n">
        <v>0.25</v>
      </c>
    </row>
    <row r="309" customFormat="false" ht="12.75" hidden="false" customHeight="false" outlineLevel="0" collapsed="false">
      <c r="A309" s="0" t="n">
        <v>154.5</v>
      </c>
      <c r="B309" s="0" t="n">
        <v>0.233</v>
      </c>
      <c r="C309" s="0" t="n">
        <v>0.249</v>
      </c>
    </row>
    <row r="310" customFormat="false" ht="12.75" hidden="false" customHeight="false" outlineLevel="0" collapsed="false">
      <c r="A310" s="0" t="n">
        <v>155</v>
      </c>
      <c r="B310" s="0" t="n">
        <v>0.229</v>
      </c>
      <c r="C310" s="0" t="n">
        <v>0.252</v>
      </c>
    </row>
    <row r="311" customFormat="false" ht="12.75" hidden="false" customHeight="false" outlineLevel="0" collapsed="false">
      <c r="A311" s="0" t="n">
        <v>155.5</v>
      </c>
      <c r="B311" s="0" t="n">
        <v>0.241</v>
      </c>
      <c r="C311" s="0" t="n">
        <v>0.247</v>
      </c>
    </row>
    <row r="312" customFormat="false" ht="12.75" hidden="false" customHeight="false" outlineLevel="0" collapsed="false">
      <c r="A312" s="0" t="n">
        <v>156</v>
      </c>
      <c r="B312" s="0" t="n">
        <v>0.235</v>
      </c>
      <c r="C312" s="0" t="n">
        <v>0.227</v>
      </c>
    </row>
    <row r="313" customFormat="false" ht="12.75" hidden="false" customHeight="false" outlineLevel="0" collapsed="false">
      <c r="A313" s="0" t="n">
        <v>156.5</v>
      </c>
      <c r="B313" s="0" t="n">
        <v>0.226</v>
      </c>
      <c r="C313" s="0" t="n">
        <v>0.227</v>
      </c>
    </row>
    <row r="314" customFormat="false" ht="12.75" hidden="false" customHeight="false" outlineLevel="0" collapsed="false">
      <c r="A314" s="0" t="n">
        <v>157</v>
      </c>
      <c r="B314" s="0" t="n">
        <v>0.199</v>
      </c>
      <c r="C314" s="0" t="n">
        <v>0.197</v>
      </c>
    </row>
    <row r="315" customFormat="false" ht="12.75" hidden="false" customHeight="false" outlineLevel="0" collapsed="false">
      <c r="A315" s="0" t="n">
        <v>157.5</v>
      </c>
      <c r="B315" s="0" t="n">
        <v>0.189</v>
      </c>
      <c r="C315" s="0" t="n">
        <v>0.194</v>
      </c>
    </row>
    <row r="316" customFormat="false" ht="12.75" hidden="false" customHeight="false" outlineLevel="0" collapsed="false">
      <c r="A316" s="0" t="n">
        <v>158</v>
      </c>
      <c r="B316" s="0" t="n">
        <v>0.185</v>
      </c>
      <c r="C316" s="0" t="n">
        <v>0.189</v>
      </c>
    </row>
    <row r="317" customFormat="false" ht="12.75" hidden="false" customHeight="false" outlineLevel="0" collapsed="false">
      <c r="A317" s="0" t="n">
        <v>158.5</v>
      </c>
      <c r="B317" s="0" t="n">
        <v>0.19</v>
      </c>
      <c r="C317" s="0" t="n">
        <v>0.186</v>
      </c>
    </row>
    <row r="318" customFormat="false" ht="12.75" hidden="false" customHeight="false" outlineLevel="0" collapsed="false">
      <c r="A318" s="0" t="n">
        <v>159</v>
      </c>
      <c r="B318" s="0" t="n">
        <v>0.187</v>
      </c>
      <c r="C318" s="0" t="n">
        <v>0.191</v>
      </c>
    </row>
    <row r="319" customFormat="false" ht="12.75" hidden="false" customHeight="false" outlineLevel="0" collapsed="false">
      <c r="A319" s="0" t="n">
        <v>159.5</v>
      </c>
      <c r="B319" s="0" t="n">
        <v>0.186</v>
      </c>
      <c r="C319" s="0" t="n">
        <v>0.192</v>
      </c>
    </row>
    <row r="320" customFormat="false" ht="12.75" hidden="false" customHeight="false" outlineLevel="0" collapsed="false">
      <c r="A320" s="0" t="n">
        <v>160</v>
      </c>
      <c r="B320" s="0" t="n">
        <v>0.187</v>
      </c>
      <c r="C320" s="0" t="n">
        <v>0.182</v>
      </c>
    </row>
    <row r="321" customFormat="false" ht="12.75" hidden="false" customHeight="false" outlineLevel="0" collapsed="false">
      <c r="A321" s="0" t="n">
        <v>160.5</v>
      </c>
      <c r="B321" s="0" t="n">
        <v>0.189</v>
      </c>
      <c r="C321" s="0" t="n">
        <v>0.193</v>
      </c>
    </row>
    <row r="322" customFormat="false" ht="12.75" hidden="false" customHeight="false" outlineLevel="0" collapsed="false">
      <c r="A322" s="0" t="n">
        <v>161</v>
      </c>
      <c r="B322" s="0" t="n">
        <v>0.187</v>
      </c>
      <c r="C322" s="0" t="n">
        <v>0.18</v>
      </c>
    </row>
    <row r="323" customFormat="false" ht="12.75" hidden="false" customHeight="false" outlineLevel="0" collapsed="false">
      <c r="A323" s="0" t="n">
        <v>161.5</v>
      </c>
      <c r="B323" s="0" t="n">
        <v>0.166</v>
      </c>
      <c r="C323" s="0" t="n">
        <v>0.236</v>
      </c>
    </row>
    <row r="324" customFormat="false" ht="12.75" hidden="false" customHeight="false" outlineLevel="0" collapsed="false">
      <c r="A324" s="0" t="n">
        <v>162</v>
      </c>
      <c r="B324" s="0" t="n">
        <v>0.2</v>
      </c>
      <c r="C324" s="0" t="n">
        <v>0.232</v>
      </c>
    </row>
    <row r="325" customFormat="false" ht="12.75" hidden="false" customHeight="false" outlineLevel="0" collapsed="false">
      <c r="A325" s="0" t="n">
        <v>162.5</v>
      </c>
      <c r="B325" s="0" t="n">
        <v>0.181</v>
      </c>
      <c r="C325" s="0" t="n">
        <v>0.217</v>
      </c>
    </row>
    <row r="326" customFormat="false" ht="12.75" hidden="false" customHeight="false" outlineLevel="0" collapsed="false">
      <c r="A326" s="0" t="n">
        <v>163</v>
      </c>
      <c r="B326" s="0" t="n">
        <v>0.193</v>
      </c>
      <c r="C326" s="0" t="n">
        <v>0.227</v>
      </c>
    </row>
    <row r="327" customFormat="false" ht="12.75" hidden="false" customHeight="false" outlineLevel="0" collapsed="false">
      <c r="A327" s="0" t="n">
        <v>163.5</v>
      </c>
      <c r="B327" s="0" t="n">
        <v>0.203</v>
      </c>
      <c r="C327" s="0" t="n">
        <v>0.227</v>
      </c>
    </row>
    <row r="328" customFormat="false" ht="12.75" hidden="false" customHeight="false" outlineLevel="0" collapsed="false">
      <c r="A328" s="0" t="n">
        <v>164</v>
      </c>
      <c r="B328" s="0" t="n">
        <v>0.203</v>
      </c>
      <c r="C328" s="0" t="n">
        <v>0.255</v>
      </c>
    </row>
    <row r="329" customFormat="false" ht="12.75" hidden="false" customHeight="false" outlineLevel="0" collapsed="false">
      <c r="A329" s="0" t="n">
        <v>164.5</v>
      </c>
      <c r="B329" s="0" t="n">
        <v>0.213</v>
      </c>
      <c r="C329" s="0" t="n">
        <v>0.236</v>
      </c>
    </row>
    <row r="330" customFormat="false" ht="12.75" hidden="false" customHeight="false" outlineLevel="0" collapsed="false">
      <c r="A330" s="0" t="n">
        <v>165</v>
      </c>
      <c r="B330" s="0" t="n">
        <v>0.216</v>
      </c>
      <c r="C330" s="0" t="n">
        <v>0.238</v>
      </c>
    </row>
    <row r="331" customFormat="false" ht="12.75" hidden="false" customHeight="false" outlineLevel="0" collapsed="false">
      <c r="A331" s="0" t="n">
        <v>165.5</v>
      </c>
      <c r="B331" s="0" t="n">
        <v>0.223</v>
      </c>
      <c r="C331" s="0" t="n">
        <v>0.241</v>
      </c>
    </row>
    <row r="332" customFormat="false" ht="12.75" hidden="false" customHeight="false" outlineLevel="0" collapsed="false">
      <c r="A332" s="0" t="n">
        <v>166</v>
      </c>
      <c r="B332" s="0" t="n">
        <v>0.229</v>
      </c>
      <c r="C332" s="0" t="n">
        <v>0.236</v>
      </c>
    </row>
    <row r="333" customFormat="false" ht="12.75" hidden="false" customHeight="false" outlineLevel="0" collapsed="false">
      <c r="A333" s="0" t="n">
        <v>166.5</v>
      </c>
      <c r="B333" s="0" t="n">
        <v>0.229</v>
      </c>
      <c r="C333" s="0" t="n">
        <v>0.262</v>
      </c>
    </row>
    <row r="334" customFormat="false" ht="12.75" hidden="false" customHeight="false" outlineLevel="0" collapsed="false">
      <c r="A334" s="0" t="n">
        <v>167</v>
      </c>
      <c r="B334" s="0" t="n">
        <v>0.224</v>
      </c>
      <c r="C334" s="0" t="n">
        <v>0.239</v>
      </c>
    </row>
    <row r="335" customFormat="false" ht="12.75" hidden="false" customHeight="false" outlineLevel="0" collapsed="false">
      <c r="A335" s="0" t="n">
        <v>167.5</v>
      </c>
      <c r="B335" s="0" t="n">
        <v>0.239</v>
      </c>
      <c r="C335" s="0" t="n">
        <v>0.231</v>
      </c>
    </row>
    <row r="336" customFormat="false" ht="12.75" hidden="false" customHeight="false" outlineLevel="0" collapsed="false">
      <c r="A336" s="0" t="n">
        <v>168</v>
      </c>
      <c r="B336" s="0" t="n">
        <v>0.244</v>
      </c>
      <c r="C336" s="0" t="n">
        <v>0.234</v>
      </c>
    </row>
    <row r="337" customFormat="false" ht="12.75" hidden="false" customHeight="false" outlineLevel="0" collapsed="false">
      <c r="A337" s="0" t="n">
        <v>168.5</v>
      </c>
      <c r="B337" s="0" t="n">
        <v>0.241</v>
      </c>
      <c r="C337" s="0" t="n">
        <v>0.217</v>
      </c>
    </row>
    <row r="338" customFormat="false" ht="12.75" hidden="false" customHeight="false" outlineLevel="0" collapsed="false">
      <c r="A338" s="0" t="n">
        <v>169</v>
      </c>
      <c r="B338" s="0" t="n">
        <v>0.239</v>
      </c>
      <c r="C338" s="0" t="n">
        <v>0.236</v>
      </c>
    </row>
    <row r="339" customFormat="false" ht="12.75" hidden="false" customHeight="false" outlineLevel="0" collapsed="false">
      <c r="A339" s="0" t="n">
        <v>169.5</v>
      </c>
      <c r="B339" s="0" t="n">
        <v>0.233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36</v>
      </c>
      <c r="C340" s="0" t="n">
        <v>0.248</v>
      </c>
    </row>
    <row r="341" customFormat="false" ht="12.75" hidden="false" customHeight="false" outlineLevel="0" collapsed="false">
      <c r="A341" s="0" t="n">
        <v>170.5</v>
      </c>
      <c r="B341" s="0" t="n">
        <v>0.243</v>
      </c>
      <c r="C341" s="0" t="n">
        <v>0.233</v>
      </c>
    </row>
    <row r="342" customFormat="false" ht="12.75" hidden="false" customHeight="false" outlineLevel="0" collapsed="false">
      <c r="A342" s="0" t="n">
        <v>171</v>
      </c>
      <c r="B342" s="0" t="n">
        <v>0.228</v>
      </c>
      <c r="C342" s="0" t="n">
        <v>0.255</v>
      </c>
    </row>
    <row r="343" customFormat="false" ht="12.75" hidden="false" customHeight="false" outlineLevel="0" collapsed="false">
      <c r="A343" s="0" t="n">
        <v>171.5</v>
      </c>
      <c r="B343" s="0" t="n">
        <v>0.229</v>
      </c>
      <c r="C343" s="0" t="n">
        <v>0.207</v>
      </c>
    </row>
    <row r="344" customFormat="false" ht="12.75" hidden="false" customHeight="false" outlineLevel="0" collapsed="false">
      <c r="A344" s="0" t="n">
        <v>172</v>
      </c>
      <c r="B344" s="0" t="n">
        <v>0.194</v>
      </c>
      <c r="C344" s="0" t="n">
        <v>0.197</v>
      </c>
    </row>
    <row r="345" customFormat="false" ht="12.75" hidden="false" customHeight="false" outlineLevel="0" collapsed="false">
      <c r="A345" s="0" t="n">
        <v>172.5</v>
      </c>
      <c r="B345" s="0" t="n">
        <v>0.182</v>
      </c>
      <c r="C345" s="0" t="n">
        <v>0.185</v>
      </c>
    </row>
    <row r="346" customFormat="false" ht="12.75" hidden="false" customHeight="false" outlineLevel="0" collapsed="false">
      <c r="A346" s="0" t="n">
        <v>173</v>
      </c>
      <c r="B346" s="0" t="n">
        <v>0.175</v>
      </c>
      <c r="C346" s="0" t="n">
        <v>0.163</v>
      </c>
    </row>
    <row r="347" customFormat="false" ht="12.75" hidden="false" customHeight="false" outlineLevel="0" collapsed="false">
      <c r="A347" s="0" t="n">
        <v>173.5</v>
      </c>
      <c r="B347" s="0" t="n">
        <v>0.176</v>
      </c>
      <c r="C347" s="0" t="n">
        <v>0.173</v>
      </c>
    </row>
    <row r="348" customFormat="false" ht="12.75" hidden="false" customHeight="false" outlineLevel="0" collapsed="false">
      <c r="A348" s="0" t="n">
        <v>174</v>
      </c>
      <c r="B348" s="0" t="n">
        <v>0.183</v>
      </c>
      <c r="C348" s="0" t="n">
        <v>0.152</v>
      </c>
    </row>
    <row r="349" customFormat="false" ht="12.75" hidden="false" customHeight="false" outlineLevel="0" collapsed="false">
      <c r="A349" s="0" t="n">
        <v>174.5</v>
      </c>
      <c r="B349" s="0" t="n">
        <v>0.176</v>
      </c>
      <c r="C349" s="0" t="n">
        <v>0.165</v>
      </c>
    </row>
    <row r="350" customFormat="false" ht="12.75" hidden="false" customHeight="false" outlineLevel="0" collapsed="false">
      <c r="A350" s="0" t="n">
        <v>175</v>
      </c>
      <c r="B350" s="0" t="n">
        <v>0.183</v>
      </c>
      <c r="C350" s="0" t="n">
        <v>0.165</v>
      </c>
    </row>
    <row r="351" customFormat="false" ht="12.75" hidden="false" customHeight="false" outlineLevel="0" collapsed="false">
      <c r="A351" s="0" t="n">
        <v>175.5</v>
      </c>
      <c r="B351" s="0" t="n">
        <v>0.189</v>
      </c>
      <c r="C351" s="0" t="n">
        <v>0.171</v>
      </c>
    </row>
    <row r="352" customFormat="false" ht="12.75" hidden="false" customHeight="false" outlineLevel="0" collapsed="false">
      <c r="A352" s="0" t="n">
        <v>176</v>
      </c>
      <c r="B352" s="0" t="n">
        <v>0.176</v>
      </c>
      <c r="C352" s="0" t="n">
        <v>0.189</v>
      </c>
    </row>
    <row r="353" customFormat="false" ht="12.75" hidden="false" customHeight="false" outlineLevel="0" collapsed="false">
      <c r="A353" s="0" t="n">
        <v>176.5</v>
      </c>
      <c r="B353" s="0" t="n">
        <v>0.174</v>
      </c>
      <c r="C353" s="0" t="n">
        <v>0.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7" activeCellId="0" sqref="D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01</v>
      </c>
      <c r="C1" s="0" t="n">
        <v>0.793</v>
      </c>
    </row>
    <row r="2" customFormat="false" ht="12.75" hidden="false" customHeight="false" outlineLevel="0" collapsed="false">
      <c r="A2" s="0" t="n">
        <v>1</v>
      </c>
      <c r="B2" s="0" t="n">
        <v>0.641</v>
      </c>
      <c r="C2" s="0" t="n">
        <v>0.764</v>
      </c>
    </row>
    <row r="3" customFormat="false" ht="12.75" hidden="false" customHeight="false" outlineLevel="0" collapsed="false">
      <c r="A3" s="0" t="n">
        <v>1.5</v>
      </c>
      <c r="B3" s="0" t="n">
        <v>0.699</v>
      </c>
      <c r="C3" s="0" t="n">
        <v>0.791</v>
      </c>
    </row>
    <row r="4" customFormat="false" ht="12.75" hidden="false" customHeight="false" outlineLevel="0" collapsed="false">
      <c r="A4" s="0" t="n">
        <v>2</v>
      </c>
      <c r="B4" s="0" t="n">
        <v>0.681</v>
      </c>
      <c r="C4" s="0" t="n">
        <v>0.804</v>
      </c>
    </row>
    <row r="5" customFormat="false" ht="12.75" hidden="false" customHeight="false" outlineLevel="0" collapsed="false">
      <c r="A5" s="0" t="n">
        <v>2.5</v>
      </c>
      <c r="B5" s="0" t="n">
        <v>0.71</v>
      </c>
      <c r="C5" s="0" t="n">
        <v>0.802</v>
      </c>
    </row>
    <row r="6" customFormat="false" ht="12.75" hidden="false" customHeight="false" outlineLevel="0" collapsed="false">
      <c r="A6" s="0" t="n">
        <v>3</v>
      </c>
      <c r="B6" s="0" t="n">
        <v>0.637</v>
      </c>
      <c r="C6" s="0" t="n">
        <v>0.787</v>
      </c>
    </row>
    <row r="7" customFormat="false" ht="12.75" hidden="false" customHeight="false" outlineLevel="0" collapsed="false">
      <c r="A7" s="0" t="n">
        <v>3.5</v>
      </c>
      <c r="B7" s="0" t="n">
        <v>0.7</v>
      </c>
      <c r="C7" s="0" t="n">
        <v>0.777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816</v>
      </c>
    </row>
    <row r="9" customFormat="false" ht="12.75" hidden="false" customHeight="false" outlineLevel="0" collapsed="false">
      <c r="A9" s="0" t="n">
        <v>4.5</v>
      </c>
      <c r="B9" s="0" t="n">
        <v>0.7</v>
      </c>
      <c r="C9" s="0" t="n">
        <v>0.794</v>
      </c>
    </row>
    <row r="10" customFormat="false" ht="12.75" hidden="false" customHeight="false" outlineLevel="0" collapsed="false">
      <c r="A10" s="0" t="n">
        <v>5</v>
      </c>
      <c r="B10" s="0" t="n">
        <v>0.708</v>
      </c>
      <c r="C10" s="0" t="n">
        <v>0.772</v>
      </c>
    </row>
    <row r="11" customFormat="false" ht="12.75" hidden="false" customHeight="false" outlineLevel="0" collapsed="false">
      <c r="A11" s="0" t="n">
        <v>5.5</v>
      </c>
      <c r="B11" s="0" t="n">
        <v>0.722</v>
      </c>
      <c r="C11" s="0" t="n">
        <v>0.759</v>
      </c>
    </row>
    <row r="12" customFormat="false" ht="12.75" hidden="false" customHeight="false" outlineLevel="0" collapsed="false">
      <c r="A12" s="0" t="n">
        <v>6</v>
      </c>
      <c r="B12" s="0" t="n">
        <v>0.727</v>
      </c>
      <c r="C12" s="0" t="n">
        <v>0.772</v>
      </c>
    </row>
    <row r="13" customFormat="false" ht="12.75" hidden="false" customHeight="false" outlineLevel="0" collapsed="false">
      <c r="A13" s="0" t="n">
        <v>6.5</v>
      </c>
      <c r="B13" s="0" t="n">
        <v>0.737</v>
      </c>
      <c r="C13" s="0" t="n">
        <v>0.794</v>
      </c>
    </row>
    <row r="14" customFormat="false" ht="12.75" hidden="false" customHeight="false" outlineLevel="0" collapsed="false">
      <c r="A14" s="0" t="n">
        <v>7</v>
      </c>
      <c r="B14" s="0" t="n">
        <v>0.725</v>
      </c>
      <c r="C14" s="0" t="n">
        <v>0.729</v>
      </c>
    </row>
    <row r="15" customFormat="false" ht="12.75" hidden="false" customHeight="false" outlineLevel="0" collapsed="false">
      <c r="A15" s="0" t="n">
        <v>7.5</v>
      </c>
      <c r="B15" s="0" t="n">
        <v>0.715</v>
      </c>
      <c r="C15" s="0" t="n">
        <v>0.774</v>
      </c>
    </row>
    <row r="16" customFormat="false" ht="12.75" hidden="false" customHeight="false" outlineLevel="0" collapsed="false">
      <c r="A16" s="0" t="n">
        <v>8</v>
      </c>
      <c r="B16" s="0" t="n">
        <v>0.741</v>
      </c>
      <c r="C16" s="0" t="n">
        <v>0.748</v>
      </c>
    </row>
    <row r="17" customFormat="false" ht="12.75" hidden="false" customHeight="false" outlineLevel="0" collapsed="false">
      <c r="A17" s="0" t="n">
        <v>8.5</v>
      </c>
      <c r="B17" s="0" t="n">
        <v>0.732</v>
      </c>
      <c r="C17" s="0" t="n">
        <v>0.777</v>
      </c>
    </row>
    <row r="18" customFormat="false" ht="12.75" hidden="false" customHeight="false" outlineLevel="0" collapsed="false">
      <c r="A18" s="0" t="n">
        <v>9</v>
      </c>
      <c r="B18" s="0" t="n">
        <v>0.727</v>
      </c>
      <c r="C18" s="0" t="n">
        <v>0.756</v>
      </c>
    </row>
    <row r="19" customFormat="false" ht="12.75" hidden="false" customHeight="false" outlineLevel="0" collapsed="false">
      <c r="A19" s="0" t="n">
        <v>9.5</v>
      </c>
      <c r="B19" s="0" t="n">
        <v>0.736</v>
      </c>
      <c r="C19" s="0" t="n">
        <v>0.774</v>
      </c>
    </row>
    <row r="20" customFormat="false" ht="12.75" hidden="false" customHeight="false" outlineLevel="0" collapsed="false">
      <c r="A20" s="0" t="n">
        <v>10</v>
      </c>
      <c r="B20" s="0" t="n">
        <v>0.731</v>
      </c>
      <c r="C20" s="0" t="n">
        <v>0.787</v>
      </c>
    </row>
    <row r="21" customFormat="false" ht="12.75" hidden="false" customHeight="false" outlineLevel="0" collapsed="false">
      <c r="A21" s="0" t="n">
        <v>10.5</v>
      </c>
      <c r="B21" s="0" t="n">
        <v>0.726</v>
      </c>
      <c r="C21" s="0" t="n">
        <v>0.797</v>
      </c>
    </row>
    <row r="22" customFormat="false" ht="12.75" hidden="false" customHeight="false" outlineLevel="0" collapsed="false">
      <c r="A22" s="0" t="n">
        <v>11</v>
      </c>
      <c r="B22" s="0" t="n">
        <v>0.725</v>
      </c>
      <c r="C22" s="0" t="n">
        <v>0.764</v>
      </c>
    </row>
    <row r="23" customFormat="false" ht="12.75" hidden="false" customHeight="false" outlineLevel="0" collapsed="false">
      <c r="A23" s="0" t="n">
        <v>11.5</v>
      </c>
      <c r="B23" s="0" t="n">
        <v>0.71</v>
      </c>
      <c r="C23" s="0" t="n">
        <v>0.799</v>
      </c>
    </row>
    <row r="24" customFormat="false" ht="12.75" hidden="false" customHeight="false" outlineLevel="0" collapsed="false">
      <c r="A24" s="0" t="n">
        <v>12</v>
      </c>
      <c r="B24" s="0" t="n">
        <v>0.713</v>
      </c>
      <c r="C24" s="0" t="n">
        <v>0.741</v>
      </c>
    </row>
    <row r="25" customFormat="false" ht="12.75" hidden="false" customHeight="false" outlineLevel="0" collapsed="false">
      <c r="A25" s="0" t="n">
        <v>12.5</v>
      </c>
      <c r="B25" s="0" t="n">
        <v>0.696</v>
      </c>
      <c r="C25" s="0" t="n">
        <v>0.767</v>
      </c>
    </row>
    <row r="26" customFormat="false" ht="12.75" hidden="false" customHeight="false" outlineLevel="0" collapsed="false">
      <c r="A26" s="0" t="n">
        <v>13</v>
      </c>
      <c r="B26" s="0" t="n">
        <v>0.69</v>
      </c>
      <c r="C26" s="0" t="n">
        <v>0.795</v>
      </c>
    </row>
    <row r="27" customFormat="false" ht="12.75" hidden="false" customHeight="false" outlineLevel="0" collapsed="false">
      <c r="A27" s="0" t="n">
        <v>13.5</v>
      </c>
      <c r="B27" s="0" t="n">
        <v>0.651</v>
      </c>
      <c r="C27" s="0" t="n">
        <v>0.972</v>
      </c>
    </row>
    <row r="28" customFormat="false" ht="12.75" hidden="false" customHeight="false" outlineLevel="0" collapsed="false">
      <c r="A28" s="0" t="n">
        <v>14</v>
      </c>
      <c r="B28" s="0" t="n">
        <v>1.296</v>
      </c>
      <c r="C28" s="0" t="n">
        <v>1.39</v>
      </c>
    </row>
    <row r="29" customFormat="false" ht="12.75" hidden="false" customHeight="false" outlineLevel="0" collapsed="false">
      <c r="A29" s="0" t="n">
        <v>14.5</v>
      </c>
      <c r="B29" s="0" t="n">
        <v>1.376</v>
      </c>
      <c r="C29" s="0" t="n">
        <v>1.793</v>
      </c>
    </row>
    <row r="30" customFormat="false" ht="12.75" hidden="false" customHeight="false" outlineLevel="0" collapsed="false">
      <c r="A30" s="0" t="n">
        <v>15</v>
      </c>
      <c r="B30" s="0" t="n">
        <v>1.574</v>
      </c>
      <c r="C30" s="0" t="n">
        <v>1.871</v>
      </c>
    </row>
    <row r="31" customFormat="false" ht="12.75" hidden="false" customHeight="false" outlineLevel="0" collapsed="false">
      <c r="A31" s="0" t="n">
        <v>15.5</v>
      </c>
      <c r="B31" s="0" t="n">
        <v>1.502</v>
      </c>
      <c r="C31" s="0" t="n">
        <v>1.915</v>
      </c>
    </row>
    <row r="32" customFormat="false" ht="12.75" hidden="false" customHeight="false" outlineLevel="0" collapsed="false">
      <c r="A32" s="0" t="n">
        <v>16</v>
      </c>
      <c r="B32" s="0" t="n">
        <v>1.557</v>
      </c>
      <c r="C32" s="0" t="n">
        <v>1.665</v>
      </c>
    </row>
    <row r="33" customFormat="false" ht="12.75" hidden="false" customHeight="false" outlineLevel="0" collapsed="false">
      <c r="A33" s="0" t="n">
        <v>16.5</v>
      </c>
      <c r="B33" s="0" t="n">
        <v>1.438</v>
      </c>
      <c r="C33" s="0" t="n">
        <v>1.178</v>
      </c>
    </row>
    <row r="34" customFormat="false" ht="12.75" hidden="false" customHeight="false" outlineLevel="0" collapsed="false">
      <c r="A34" s="0" t="n">
        <v>17</v>
      </c>
      <c r="B34" s="0" t="n">
        <v>1.705</v>
      </c>
      <c r="C34" s="0" t="n">
        <v>0.946</v>
      </c>
    </row>
    <row r="35" customFormat="false" ht="12.75" hidden="false" customHeight="false" outlineLevel="0" collapsed="false">
      <c r="A35" s="0" t="n">
        <v>17.5</v>
      </c>
      <c r="B35" s="0" t="n">
        <v>1.79</v>
      </c>
      <c r="C35" s="0" t="n">
        <v>0.954</v>
      </c>
    </row>
    <row r="36" customFormat="false" ht="12.75" hidden="false" customHeight="false" outlineLevel="0" collapsed="false">
      <c r="A36" s="0" t="n">
        <v>18</v>
      </c>
      <c r="B36" s="0" t="n">
        <v>1.854</v>
      </c>
      <c r="C36" s="0" t="n">
        <v>1.008</v>
      </c>
    </row>
    <row r="37" customFormat="false" ht="12.75" hidden="false" customHeight="false" outlineLevel="0" collapsed="false">
      <c r="A37" s="0" t="n">
        <v>18.5</v>
      </c>
      <c r="B37" s="0" t="n">
        <v>1.782</v>
      </c>
      <c r="C37" s="0" t="n">
        <v>1.004</v>
      </c>
    </row>
    <row r="38" customFormat="false" ht="12.75" hidden="false" customHeight="false" outlineLevel="0" collapsed="false">
      <c r="A38" s="0" t="n">
        <v>19</v>
      </c>
      <c r="B38" s="0" t="n">
        <v>1.67</v>
      </c>
      <c r="C38" s="0" t="n">
        <v>0.944</v>
      </c>
    </row>
    <row r="39" customFormat="false" ht="12.75" hidden="false" customHeight="false" outlineLevel="0" collapsed="false">
      <c r="A39" s="0" t="n">
        <v>19.5</v>
      </c>
      <c r="B39" s="0" t="n">
        <v>1.073</v>
      </c>
      <c r="C39" s="0" t="n">
        <v>0.855</v>
      </c>
    </row>
    <row r="40" customFormat="false" ht="12.75" hidden="false" customHeight="false" outlineLevel="0" collapsed="false">
      <c r="A40" s="0" t="n">
        <v>20</v>
      </c>
      <c r="B40" s="0" t="n">
        <v>0.912</v>
      </c>
      <c r="C40" s="0" t="n">
        <v>1.681</v>
      </c>
    </row>
    <row r="41" customFormat="false" ht="12.75" hidden="false" customHeight="false" outlineLevel="0" collapsed="false">
      <c r="A41" s="0" t="n">
        <v>20.5</v>
      </c>
      <c r="B41" s="0" t="n">
        <v>1.308</v>
      </c>
      <c r="C41" s="0" t="n">
        <v>1.758</v>
      </c>
    </row>
    <row r="42" customFormat="false" ht="12.75" hidden="false" customHeight="false" outlineLevel="0" collapsed="false">
      <c r="A42" s="0" t="n">
        <v>21</v>
      </c>
      <c r="B42" s="0" t="n">
        <v>1.438</v>
      </c>
      <c r="C42" s="0" t="n">
        <v>1.759</v>
      </c>
    </row>
    <row r="43" customFormat="false" ht="12.75" hidden="false" customHeight="false" outlineLevel="0" collapsed="false">
      <c r="A43" s="0" t="n">
        <v>21.5</v>
      </c>
      <c r="B43" s="0" t="n">
        <v>1.549</v>
      </c>
      <c r="C43" s="0" t="n">
        <v>1.582</v>
      </c>
    </row>
    <row r="44" customFormat="false" ht="12.75" hidden="false" customHeight="false" outlineLevel="0" collapsed="false">
      <c r="A44" s="0" t="n">
        <v>22</v>
      </c>
      <c r="B44" s="0" t="n">
        <v>1.429</v>
      </c>
      <c r="C44" s="0" t="n">
        <v>1.403</v>
      </c>
    </row>
    <row r="45" customFormat="false" ht="12.75" hidden="false" customHeight="false" outlineLevel="0" collapsed="false">
      <c r="A45" s="0" t="n">
        <v>22.5</v>
      </c>
      <c r="B45" s="0" t="n">
        <v>1.387</v>
      </c>
      <c r="C45" s="0" t="n">
        <v>0.896</v>
      </c>
    </row>
    <row r="46" customFormat="false" ht="12.75" hidden="false" customHeight="false" outlineLevel="0" collapsed="false">
      <c r="A46" s="0" t="n">
        <v>23</v>
      </c>
      <c r="B46" s="0" t="n">
        <v>1.518</v>
      </c>
      <c r="C46" s="0" t="n">
        <v>0.823</v>
      </c>
    </row>
    <row r="47" customFormat="false" ht="12.75" hidden="false" customHeight="false" outlineLevel="0" collapsed="false">
      <c r="A47" s="0" t="n">
        <v>23.5</v>
      </c>
      <c r="B47" s="0" t="n">
        <v>1.496</v>
      </c>
      <c r="C47" s="0" t="n">
        <v>0.833</v>
      </c>
    </row>
    <row r="48" customFormat="false" ht="12.75" hidden="false" customHeight="false" outlineLevel="0" collapsed="false">
      <c r="A48" s="0" t="n">
        <v>24</v>
      </c>
      <c r="B48" s="0" t="n">
        <v>1.519</v>
      </c>
      <c r="C48" s="0" t="n">
        <v>0.75</v>
      </c>
    </row>
    <row r="49" customFormat="false" ht="12.75" hidden="false" customHeight="false" outlineLevel="0" collapsed="false">
      <c r="A49" s="0" t="n">
        <v>24.5</v>
      </c>
      <c r="B49" s="0" t="n">
        <v>1.741</v>
      </c>
      <c r="C49" s="0" t="n">
        <v>0.769</v>
      </c>
    </row>
    <row r="50" customFormat="false" ht="12.75" hidden="false" customHeight="false" outlineLevel="0" collapsed="false">
      <c r="A50" s="0" t="n">
        <v>25</v>
      </c>
      <c r="B50" s="0" t="n">
        <v>1.707</v>
      </c>
      <c r="C50" s="0" t="n">
        <v>1.118</v>
      </c>
    </row>
    <row r="51" customFormat="false" ht="12.75" hidden="false" customHeight="false" outlineLevel="0" collapsed="false">
      <c r="A51" s="0" t="n">
        <v>25.5</v>
      </c>
      <c r="B51" s="0" t="n">
        <v>1.632</v>
      </c>
      <c r="C51" s="0" t="n">
        <v>0.73</v>
      </c>
    </row>
    <row r="52" customFormat="false" ht="12.75" hidden="false" customHeight="false" outlineLevel="0" collapsed="false">
      <c r="A52" s="0" t="n">
        <v>26</v>
      </c>
      <c r="B52" s="0" t="n">
        <v>1.685</v>
      </c>
      <c r="C52" s="0" t="n">
        <v>0.928</v>
      </c>
    </row>
    <row r="53" customFormat="false" ht="12.75" hidden="false" customHeight="false" outlineLevel="0" collapsed="false">
      <c r="A53" s="0" t="n">
        <v>26.5</v>
      </c>
      <c r="B53" s="0" t="n">
        <v>1.72</v>
      </c>
      <c r="C53" s="0" t="n">
        <v>0.833</v>
      </c>
    </row>
    <row r="54" customFormat="false" ht="12.75" hidden="false" customHeight="false" outlineLevel="0" collapsed="false">
      <c r="A54" s="0" t="n">
        <v>27</v>
      </c>
      <c r="B54" s="0" t="n">
        <v>1.713</v>
      </c>
      <c r="C54" s="0" t="n">
        <v>0.828</v>
      </c>
    </row>
    <row r="55" customFormat="false" ht="12.75" hidden="false" customHeight="false" outlineLevel="0" collapsed="false">
      <c r="A55" s="0" t="n">
        <v>27.5</v>
      </c>
      <c r="B55" s="0" t="n">
        <v>1.781</v>
      </c>
      <c r="C55" s="0" t="n">
        <v>0.863</v>
      </c>
    </row>
    <row r="56" customFormat="false" ht="12.75" hidden="false" customHeight="false" outlineLevel="0" collapsed="false">
      <c r="A56" s="0" t="n">
        <v>28</v>
      </c>
      <c r="B56" s="0" t="n">
        <v>1.776</v>
      </c>
      <c r="C56" s="0" t="n">
        <v>0.841</v>
      </c>
    </row>
    <row r="57" customFormat="false" ht="12.75" hidden="false" customHeight="false" outlineLevel="0" collapsed="false">
      <c r="A57" s="0" t="n">
        <v>28.5</v>
      </c>
      <c r="B57" s="0" t="n">
        <v>1.78</v>
      </c>
      <c r="C57" s="0" t="n">
        <v>0.802</v>
      </c>
    </row>
    <row r="58" customFormat="false" ht="12.75" hidden="false" customHeight="false" outlineLevel="0" collapsed="false">
      <c r="A58" s="0" t="n">
        <v>29</v>
      </c>
      <c r="B58" s="0" t="n">
        <v>1.805</v>
      </c>
      <c r="C58" s="0" t="n">
        <v>0.824</v>
      </c>
    </row>
    <row r="59" customFormat="false" ht="12.75" hidden="false" customHeight="false" outlineLevel="0" collapsed="false">
      <c r="A59" s="0" t="n">
        <v>29.5</v>
      </c>
      <c r="B59" s="0" t="n">
        <v>1.784</v>
      </c>
      <c r="C59" s="0" t="n">
        <v>0.83</v>
      </c>
    </row>
    <row r="60" customFormat="false" ht="12.75" hidden="false" customHeight="false" outlineLevel="0" collapsed="false">
      <c r="A60" s="0" t="n">
        <v>30</v>
      </c>
      <c r="B60" s="0" t="n">
        <v>1.748</v>
      </c>
      <c r="C60" s="0" t="n">
        <v>0.884</v>
      </c>
    </row>
    <row r="61" customFormat="false" ht="12.75" hidden="false" customHeight="false" outlineLevel="0" collapsed="false">
      <c r="A61" s="0" t="n">
        <v>30.5</v>
      </c>
      <c r="B61" s="0" t="n">
        <v>1.745</v>
      </c>
      <c r="C61" s="0" t="n">
        <v>0.823</v>
      </c>
    </row>
    <row r="62" customFormat="false" ht="12.75" hidden="false" customHeight="false" outlineLevel="0" collapsed="false">
      <c r="A62" s="0" t="n">
        <v>31</v>
      </c>
      <c r="B62" s="0" t="n">
        <v>1.528</v>
      </c>
      <c r="C62" s="0" t="n">
        <v>1.549</v>
      </c>
    </row>
    <row r="63" customFormat="false" ht="12.75" hidden="false" customHeight="false" outlineLevel="0" collapsed="false">
      <c r="A63" s="0" t="n">
        <v>31.5</v>
      </c>
      <c r="B63" s="0" t="n">
        <v>1.018</v>
      </c>
      <c r="C63" s="0" t="n">
        <v>1.629</v>
      </c>
    </row>
    <row r="64" customFormat="false" ht="12.75" hidden="false" customHeight="false" outlineLevel="0" collapsed="false">
      <c r="A64" s="0" t="n">
        <v>32</v>
      </c>
      <c r="B64" s="0" t="n">
        <v>1.047</v>
      </c>
      <c r="C64" s="0" t="n">
        <v>1.771</v>
      </c>
    </row>
    <row r="65" customFormat="false" ht="12.75" hidden="false" customHeight="false" outlineLevel="0" collapsed="false">
      <c r="A65" s="0" t="n">
        <v>32.5</v>
      </c>
      <c r="B65" s="0" t="n">
        <v>1.07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1.402</v>
      </c>
      <c r="C66" s="0" t="n">
        <v>1.722</v>
      </c>
    </row>
    <row r="67" customFormat="false" ht="12.75" hidden="false" customHeight="false" outlineLevel="0" collapsed="false">
      <c r="A67" s="0" t="n">
        <v>33.5</v>
      </c>
      <c r="B67" s="0" t="n">
        <v>1.548</v>
      </c>
      <c r="C67" s="0" t="n">
        <v>1.739</v>
      </c>
    </row>
    <row r="68" customFormat="false" ht="12.75" hidden="false" customHeight="false" outlineLevel="0" collapsed="false">
      <c r="A68" s="0" t="n">
        <v>34</v>
      </c>
      <c r="B68" s="0" t="n">
        <v>1.576</v>
      </c>
      <c r="C68" s="0" t="n">
        <v>1.459</v>
      </c>
    </row>
    <row r="69" customFormat="false" ht="12.75" hidden="false" customHeight="false" outlineLevel="0" collapsed="false">
      <c r="A69" s="0" t="n">
        <v>34.5</v>
      </c>
      <c r="B69" s="0" t="n">
        <v>1.528</v>
      </c>
      <c r="C69" s="0" t="n">
        <v>0.988</v>
      </c>
    </row>
    <row r="70" customFormat="false" ht="12.75" hidden="false" customHeight="false" outlineLevel="0" collapsed="false">
      <c r="A70" s="0" t="n">
        <v>35</v>
      </c>
      <c r="B70" s="0" t="n">
        <v>1.568</v>
      </c>
      <c r="C70" s="0" t="n">
        <v>0.897</v>
      </c>
    </row>
    <row r="71" customFormat="false" ht="12.75" hidden="false" customHeight="false" outlineLevel="0" collapsed="false">
      <c r="A71" s="0" t="n">
        <v>35.5</v>
      </c>
      <c r="B71" s="0" t="n">
        <v>1.681</v>
      </c>
      <c r="C71" s="0" t="n">
        <v>0.851</v>
      </c>
    </row>
    <row r="72" customFormat="false" ht="12.75" hidden="false" customHeight="false" outlineLevel="0" collapsed="false">
      <c r="A72" s="0" t="n">
        <v>36</v>
      </c>
      <c r="B72" s="0" t="n">
        <v>1.805</v>
      </c>
      <c r="C72" s="0" t="n">
        <v>0.933</v>
      </c>
    </row>
    <row r="73" customFormat="false" ht="12.75" hidden="false" customHeight="false" outlineLevel="0" collapsed="false">
      <c r="A73" s="0" t="n">
        <v>36.5</v>
      </c>
      <c r="B73" s="0" t="n">
        <v>1.908</v>
      </c>
      <c r="C73" s="0" t="n">
        <v>0.897</v>
      </c>
    </row>
    <row r="74" customFormat="false" ht="12.75" hidden="false" customHeight="false" outlineLevel="0" collapsed="false">
      <c r="A74" s="0" t="n">
        <v>37</v>
      </c>
      <c r="B74" s="0" t="n">
        <v>1.846</v>
      </c>
      <c r="C74" s="0" t="n">
        <v>0.95</v>
      </c>
    </row>
    <row r="75" customFormat="false" ht="12.75" hidden="false" customHeight="false" outlineLevel="0" collapsed="false">
      <c r="A75" s="0" t="n">
        <v>37.5</v>
      </c>
      <c r="B75" s="0" t="n">
        <v>1.787</v>
      </c>
      <c r="C75" s="0" t="n">
        <v>0.935</v>
      </c>
    </row>
    <row r="76" customFormat="false" ht="12.75" hidden="false" customHeight="false" outlineLevel="0" collapsed="false">
      <c r="A76" s="0" t="n">
        <v>38</v>
      </c>
      <c r="B76" s="0" t="n">
        <v>1.676</v>
      </c>
      <c r="C76" s="0" t="n">
        <v>0.863</v>
      </c>
    </row>
    <row r="77" customFormat="false" ht="12.75" hidden="false" customHeight="false" outlineLevel="0" collapsed="false">
      <c r="A77" s="0" t="n">
        <v>38.5</v>
      </c>
      <c r="B77" s="0" t="n">
        <v>1.418</v>
      </c>
      <c r="C77" s="0" t="n">
        <v>0.879</v>
      </c>
    </row>
    <row r="78" customFormat="false" ht="12.75" hidden="false" customHeight="false" outlineLevel="0" collapsed="false">
      <c r="A78" s="0" t="n">
        <v>39</v>
      </c>
      <c r="B78" s="0" t="n">
        <v>1.102</v>
      </c>
      <c r="C78" s="0" t="n">
        <v>0.867</v>
      </c>
    </row>
    <row r="79" customFormat="false" ht="12.75" hidden="false" customHeight="false" outlineLevel="0" collapsed="false">
      <c r="A79" s="0" t="n">
        <v>39.5</v>
      </c>
      <c r="B79" s="0" t="n">
        <v>1.092</v>
      </c>
      <c r="C79" s="0" t="n">
        <v>1.276</v>
      </c>
    </row>
    <row r="80" customFormat="false" ht="12.75" hidden="false" customHeight="false" outlineLevel="0" collapsed="false">
      <c r="A80" s="0" t="n">
        <v>40</v>
      </c>
      <c r="B80" s="0" t="n">
        <v>0.98</v>
      </c>
      <c r="C80" s="0" t="n">
        <v>1.642</v>
      </c>
    </row>
    <row r="81" customFormat="false" ht="12.75" hidden="false" customHeight="false" outlineLevel="0" collapsed="false">
      <c r="A81" s="0" t="n">
        <v>40.5</v>
      </c>
      <c r="B81" s="0" t="n">
        <v>1.087</v>
      </c>
      <c r="C81" s="0" t="n">
        <v>1.813</v>
      </c>
    </row>
    <row r="82" customFormat="false" ht="12.75" hidden="false" customHeight="false" outlineLevel="0" collapsed="false">
      <c r="A82" s="0" t="n">
        <v>41</v>
      </c>
      <c r="B82" s="0" t="n">
        <v>1.057</v>
      </c>
      <c r="C82" s="0" t="n">
        <v>1.981</v>
      </c>
    </row>
    <row r="83" customFormat="false" ht="12.75" hidden="false" customHeight="false" outlineLevel="0" collapsed="false">
      <c r="A83" s="0" t="n">
        <v>41.5</v>
      </c>
      <c r="B83" s="0" t="n">
        <v>1.144</v>
      </c>
      <c r="C83" s="0" t="n">
        <v>1.875</v>
      </c>
    </row>
    <row r="84" customFormat="false" ht="12.75" hidden="false" customHeight="false" outlineLevel="0" collapsed="false">
      <c r="A84" s="0" t="n">
        <v>42</v>
      </c>
      <c r="B84" s="0" t="n">
        <v>1.333</v>
      </c>
      <c r="C84" s="0" t="n">
        <v>1.856</v>
      </c>
    </row>
    <row r="85" customFormat="false" ht="12.75" hidden="false" customHeight="false" outlineLevel="0" collapsed="false">
      <c r="A85" s="0" t="n">
        <v>42.5</v>
      </c>
      <c r="B85" s="0" t="n">
        <v>1.286</v>
      </c>
      <c r="C85" s="0" t="n">
        <v>1.373</v>
      </c>
    </row>
    <row r="86" customFormat="false" ht="12.75" hidden="false" customHeight="false" outlineLevel="0" collapsed="false">
      <c r="A86" s="0" t="n">
        <v>43</v>
      </c>
      <c r="B86" s="0" t="n">
        <v>1.44</v>
      </c>
      <c r="C86" s="0" t="n">
        <v>1.31</v>
      </c>
    </row>
    <row r="87" customFormat="false" ht="12.75" hidden="false" customHeight="false" outlineLevel="0" collapsed="false">
      <c r="A87" s="0" t="n">
        <v>43.5</v>
      </c>
      <c r="B87" s="0" t="n">
        <v>1.613</v>
      </c>
      <c r="C87" s="0" t="n">
        <v>1.33</v>
      </c>
    </row>
    <row r="88" customFormat="false" ht="12.75" hidden="false" customHeight="false" outlineLevel="0" collapsed="false">
      <c r="A88" s="0" t="n">
        <v>44</v>
      </c>
      <c r="B88" s="0" t="n">
        <v>1.648</v>
      </c>
      <c r="C88" s="0" t="n">
        <v>1.38</v>
      </c>
    </row>
    <row r="89" customFormat="false" ht="12.75" hidden="false" customHeight="false" outlineLevel="0" collapsed="false">
      <c r="A89" s="0" t="n">
        <v>44.5</v>
      </c>
      <c r="B89" s="0" t="n">
        <v>1.688</v>
      </c>
      <c r="C89" s="0" t="n">
        <v>1.308</v>
      </c>
    </row>
    <row r="90" customFormat="false" ht="12.75" hidden="false" customHeight="false" outlineLevel="0" collapsed="false">
      <c r="A90" s="0" t="n">
        <v>45</v>
      </c>
      <c r="B90" s="0" t="n">
        <v>1.779</v>
      </c>
      <c r="C90" s="0" t="n">
        <v>1.389</v>
      </c>
    </row>
    <row r="91" customFormat="false" ht="12.75" hidden="false" customHeight="false" outlineLevel="0" collapsed="false">
      <c r="A91" s="0" t="n">
        <v>45.5</v>
      </c>
      <c r="B91" s="0" t="n">
        <v>1.704</v>
      </c>
      <c r="C91" s="0" t="n">
        <v>1.367</v>
      </c>
    </row>
    <row r="92" customFormat="false" ht="12.75" hidden="false" customHeight="false" outlineLevel="0" collapsed="false">
      <c r="A92" s="0" t="n">
        <v>46</v>
      </c>
      <c r="B92" s="0" t="n">
        <v>1.734</v>
      </c>
      <c r="C92" s="0" t="n">
        <v>1.364</v>
      </c>
    </row>
    <row r="93" customFormat="false" ht="12.75" hidden="false" customHeight="false" outlineLevel="0" collapsed="false">
      <c r="A93" s="0" t="n">
        <v>46.5</v>
      </c>
      <c r="B93" s="0" t="n">
        <v>1.751</v>
      </c>
      <c r="C93" s="0" t="n">
        <v>1.347</v>
      </c>
    </row>
    <row r="94" customFormat="false" ht="12.75" hidden="false" customHeight="false" outlineLevel="0" collapsed="false">
      <c r="A94" s="0" t="n">
        <v>47</v>
      </c>
      <c r="B94" s="0" t="n">
        <v>1.749</v>
      </c>
      <c r="C94" s="0" t="n">
        <v>1.354</v>
      </c>
    </row>
    <row r="95" customFormat="false" ht="12.75" hidden="false" customHeight="false" outlineLevel="0" collapsed="false">
      <c r="A95" s="0" t="n">
        <v>47.5</v>
      </c>
      <c r="B95" s="0" t="n">
        <v>1.734</v>
      </c>
      <c r="C95" s="0" t="n">
        <v>1.384</v>
      </c>
    </row>
    <row r="96" customFormat="false" ht="12.75" hidden="false" customHeight="false" outlineLevel="0" collapsed="false">
      <c r="A96" s="0" t="n">
        <v>48</v>
      </c>
      <c r="B96" s="0" t="n">
        <v>1.804</v>
      </c>
      <c r="C96" s="0" t="n">
        <v>1.56</v>
      </c>
    </row>
    <row r="97" customFormat="false" ht="12.75" hidden="false" customHeight="false" outlineLevel="0" collapsed="false">
      <c r="A97" s="0" t="n">
        <v>48.5</v>
      </c>
      <c r="B97" s="0" t="n">
        <v>1.7</v>
      </c>
      <c r="C97" s="0" t="n">
        <v>1.565</v>
      </c>
    </row>
    <row r="98" customFormat="false" ht="12.75" hidden="false" customHeight="false" outlineLevel="0" collapsed="false">
      <c r="A98" s="0" t="n">
        <v>49</v>
      </c>
      <c r="B98" s="0" t="n">
        <v>1.666</v>
      </c>
      <c r="C98" s="0" t="n">
        <v>1.422</v>
      </c>
    </row>
    <row r="99" customFormat="false" ht="12.75" hidden="false" customHeight="false" outlineLevel="0" collapsed="false">
      <c r="A99" s="0" t="n">
        <v>49.5</v>
      </c>
      <c r="B99" s="0" t="n">
        <v>1.61</v>
      </c>
      <c r="C99" s="0" t="n">
        <v>1.17</v>
      </c>
    </row>
    <row r="100" customFormat="false" ht="12.75" hidden="false" customHeight="false" outlineLevel="0" collapsed="false">
      <c r="A100" s="0" t="n">
        <v>50</v>
      </c>
      <c r="B100" s="0" t="n">
        <v>1.136</v>
      </c>
      <c r="C100" s="0" t="n">
        <v>1.034</v>
      </c>
    </row>
    <row r="101" customFormat="false" ht="12.75" hidden="false" customHeight="false" outlineLevel="0" collapsed="false">
      <c r="A101" s="0" t="n">
        <v>50.5</v>
      </c>
      <c r="B101" s="0" t="n">
        <v>1.146</v>
      </c>
      <c r="C101" s="0" t="n">
        <v>0.938</v>
      </c>
    </row>
    <row r="102" customFormat="false" ht="12.75" hidden="false" customHeight="false" outlineLevel="0" collapsed="false">
      <c r="A102" s="0" t="n">
        <v>51</v>
      </c>
      <c r="B102" s="0" t="n">
        <v>1.093</v>
      </c>
      <c r="C102" s="0" t="n">
        <v>1.767</v>
      </c>
    </row>
    <row r="103" customFormat="false" ht="12.75" hidden="false" customHeight="false" outlineLevel="0" collapsed="false">
      <c r="A103" s="0" t="n">
        <v>51.5</v>
      </c>
      <c r="B103" s="0" t="n">
        <v>1.477</v>
      </c>
      <c r="C103" s="0" t="n">
        <v>1.952</v>
      </c>
    </row>
    <row r="104" customFormat="false" ht="12.75" hidden="false" customHeight="false" outlineLevel="0" collapsed="false">
      <c r="A104" s="0" t="n">
        <v>52</v>
      </c>
      <c r="B104" s="0" t="n">
        <v>1.507</v>
      </c>
      <c r="C104" s="0" t="n">
        <v>1.85</v>
      </c>
    </row>
    <row r="105" customFormat="false" ht="12.75" hidden="false" customHeight="false" outlineLevel="0" collapsed="false">
      <c r="A105" s="0" t="n">
        <v>52.5</v>
      </c>
      <c r="B105" s="0" t="n">
        <v>1.499</v>
      </c>
      <c r="C105" s="0" t="n">
        <v>1.984</v>
      </c>
    </row>
    <row r="106" customFormat="false" ht="12.75" hidden="false" customHeight="false" outlineLevel="0" collapsed="false">
      <c r="A106" s="0" t="n">
        <v>53</v>
      </c>
      <c r="B106" s="0" t="n">
        <v>1.662</v>
      </c>
      <c r="C106" s="0" t="n">
        <v>2.011</v>
      </c>
    </row>
    <row r="107" customFormat="false" ht="12.75" hidden="false" customHeight="false" outlineLevel="0" collapsed="false">
      <c r="A107" s="0" t="n">
        <v>53.5</v>
      </c>
      <c r="B107" s="0" t="n">
        <v>1.712</v>
      </c>
      <c r="C107" s="0" t="n">
        <v>2.082</v>
      </c>
    </row>
    <row r="108" customFormat="false" ht="12.75" hidden="false" customHeight="false" outlineLevel="0" collapsed="false">
      <c r="A108" s="0" t="n">
        <v>54</v>
      </c>
      <c r="B108" s="0" t="n">
        <v>1.692</v>
      </c>
      <c r="C108" s="0" t="n">
        <v>2.074</v>
      </c>
    </row>
    <row r="109" customFormat="false" ht="12.75" hidden="false" customHeight="false" outlineLevel="0" collapsed="false">
      <c r="A109" s="0" t="n">
        <v>54.5</v>
      </c>
      <c r="B109" s="0" t="n">
        <v>1.735</v>
      </c>
      <c r="C109" s="0" t="n">
        <v>2.078</v>
      </c>
    </row>
    <row r="110" customFormat="false" ht="12.75" hidden="false" customHeight="false" outlineLevel="0" collapsed="false">
      <c r="A110" s="0" t="n">
        <v>55</v>
      </c>
      <c r="B110" s="0" t="n">
        <v>1.761</v>
      </c>
      <c r="C110" s="0" t="n">
        <v>2.073</v>
      </c>
    </row>
    <row r="111" customFormat="false" ht="12.75" hidden="false" customHeight="false" outlineLevel="0" collapsed="false">
      <c r="A111" s="0" t="n">
        <v>55.5</v>
      </c>
      <c r="B111" s="0" t="n">
        <v>1.818</v>
      </c>
      <c r="C111" s="0" t="n">
        <v>2.065</v>
      </c>
    </row>
    <row r="112" customFormat="false" ht="12.75" hidden="false" customHeight="false" outlineLevel="0" collapsed="false">
      <c r="A112" s="0" t="n">
        <v>56</v>
      </c>
      <c r="B112" s="0" t="n">
        <v>1.977</v>
      </c>
      <c r="C112" s="0" t="n">
        <v>2.095</v>
      </c>
    </row>
    <row r="113" customFormat="false" ht="12.75" hidden="false" customHeight="false" outlineLevel="0" collapsed="false">
      <c r="A113" s="0" t="n">
        <v>56.5</v>
      </c>
      <c r="B113" s="0" t="n">
        <v>1.848</v>
      </c>
      <c r="C113" s="0" t="n">
        <v>2.06</v>
      </c>
    </row>
    <row r="114" customFormat="false" ht="12.75" hidden="false" customHeight="false" outlineLevel="0" collapsed="false">
      <c r="A114" s="0" t="n">
        <v>57</v>
      </c>
      <c r="B114" s="0" t="n">
        <v>1.799</v>
      </c>
      <c r="C114" s="0" t="n">
        <v>2.022</v>
      </c>
    </row>
    <row r="115" customFormat="false" ht="12.75" hidden="false" customHeight="false" outlineLevel="0" collapsed="false">
      <c r="A115" s="0" t="n">
        <v>57.5</v>
      </c>
      <c r="B115" s="0" t="n">
        <v>1.787</v>
      </c>
      <c r="C115" s="0" t="n">
        <v>2.13</v>
      </c>
    </row>
    <row r="116" customFormat="false" ht="12.75" hidden="false" customHeight="false" outlineLevel="0" collapsed="false">
      <c r="A116" s="0" t="n">
        <v>58</v>
      </c>
      <c r="B116" s="0" t="n">
        <v>1.501</v>
      </c>
      <c r="C116" s="0" t="n">
        <v>1.609</v>
      </c>
    </row>
    <row r="117" customFormat="false" ht="12.75" hidden="false" customHeight="false" outlineLevel="0" collapsed="false">
      <c r="A117" s="0" t="n">
        <v>58.5</v>
      </c>
      <c r="B117" s="0" t="n">
        <v>1.316</v>
      </c>
      <c r="C117" s="0" t="n">
        <v>1.122</v>
      </c>
    </row>
    <row r="118" customFormat="false" ht="12.75" hidden="false" customHeight="false" outlineLevel="0" collapsed="false">
      <c r="A118" s="0" t="n">
        <v>59</v>
      </c>
      <c r="B118" s="0" t="n">
        <v>1.14</v>
      </c>
      <c r="C118" s="0" t="n">
        <v>1.095</v>
      </c>
    </row>
    <row r="119" customFormat="false" ht="12.75" hidden="false" customHeight="false" outlineLevel="0" collapsed="false">
      <c r="A119" s="0" t="n">
        <v>59.5</v>
      </c>
      <c r="B119" s="0" t="n">
        <v>1.066</v>
      </c>
      <c r="C119" s="0" t="n">
        <v>1.168</v>
      </c>
    </row>
    <row r="120" customFormat="false" ht="12.75" hidden="false" customHeight="false" outlineLevel="0" collapsed="false">
      <c r="A120" s="0" t="n">
        <v>60</v>
      </c>
      <c r="B120" s="0" t="n">
        <v>1.061</v>
      </c>
      <c r="C120" s="0" t="n">
        <v>1.599</v>
      </c>
    </row>
    <row r="121" customFormat="false" ht="12.75" hidden="false" customHeight="false" outlineLevel="0" collapsed="false">
      <c r="A121" s="0" t="n">
        <v>60.5</v>
      </c>
      <c r="B121" s="0" t="n">
        <v>1.303</v>
      </c>
      <c r="C121" s="0" t="n">
        <v>1.928</v>
      </c>
    </row>
    <row r="122" customFormat="false" ht="12.75" hidden="false" customHeight="false" outlineLevel="0" collapsed="false">
      <c r="A122" s="0" t="n">
        <v>61</v>
      </c>
      <c r="B122" s="0" t="n">
        <v>1.346</v>
      </c>
      <c r="C122" s="0" t="n">
        <v>1.914</v>
      </c>
    </row>
    <row r="123" customFormat="false" ht="12.75" hidden="false" customHeight="false" outlineLevel="0" collapsed="false">
      <c r="A123" s="0" t="n">
        <v>61.5</v>
      </c>
      <c r="B123" s="0" t="n">
        <v>1.388</v>
      </c>
      <c r="C123" s="0" t="n">
        <v>1.896</v>
      </c>
    </row>
    <row r="124" customFormat="false" ht="12.75" hidden="false" customHeight="false" outlineLevel="0" collapsed="false">
      <c r="A124" s="0" t="n">
        <v>62</v>
      </c>
      <c r="B124" s="0" t="n">
        <v>1.393</v>
      </c>
      <c r="C124" s="0" t="n">
        <v>1.909</v>
      </c>
    </row>
    <row r="125" customFormat="false" ht="12.75" hidden="false" customHeight="false" outlineLevel="0" collapsed="false">
      <c r="A125" s="0" t="n">
        <v>62.5</v>
      </c>
      <c r="B125" s="0" t="n">
        <v>1.525</v>
      </c>
      <c r="C125" s="0" t="n">
        <v>1.721</v>
      </c>
    </row>
    <row r="126" customFormat="false" ht="12.75" hidden="false" customHeight="false" outlineLevel="0" collapsed="false">
      <c r="A126" s="0" t="n">
        <v>63</v>
      </c>
      <c r="B126" s="0" t="n">
        <v>1.614</v>
      </c>
      <c r="C126" s="0" t="n">
        <v>1.962</v>
      </c>
    </row>
    <row r="127" customFormat="false" ht="12.75" hidden="false" customHeight="false" outlineLevel="0" collapsed="false">
      <c r="A127" s="0" t="n">
        <v>63.5</v>
      </c>
      <c r="B127" s="0" t="n">
        <v>1.441</v>
      </c>
      <c r="C127" s="0" t="n">
        <v>1.626</v>
      </c>
    </row>
    <row r="128" customFormat="false" ht="12.75" hidden="false" customHeight="false" outlineLevel="0" collapsed="false">
      <c r="A128" s="0" t="n">
        <v>64</v>
      </c>
      <c r="B128" s="0" t="n">
        <v>1.835</v>
      </c>
      <c r="C128" s="0" t="n">
        <v>1.493</v>
      </c>
    </row>
    <row r="129" customFormat="false" ht="12.75" hidden="false" customHeight="false" outlineLevel="0" collapsed="false">
      <c r="A129" s="0" t="n">
        <v>64.5</v>
      </c>
      <c r="B129" s="0" t="n">
        <v>1.736</v>
      </c>
      <c r="C129" s="0" t="n">
        <v>1.665</v>
      </c>
    </row>
    <row r="130" customFormat="false" ht="12.75" hidden="false" customHeight="false" outlineLevel="0" collapsed="false">
      <c r="A130" s="0" t="n">
        <v>65</v>
      </c>
      <c r="B130" s="0" t="n">
        <v>1.843</v>
      </c>
      <c r="C130" s="0" t="n">
        <v>1.337</v>
      </c>
    </row>
    <row r="131" customFormat="false" ht="12.75" hidden="false" customHeight="false" outlineLevel="0" collapsed="false">
      <c r="A131" s="0" t="n">
        <v>65.5</v>
      </c>
      <c r="B131" s="0" t="n">
        <v>1.776</v>
      </c>
      <c r="C131" s="0" t="n">
        <v>0.981</v>
      </c>
    </row>
    <row r="132" customFormat="false" ht="12.75" hidden="false" customHeight="false" outlineLevel="0" collapsed="false">
      <c r="A132" s="0" t="n">
        <v>66</v>
      </c>
      <c r="B132" s="0" t="n">
        <v>1.769</v>
      </c>
      <c r="C132" s="0" t="n">
        <v>1.005</v>
      </c>
    </row>
    <row r="133" customFormat="false" ht="12.75" hidden="false" customHeight="false" outlineLevel="0" collapsed="false">
      <c r="A133" s="0" t="n">
        <v>66.5</v>
      </c>
      <c r="B133" s="0" t="n">
        <v>1.732</v>
      </c>
      <c r="C133" s="0" t="n">
        <v>0.817</v>
      </c>
    </row>
    <row r="134" customFormat="false" ht="12.75" hidden="false" customHeight="false" outlineLevel="0" collapsed="false">
      <c r="A134" s="0" t="n">
        <v>67</v>
      </c>
      <c r="B134" s="0" t="n">
        <v>1.718</v>
      </c>
      <c r="C134" s="0" t="n">
        <v>1.955</v>
      </c>
    </row>
    <row r="135" customFormat="false" ht="12.75" hidden="false" customHeight="false" outlineLevel="0" collapsed="false">
      <c r="A135" s="0" t="n">
        <v>67.5</v>
      </c>
      <c r="B135" s="0" t="n">
        <v>1.728</v>
      </c>
      <c r="C135" s="0" t="n">
        <v>1.754</v>
      </c>
    </row>
    <row r="136" customFormat="false" ht="12.75" hidden="false" customHeight="false" outlineLevel="0" collapsed="false">
      <c r="A136" s="0" t="n">
        <v>68</v>
      </c>
      <c r="B136" s="0" t="n">
        <v>1.873</v>
      </c>
      <c r="C136" s="0" t="n">
        <v>1.955</v>
      </c>
    </row>
    <row r="137" customFormat="false" ht="12.75" hidden="false" customHeight="false" outlineLevel="0" collapsed="false">
      <c r="A137" s="0" t="n">
        <v>68.5</v>
      </c>
      <c r="B137" s="0" t="n">
        <v>1.893</v>
      </c>
      <c r="C137" s="0" t="n">
        <v>1.699</v>
      </c>
    </row>
    <row r="138" customFormat="false" ht="12.75" hidden="false" customHeight="false" outlineLevel="0" collapsed="false">
      <c r="A138" s="0" t="n">
        <v>69</v>
      </c>
      <c r="B138" s="0" t="n">
        <v>1.749</v>
      </c>
      <c r="C138" s="0" t="n">
        <v>2.044</v>
      </c>
    </row>
    <row r="139" customFormat="false" ht="12.75" hidden="false" customHeight="false" outlineLevel="0" collapsed="false">
      <c r="A139" s="0" t="n">
        <v>69.5</v>
      </c>
      <c r="B139" s="0" t="n">
        <v>1.754</v>
      </c>
      <c r="C139" s="0" t="n">
        <v>0.746</v>
      </c>
    </row>
    <row r="140" customFormat="false" ht="12.75" hidden="false" customHeight="false" outlineLevel="0" collapsed="false">
      <c r="A140" s="0" t="n">
        <v>70</v>
      </c>
      <c r="B140" s="0" t="n">
        <v>1.679</v>
      </c>
      <c r="C140" s="0" t="n">
        <v>0.582</v>
      </c>
    </row>
    <row r="141" customFormat="false" ht="12.75" hidden="false" customHeight="false" outlineLevel="0" collapsed="false">
      <c r="A141" s="0" t="n">
        <v>70.5</v>
      </c>
      <c r="B141" s="0" t="n">
        <v>1.698</v>
      </c>
      <c r="C141" s="0" t="n">
        <v>1.5</v>
      </c>
    </row>
    <row r="142" customFormat="false" ht="12.75" hidden="false" customHeight="false" outlineLevel="0" collapsed="false">
      <c r="A142" s="0" t="n">
        <v>71</v>
      </c>
      <c r="B142" s="0" t="n">
        <v>1.738</v>
      </c>
      <c r="C142" s="0" t="n">
        <v>1.754</v>
      </c>
    </row>
    <row r="143" customFormat="false" ht="12.75" hidden="false" customHeight="false" outlineLevel="0" collapsed="false">
      <c r="A143" s="0" t="n">
        <v>71.5</v>
      </c>
      <c r="B143" s="0" t="n">
        <v>1.533</v>
      </c>
      <c r="C143" s="0" t="n">
        <v>1.692</v>
      </c>
    </row>
    <row r="144" customFormat="false" ht="12.75" hidden="false" customHeight="false" outlineLevel="0" collapsed="false">
      <c r="A144" s="0" t="n">
        <v>72</v>
      </c>
      <c r="B144" s="0" t="n">
        <v>1.608</v>
      </c>
      <c r="C144" s="0" t="n">
        <v>2.096</v>
      </c>
    </row>
    <row r="145" customFormat="false" ht="12.75" hidden="false" customHeight="false" outlineLevel="0" collapsed="false">
      <c r="A145" s="0" t="n">
        <v>72.5</v>
      </c>
      <c r="B145" s="0" t="n">
        <v>1.685</v>
      </c>
      <c r="C145" s="0" t="n">
        <v>1.905</v>
      </c>
    </row>
    <row r="146" customFormat="false" ht="12.75" hidden="false" customHeight="false" outlineLevel="0" collapsed="false">
      <c r="A146" s="0" t="n">
        <v>73</v>
      </c>
      <c r="B146" s="0" t="n">
        <v>1.693</v>
      </c>
      <c r="C146" s="0" t="n">
        <v>1.879</v>
      </c>
    </row>
    <row r="147" customFormat="false" ht="12.75" hidden="false" customHeight="false" outlineLevel="0" collapsed="false">
      <c r="A147" s="0" t="n">
        <v>73.5</v>
      </c>
      <c r="B147" s="0" t="n">
        <v>1.81</v>
      </c>
      <c r="C147" s="0" t="n">
        <v>1.905</v>
      </c>
    </row>
    <row r="148" customFormat="false" ht="12.75" hidden="false" customHeight="false" outlineLevel="0" collapsed="false">
      <c r="A148" s="0" t="n">
        <v>74</v>
      </c>
      <c r="B148" s="0" t="n">
        <v>1.779</v>
      </c>
      <c r="C148" s="0" t="n">
        <v>1.833</v>
      </c>
    </row>
    <row r="149" customFormat="false" ht="12.75" hidden="false" customHeight="false" outlineLevel="0" collapsed="false">
      <c r="A149" s="0" t="n">
        <v>74.5</v>
      </c>
      <c r="B149" s="0" t="n">
        <v>1.942</v>
      </c>
      <c r="C149" s="0" t="n">
        <v>1.932</v>
      </c>
    </row>
    <row r="150" customFormat="false" ht="12.75" hidden="false" customHeight="false" outlineLevel="0" collapsed="false">
      <c r="A150" s="0" t="n">
        <v>75</v>
      </c>
      <c r="B150" s="0" t="n">
        <v>1.67</v>
      </c>
      <c r="C150" s="0" t="n">
        <v>1.578</v>
      </c>
    </row>
    <row r="151" customFormat="false" ht="12.75" hidden="false" customHeight="false" outlineLevel="0" collapsed="false">
      <c r="A151" s="0" t="n">
        <v>75.5</v>
      </c>
      <c r="B151" s="0" t="n">
        <v>1.48</v>
      </c>
      <c r="C151" s="0" t="n">
        <v>0.936</v>
      </c>
    </row>
    <row r="152" customFormat="false" ht="12.75" hidden="false" customHeight="false" outlineLevel="0" collapsed="false">
      <c r="A152" s="0" t="n">
        <v>76</v>
      </c>
      <c r="B152" s="0" t="n">
        <v>1.14</v>
      </c>
      <c r="C152" s="0" t="n">
        <v>0.832</v>
      </c>
    </row>
    <row r="153" customFormat="false" ht="12.75" hidden="false" customHeight="false" outlineLevel="0" collapsed="false">
      <c r="A153" s="0" t="n">
        <v>76.5</v>
      </c>
      <c r="B153" s="0" t="n">
        <v>1.071</v>
      </c>
      <c r="C153" s="0" t="n">
        <v>0.705</v>
      </c>
    </row>
    <row r="154" customFormat="false" ht="12.75" hidden="false" customHeight="false" outlineLevel="0" collapsed="false">
      <c r="A154" s="0" t="n">
        <v>77</v>
      </c>
      <c r="B154" s="0" t="n">
        <v>1.015</v>
      </c>
      <c r="C154" s="0" t="n">
        <v>1.708</v>
      </c>
    </row>
    <row r="155" customFormat="false" ht="12.75" hidden="false" customHeight="false" outlineLevel="0" collapsed="false">
      <c r="A155" s="0" t="n">
        <v>77.5</v>
      </c>
      <c r="B155" s="0" t="n">
        <v>1.211</v>
      </c>
      <c r="C155" s="0" t="n">
        <v>1.514</v>
      </c>
    </row>
    <row r="156" customFormat="false" ht="12.75" hidden="false" customHeight="false" outlineLevel="0" collapsed="false">
      <c r="A156" s="0" t="n">
        <v>78</v>
      </c>
      <c r="B156" s="0" t="n">
        <v>1.413</v>
      </c>
      <c r="C156" s="0" t="n">
        <v>1.988</v>
      </c>
    </row>
    <row r="157" customFormat="false" ht="12.75" hidden="false" customHeight="false" outlineLevel="0" collapsed="false">
      <c r="A157" s="0" t="n">
        <v>78.5</v>
      </c>
      <c r="B157" s="0" t="n">
        <v>1.465</v>
      </c>
      <c r="C157" s="0" t="n">
        <v>2.129</v>
      </c>
    </row>
    <row r="158" customFormat="false" ht="12.75" hidden="false" customHeight="false" outlineLevel="0" collapsed="false">
      <c r="A158" s="0" t="n">
        <v>79</v>
      </c>
      <c r="B158" s="0" t="n">
        <v>1.444</v>
      </c>
      <c r="C158" s="0" t="n">
        <v>1.936</v>
      </c>
    </row>
    <row r="159" customFormat="false" ht="12.75" hidden="false" customHeight="false" outlineLevel="0" collapsed="false">
      <c r="A159" s="0" t="n">
        <v>79.5</v>
      </c>
      <c r="B159" s="0" t="n">
        <v>1.451</v>
      </c>
      <c r="C159" s="0" t="n">
        <v>1.875</v>
      </c>
    </row>
    <row r="160" customFormat="false" ht="12.75" hidden="false" customHeight="false" outlineLevel="0" collapsed="false">
      <c r="A160" s="0" t="n">
        <v>80</v>
      </c>
      <c r="B160" s="0" t="n">
        <v>1.741</v>
      </c>
      <c r="C160" s="0" t="n">
        <v>2.131</v>
      </c>
    </row>
    <row r="161" customFormat="false" ht="12.75" hidden="false" customHeight="false" outlineLevel="0" collapsed="false">
      <c r="A161" s="0" t="n">
        <v>80.5</v>
      </c>
      <c r="B161" s="0" t="n">
        <v>1.824</v>
      </c>
      <c r="C161" s="0" t="n">
        <v>1.909</v>
      </c>
    </row>
    <row r="162" customFormat="false" ht="12.75" hidden="false" customHeight="false" outlineLevel="0" collapsed="false">
      <c r="A162" s="0" t="n">
        <v>81</v>
      </c>
      <c r="B162" s="0" t="n">
        <v>1.878</v>
      </c>
      <c r="C162" s="0" t="n">
        <v>1.928</v>
      </c>
    </row>
    <row r="163" customFormat="false" ht="12.75" hidden="false" customHeight="false" outlineLevel="0" collapsed="false">
      <c r="A163" s="0" t="n">
        <v>81.5</v>
      </c>
      <c r="B163" s="0" t="n">
        <v>1.958</v>
      </c>
      <c r="C163" s="0" t="n">
        <v>1.932</v>
      </c>
    </row>
    <row r="164" customFormat="false" ht="12.75" hidden="false" customHeight="false" outlineLevel="0" collapsed="false">
      <c r="A164" s="0" t="n">
        <v>82</v>
      </c>
      <c r="B164" s="0" t="n">
        <v>1.679</v>
      </c>
      <c r="C164" s="0" t="n">
        <v>1.944</v>
      </c>
    </row>
    <row r="165" customFormat="false" ht="12.75" hidden="false" customHeight="false" outlineLevel="0" collapsed="false">
      <c r="A165" s="0" t="n">
        <v>82.5</v>
      </c>
      <c r="B165" s="0" t="n">
        <v>1.837</v>
      </c>
      <c r="C165" s="0" t="n">
        <v>1.88</v>
      </c>
    </row>
    <row r="166" customFormat="false" ht="12.75" hidden="false" customHeight="false" outlineLevel="0" collapsed="false">
      <c r="A166" s="0" t="n">
        <v>83</v>
      </c>
      <c r="B166" s="0" t="n">
        <v>1.763</v>
      </c>
      <c r="C166" s="0" t="n">
        <v>1.876</v>
      </c>
    </row>
    <row r="167" customFormat="false" ht="12.75" hidden="false" customHeight="false" outlineLevel="0" collapsed="false">
      <c r="A167" s="0" t="n">
        <v>83.5</v>
      </c>
      <c r="B167" s="0" t="n">
        <v>1.562</v>
      </c>
      <c r="C167" s="0" t="n">
        <v>1.17</v>
      </c>
    </row>
    <row r="168" customFormat="false" ht="12.75" hidden="false" customHeight="false" outlineLevel="0" collapsed="false">
      <c r="A168" s="0" t="n">
        <v>84</v>
      </c>
      <c r="B168" s="0" t="n">
        <v>1.192</v>
      </c>
      <c r="C168" s="0" t="n">
        <v>1.073</v>
      </c>
    </row>
    <row r="169" customFormat="false" ht="12.75" hidden="false" customHeight="false" outlineLevel="0" collapsed="false">
      <c r="A169" s="0" t="n">
        <v>84.5</v>
      </c>
      <c r="B169" s="0" t="n">
        <v>1.099</v>
      </c>
      <c r="C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1.054</v>
      </c>
      <c r="C170" s="0" t="n">
        <v>0.962</v>
      </c>
    </row>
    <row r="171" customFormat="false" ht="12.75" hidden="false" customHeight="false" outlineLevel="0" collapsed="false">
      <c r="A171" s="0" t="n">
        <v>85.5</v>
      </c>
      <c r="B171" s="0" t="n">
        <v>1.092</v>
      </c>
      <c r="C171" s="0" t="n">
        <v>2.152</v>
      </c>
    </row>
    <row r="172" customFormat="false" ht="12.75" hidden="false" customHeight="false" outlineLevel="0" collapsed="false">
      <c r="A172" s="0" t="n">
        <v>86</v>
      </c>
      <c r="B172" s="0" t="n">
        <v>0.948</v>
      </c>
      <c r="C172" s="0" t="n">
        <v>2.162</v>
      </c>
    </row>
    <row r="173" customFormat="false" ht="12.75" hidden="false" customHeight="false" outlineLevel="0" collapsed="false">
      <c r="A173" s="0" t="n">
        <v>86.5</v>
      </c>
      <c r="B173" s="0" t="n">
        <v>1.217</v>
      </c>
      <c r="C173" s="0" t="n">
        <v>1.993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2.037</v>
      </c>
    </row>
    <row r="175" customFormat="false" ht="12.75" hidden="false" customHeight="false" outlineLevel="0" collapsed="false">
      <c r="A175" s="0" t="n">
        <v>87.5</v>
      </c>
      <c r="B175" s="0" t="n">
        <v>1.687</v>
      </c>
      <c r="C175" s="0" t="n">
        <v>2.122</v>
      </c>
    </row>
    <row r="176" customFormat="false" ht="12.75" hidden="false" customHeight="false" outlineLevel="0" collapsed="false">
      <c r="A176" s="0" t="n">
        <v>88</v>
      </c>
      <c r="B176" s="0" t="n">
        <v>1.72</v>
      </c>
      <c r="C176" s="0" t="n">
        <v>2.002</v>
      </c>
    </row>
    <row r="177" customFormat="false" ht="12.75" hidden="false" customHeight="false" outlineLevel="0" collapsed="false">
      <c r="A177" s="0" t="n">
        <v>88.5</v>
      </c>
      <c r="B177" s="0" t="n">
        <v>1.666</v>
      </c>
      <c r="C177" s="0" t="n">
        <v>1.92</v>
      </c>
    </row>
    <row r="178" customFormat="false" ht="12.75" hidden="false" customHeight="false" outlineLevel="0" collapsed="false">
      <c r="A178" s="0" t="n">
        <v>89</v>
      </c>
      <c r="B178" s="0" t="n">
        <v>1.797</v>
      </c>
      <c r="C178" s="0" t="n">
        <v>1.777</v>
      </c>
    </row>
    <row r="179" customFormat="false" ht="12.75" hidden="false" customHeight="false" outlineLevel="0" collapsed="false">
      <c r="A179" s="0" t="n">
        <v>89.5</v>
      </c>
      <c r="B179" s="0" t="n">
        <v>1.739</v>
      </c>
      <c r="C179" s="0" t="n">
        <v>1.454</v>
      </c>
    </row>
    <row r="180" customFormat="false" ht="12.75" hidden="false" customHeight="false" outlineLevel="0" collapsed="false">
      <c r="A180" s="0" t="n">
        <v>90</v>
      </c>
      <c r="B180" s="0" t="n">
        <v>1.723</v>
      </c>
      <c r="C180" s="0" t="n">
        <v>1.017</v>
      </c>
    </row>
    <row r="181" customFormat="false" ht="12.75" hidden="false" customHeight="false" outlineLevel="0" collapsed="false">
      <c r="A181" s="0" t="n">
        <v>90.5</v>
      </c>
      <c r="B181" s="0" t="n">
        <v>1.724</v>
      </c>
      <c r="C181" s="0" t="n">
        <v>1.117</v>
      </c>
    </row>
    <row r="182" customFormat="false" ht="12.75" hidden="false" customHeight="false" outlineLevel="0" collapsed="false">
      <c r="A182" s="0" t="n">
        <v>91</v>
      </c>
      <c r="B182" s="0" t="n">
        <v>1.728</v>
      </c>
      <c r="C182" s="0" t="n">
        <v>1.011</v>
      </c>
    </row>
    <row r="183" customFormat="false" ht="12.75" hidden="false" customHeight="false" outlineLevel="0" collapsed="false">
      <c r="A183" s="0" t="n">
        <v>91.5</v>
      </c>
      <c r="B183" s="0" t="n">
        <v>1.754</v>
      </c>
      <c r="C183" s="0" t="n">
        <v>1.416</v>
      </c>
    </row>
    <row r="184" customFormat="false" ht="12.75" hidden="false" customHeight="false" outlineLevel="0" collapsed="false">
      <c r="A184" s="0" t="n">
        <v>92</v>
      </c>
      <c r="B184" s="0" t="n">
        <v>1.714</v>
      </c>
      <c r="C184" s="0" t="n">
        <v>1.561</v>
      </c>
    </row>
    <row r="185" customFormat="false" ht="12.75" hidden="false" customHeight="false" outlineLevel="0" collapsed="false">
      <c r="A185" s="0" t="n">
        <v>92.5</v>
      </c>
      <c r="B185" s="0" t="n">
        <v>1.72</v>
      </c>
      <c r="C185" s="0" t="n">
        <v>1.528</v>
      </c>
    </row>
    <row r="186" customFormat="false" ht="12.75" hidden="false" customHeight="false" outlineLevel="0" collapsed="false">
      <c r="A186" s="0" t="n">
        <v>93</v>
      </c>
      <c r="B186" s="0" t="n">
        <v>1.367</v>
      </c>
      <c r="C186" s="0" t="n">
        <v>1.471</v>
      </c>
    </row>
    <row r="187" customFormat="false" ht="12.75" hidden="false" customHeight="false" outlineLevel="0" collapsed="false">
      <c r="A187" s="0" t="n">
        <v>93.5</v>
      </c>
      <c r="B187" s="0" t="n">
        <v>1.583</v>
      </c>
      <c r="C187" s="0" t="n">
        <v>0.892</v>
      </c>
    </row>
    <row r="188" customFormat="false" ht="12.75" hidden="false" customHeight="false" outlineLevel="0" collapsed="false">
      <c r="A188" s="0" t="n">
        <v>94</v>
      </c>
      <c r="B188" s="0" t="n">
        <v>1.587</v>
      </c>
      <c r="C188" s="0" t="n">
        <v>0.759</v>
      </c>
    </row>
    <row r="189" customFormat="false" ht="12.75" hidden="false" customHeight="false" outlineLevel="0" collapsed="false">
      <c r="A189" s="0" t="n">
        <v>94.5</v>
      </c>
      <c r="B189" s="0" t="n">
        <v>1.618</v>
      </c>
      <c r="C189" s="0" t="n">
        <v>1.595</v>
      </c>
    </row>
    <row r="190" customFormat="false" ht="12.75" hidden="false" customHeight="false" outlineLevel="0" collapsed="false">
      <c r="A190" s="0" t="n">
        <v>95</v>
      </c>
      <c r="B190" s="0" t="n">
        <v>1.714</v>
      </c>
      <c r="C190" s="0" t="n">
        <v>1.924</v>
      </c>
    </row>
    <row r="191" customFormat="false" ht="12.75" hidden="false" customHeight="false" outlineLevel="0" collapsed="false">
      <c r="A191" s="0" t="n">
        <v>95.5</v>
      </c>
      <c r="B191" s="0" t="n">
        <v>1.593</v>
      </c>
      <c r="C191" s="0" t="n">
        <v>1.893</v>
      </c>
    </row>
    <row r="192" customFormat="false" ht="12.75" hidden="false" customHeight="false" outlineLevel="0" collapsed="false">
      <c r="A192" s="0" t="n">
        <v>96</v>
      </c>
      <c r="B192" s="0" t="n">
        <v>1.686</v>
      </c>
      <c r="C192" s="0" t="n">
        <v>1.924</v>
      </c>
    </row>
    <row r="193" customFormat="false" ht="12.75" hidden="false" customHeight="false" outlineLevel="0" collapsed="false">
      <c r="A193" s="0" t="n">
        <v>96.5</v>
      </c>
      <c r="B193" s="0" t="n">
        <v>1.765</v>
      </c>
      <c r="C193" s="0" t="n">
        <v>1.907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99</v>
      </c>
    </row>
    <row r="195" customFormat="false" ht="12.75" hidden="false" customHeight="false" outlineLevel="0" collapsed="false">
      <c r="A195" s="0" t="n">
        <v>97.5</v>
      </c>
      <c r="B195" s="0" t="n">
        <v>1.924</v>
      </c>
      <c r="C195" s="0" t="n">
        <v>1.927</v>
      </c>
    </row>
    <row r="196" customFormat="false" ht="12.75" hidden="false" customHeight="false" outlineLevel="0" collapsed="false">
      <c r="A196" s="0" t="n">
        <v>98</v>
      </c>
      <c r="B196" s="0" t="n">
        <v>1.9</v>
      </c>
      <c r="C196" s="0" t="n">
        <v>1.898</v>
      </c>
    </row>
    <row r="197" customFormat="false" ht="12.75" hidden="false" customHeight="false" outlineLevel="0" collapsed="false">
      <c r="A197" s="0" t="n">
        <v>98.5</v>
      </c>
      <c r="B197" s="0" t="n">
        <v>1.933</v>
      </c>
      <c r="C197" s="0" t="n">
        <v>1.847</v>
      </c>
    </row>
    <row r="198" customFormat="false" ht="12.75" hidden="false" customHeight="false" outlineLevel="0" collapsed="false">
      <c r="A198" s="0" t="n">
        <v>99</v>
      </c>
      <c r="B198" s="0" t="n">
        <v>1.871</v>
      </c>
      <c r="C198" s="0" t="n">
        <v>1.92</v>
      </c>
    </row>
    <row r="199" customFormat="false" ht="12.75" hidden="false" customHeight="false" outlineLevel="0" collapsed="false">
      <c r="A199" s="0" t="n">
        <v>99.5</v>
      </c>
      <c r="B199" s="0" t="n">
        <v>1.875</v>
      </c>
      <c r="C199" s="0" t="n">
        <v>1.821</v>
      </c>
    </row>
    <row r="200" customFormat="false" ht="12.75" hidden="false" customHeight="false" outlineLevel="0" collapsed="false">
      <c r="A200" s="0" t="n">
        <v>100</v>
      </c>
      <c r="B200" s="0" t="n">
        <v>1.948</v>
      </c>
      <c r="C200" s="0" t="n">
        <v>1.879</v>
      </c>
    </row>
    <row r="201" customFormat="false" ht="12.75" hidden="false" customHeight="false" outlineLevel="0" collapsed="false">
      <c r="A201" s="0" t="n">
        <v>100.5</v>
      </c>
      <c r="B201" s="0" t="n">
        <v>1.63</v>
      </c>
      <c r="C201" s="0" t="n">
        <v>1.804</v>
      </c>
    </row>
    <row r="202" customFormat="false" ht="12.75" hidden="false" customHeight="false" outlineLevel="0" collapsed="false">
      <c r="A202" s="0" t="n">
        <v>101</v>
      </c>
      <c r="B202" s="0" t="n">
        <v>1.283</v>
      </c>
      <c r="C202" s="0" t="n">
        <v>1.488</v>
      </c>
    </row>
    <row r="203" customFormat="false" ht="12.75" hidden="false" customHeight="false" outlineLevel="0" collapsed="false">
      <c r="A203" s="0" t="n">
        <v>101.5</v>
      </c>
      <c r="B203" s="0" t="n">
        <v>1.248</v>
      </c>
      <c r="C203" s="0" t="n">
        <v>1.295</v>
      </c>
    </row>
    <row r="204" customFormat="false" ht="12.75" hidden="false" customHeight="false" outlineLevel="0" collapsed="false">
      <c r="A204" s="0" t="n">
        <v>102</v>
      </c>
      <c r="B204" s="0" t="n">
        <v>0.999</v>
      </c>
      <c r="C204" s="0" t="n">
        <v>1.379</v>
      </c>
    </row>
    <row r="205" customFormat="false" ht="12.75" hidden="false" customHeight="false" outlineLevel="0" collapsed="false">
      <c r="A205" s="0" t="n">
        <v>102.5</v>
      </c>
      <c r="B205" s="0" t="n">
        <v>0.933</v>
      </c>
      <c r="C205" s="0" t="n">
        <v>1.218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053</v>
      </c>
    </row>
    <row r="207" customFormat="false" ht="12.75" hidden="false" customHeight="false" outlineLevel="0" collapsed="false">
      <c r="A207" s="0" t="n">
        <v>103.5</v>
      </c>
      <c r="B207" s="0" t="n">
        <v>0.924</v>
      </c>
      <c r="C207" s="0" t="n">
        <v>1.065</v>
      </c>
    </row>
    <row r="208" customFormat="false" ht="12.75" hidden="false" customHeight="false" outlineLevel="0" collapsed="false">
      <c r="A208" s="0" t="n">
        <v>104</v>
      </c>
      <c r="B208" s="0" t="n">
        <v>0.975</v>
      </c>
      <c r="C208" s="0" t="n">
        <v>1.022</v>
      </c>
    </row>
    <row r="209" customFormat="false" ht="12.75" hidden="false" customHeight="false" outlineLevel="0" collapsed="false">
      <c r="A209" s="0" t="n">
        <v>104.5</v>
      </c>
      <c r="B209" s="0" t="n">
        <v>1.015</v>
      </c>
      <c r="C209" s="0" t="n">
        <v>0.941</v>
      </c>
    </row>
    <row r="210" customFormat="false" ht="12.75" hidden="false" customHeight="false" outlineLevel="0" collapsed="false">
      <c r="A210" s="0" t="n">
        <v>105</v>
      </c>
      <c r="B210" s="0" t="n">
        <v>0.944</v>
      </c>
      <c r="C210" s="0" t="n">
        <v>2.017</v>
      </c>
    </row>
    <row r="211" customFormat="false" ht="12.75" hidden="false" customHeight="false" outlineLevel="0" collapsed="false">
      <c r="A211" s="0" t="n">
        <v>105.5</v>
      </c>
      <c r="B211" s="0" t="n">
        <v>0.984</v>
      </c>
      <c r="C211" s="0" t="n">
        <v>1.933</v>
      </c>
    </row>
    <row r="212" customFormat="false" ht="12.75" hidden="false" customHeight="false" outlineLevel="0" collapsed="false">
      <c r="A212" s="0" t="n">
        <v>106</v>
      </c>
      <c r="B212" s="0" t="n">
        <v>0.954</v>
      </c>
      <c r="C212" s="0" t="n">
        <v>1.886</v>
      </c>
    </row>
    <row r="213" customFormat="false" ht="12.75" hidden="false" customHeight="false" outlineLevel="0" collapsed="false">
      <c r="A213" s="0" t="n">
        <v>106.5</v>
      </c>
      <c r="B213" s="0" t="n">
        <v>1.109</v>
      </c>
      <c r="C213" s="0" t="n">
        <v>2.159</v>
      </c>
    </row>
    <row r="214" customFormat="false" ht="12.75" hidden="false" customHeight="false" outlineLevel="0" collapsed="false">
      <c r="A214" s="0" t="n">
        <v>107</v>
      </c>
      <c r="B214" s="0" t="n">
        <v>1.357</v>
      </c>
      <c r="C214" s="0" t="n">
        <v>2.415</v>
      </c>
    </row>
    <row r="215" customFormat="false" ht="12.75" hidden="false" customHeight="false" outlineLevel="0" collapsed="false">
      <c r="A215" s="0" t="n">
        <v>107.5</v>
      </c>
      <c r="B215" s="0" t="n">
        <v>1.698</v>
      </c>
      <c r="C215" s="0" t="n">
        <v>2.444</v>
      </c>
    </row>
    <row r="216" customFormat="false" ht="12.75" hidden="false" customHeight="false" outlineLevel="0" collapsed="false">
      <c r="A216" s="0" t="n">
        <v>108</v>
      </c>
      <c r="B216" s="0" t="n">
        <v>1.726</v>
      </c>
      <c r="C216" s="0" t="n">
        <v>2.438</v>
      </c>
    </row>
    <row r="217" customFormat="false" ht="12.75" hidden="false" customHeight="false" outlineLevel="0" collapsed="false">
      <c r="A217" s="0" t="n">
        <v>108.5</v>
      </c>
      <c r="B217" s="0" t="n">
        <v>1.774</v>
      </c>
      <c r="C217" s="0" t="n">
        <v>2.484</v>
      </c>
    </row>
    <row r="218" customFormat="false" ht="12.75" hidden="false" customHeight="false" outlineLevel="0" collapsed="false">
      <c r="A218" s="0" t="n">
        <v>109</v>
      </c>
      <c r="B218" s="0" t="n">
        <v>1.906</v>
      </c>
      <c r="C218" s="0" t="n">
        <v>2.452</v>
      </c>
    </row>
    <row r="219" customFormat="false" ht="12.75" hidden="false" customHeight="false" outlineLevel="0" collapsed="false">
      <c r="A219" s="0" t="n">
        <v>109.5</v>
      </c>
      <c r="B219" s="0" t="n">
        <v>1.887</v>
      </c>
      <c r="C219" s="0" t="n">
        <v>2.484</v>
      </c>
    </row>
    <row r="220" customFormat="false" ht="12.75" hidden="false" customHeight="false" outlineLevel="0" collapsed="false">
      <c r="A220" s="0" t="n">
        <v>110</v>
      </c>
      <c r="B220" s="0" t="n">
        <v>2.06</v>
      </c>
      <c r="C220" s="0" t="n">
        <v>2.48</v>
      </c>
    </row>
    <row r="221" customFormat="false" ht="12.75" hidden="false" customHeight="false" outlineLevel="0" collapsed="false">
      <c r="A221" s="0" t="n">
        <v>110.5</v>
      </c>
      <c r="B221" s="0" t="n">
        <v>2.125</v>
      </c>
      <c r="C221" s="0" t="n">
        <v>2.479</v>
      </c>
    </row>
    <row r="222" customFormat="false" ht="12.75" hidden="false" customHeight="false" outlineLevel="0" collapsed="false">
      <c r="A222" s="0" t="n">
        <v>111</v>
      </c>
      <c r="B222" s="0" t="n">
        <v>2.116</v>
      </c>
      <c r="C222" s="0" t="n">
        <v>2.444</v>
      </c>
    </row>
    <row r="223" customFormat="false" ht="12.75" hidden="false" customHeight="false" outlineLevel="0" collapsed="false">
      <c r="A223" s="0" t="n">
        <v>111.5</v>
      </c>
      <c r="B223" s="0" t="n">
        <v>2.271</v>
      </c>
      <c r="C223" s="0" t="n">
        <v>2.515</v>
      </c>
    </row>
    <row r="224" customFormat="false" ht="12.75" hidden="false" customHeight="false" outlineLevel="0" collapsed="false">
      <c r="A224" s="0" t="n">
        <v>112</v>
      </c>
      <c r="B224" s="0" t="n">
        <v>2.327</v>
      </c>
      <c r="C224" s="0" t="n">
        <v>2.489</v>
      </c>
    </row>
    <row r="225" customFormat="false" ht="12.75" hidden="false" customHeight="false" outlineLevel="0" collapsed="false">
      <c r="A225" s="0" t="n">
        <v>112.5</v>
      </c>
      <c r="B225" s="0" t="n">
        <v>2.144</v>
      </c>
      <c r="C225" s="0" t="n">
        <v>2.327</v>
      </c>
    </row>
    <row r="226" customFormat="false" ht="12.75" hidden="false" customHeight="false" outlineLevel="0" collapsed="false">
      <c r="A226" s="0" t="n">
        <v>113</v>
      </c>
      <c r="B226" s="0" t="n">
        <v>2.027</v>
      </c>
      <c r="C226" s="0" t="n">
        <v>2.077</v>
      </c>
    </row>
    <row r="227" customFormat="false" ht="12.75" hidden="false" customHeight="false" outlineLevel="0" collapsed="false">
      <c r="A227" s="0" t="n">
        <v>113.5</v>
      </c>
      <c r="B227" s="0" t="n">
        <v>1.954</v>
      </c>
      <c r="C227" s="0" t="n">
        <v>1.894</v>
      </c>
    </row>
    <row r="228" customFormat="false" ht="12.75" hidden="false" customHeight="false" outlineLevel="0" collapsed="false">
      <c r="A228" s="0" t="n">
        <v>114</v>
      </c>
      <c r="B228" s="0" t="n">
        <v>1.898</v>
      </c>
      <c r="C228" s="0" t="n">
        <v>1.84</v>
      </c>
    </row>
    <row r="229" customFormat="false" ht="12.75" hidden="false" customHeight="false" outlineLevel="0" collapsed="false">
      <c r="A229" s="0" t="n">
        <v>114.5</v>
      </c>
      <c r="B229" s="0" t="n">
        <v>1.719</v>
      </c>
      <c r="C229" s="0" t="n">
        <v>1.824</v>
      </c>
    </row>
    <row r="230" customFormat="false" ht="12.75" hidden="false" customHeight="false" outlineLevel="0" collapsed="false">
      <c r="A230" s="0" t="n">
        <v>115</v>
      </c>
      <c r="B230" s="0" t="n">
        <v>1.76</v>
      </c>
      <c r="C230" s="0" t="n">
        <v>2.69</v>
      </c>
    </row>
    <row r="231" customFormat="false" ht="12.75" hidden="false" customHeight="false" outlineLevel="0" collapsed="false">
      <c r="A231" s="0" t="n">
        <v>115.5</v>
      </c>
      <c r="B231" s="0" t="n">
        <v>1.429</v>
      </c>
      <c r="C231" s="0" t="n">
        <v>2.384</v>
      </c>
    </row>
    <row r="232" customFormat="false" ht="12.75" hidden="false" customHeight="false" outlineLevel="0" collapsed="false">
      <c r="A232" s="0" t="n">
        <v>116</v>
      </c>
      <c r="B232" s="0" t="n">
        <v>1.918</v>
      </c>
      <c r="C232" s="0" t="n">
        <v>2.455</v>
      </c>
    </row>
    <row r="233" customFormat="false" ht="12.75" hidden="false" customHeight="false" outlineLevel="0" collapsed="false">
      <c r="A233" s="0" t="n">
        <v>116.5</v>
      </c>
      <c r="B233" s="0" t="n">
        <v>1.8</v>
      </c>
      <c r="C233" s="0" t="n">
        <v>2.465</v>
      </c>
    </row>
    <row r="234" customFormat="false" ht="12.75" hidden="false" customHeight="false" outlineLevel="0" collapsed="false">
      <c r="A234" s="0" t="n">
        <v>117</v>
      </c>
      <c r="B234" s="0" t="n">
        <v>1.954</v>
      </c>
      <c r="C234" s="0" t="n">
        <v>2.398</v>
      </c>
    </row>
    <row r="235" customFormat="false" ht="12.75" hidden="false" customHeight="false" outlineLevel="0" collapsed="false">
      <c r="A235" s="0" t="n">
        <v>117.5</v>
      </c>
      <c r="B235" s="0" t="n">
        <v>1.896</v>
      </c>
      <c r="C235" s="0" t="n">
        <v>2.398</v>
      </c>
    </row>
    <row r="236" customFormat="false" ht="12.75" hidden="false" customHeight="false" outlineLevel="0" collapsed="false">
      <c r="A236" s="0" t="n">
        <v>118</v>
      </c>
      <c r="B236" s="0" t="n">
        <v>1.965</v>
      </c>
      <c r="C236" s="0" t="n">
        <v>2.368</v>
      </c>
    </row>
    <row r="237" customFormat="false" ht="12.75" hidden="false" customHeight="false" outlineLevel="0" collapsed="false">
      <c r="A237" s="0" t="n">
        <v>118.5</v>
      </c>
      <c r="B237" s="0" t="n">
        <v>1.979</v>
      </c>
      <c r="C237" s="0" t="n">
        <v>2.316</v>
      </c>
    </row>
    <row r="238" customFormat="false" ht="12.75" hidden="false" customHeight="false" outlineLevel="0" collapsed="false">
      <c r="A238" s="0" t="n">
        <v>119</v>
      </c>
      <c r="B238" s="0" t="n">
        <v>1.983</v>
      </c>
      <c r="C238" s="0" t="n">
        <v>2.381</v>
      </c>
    </row>
    <row r="239" customFormat="false" ht="12.75" hidden="false" customHeight="false" outlineLevel="0" collapsed="false">
      <c r="A239" s="0" t="n">
        <v>119.5</v>
      </c>
      <c r="B239" s="0" t="n">
        <v>2.102</v>
      </c>
      <c r="C239" s="0" t="n">
        <v>2.397</v>
      </c>
    </row>
    <row r="240" customFormat="false" ht="12.75" hidden="false" customHeight="false" outlineLevel="0" collapsed="false">
      <c r="A240" s="0" t="n">
        <v>120</v>
      </c>
      <c r="B240" s="0" t="n">
        <v>2.165</v>
      </c>
      <c r="C240" s="0" t="n">
        <v>2.36</v>
      </c>
    </row>
    <row r="241" customFormat="false" ht="12.75" hidden="false" customHeight="false" outlineLevel="0" collapsed="false">
      <c r="A241" s="0" t="n">
        <v>120.5</v>
      </c>
      <c r="B241" s="0" t="n">
        <v>2.174</v>
      </c>
      <c r="C241" s="0" t="n">
        <v>2.379</v>
      </c>
    </row>
    <row r="242" customFormat="false" ht="12.75" hidden="false" customHeight="false" outlineLevel="0" collapsed="false">
      <c r="A242" s="0" t="n">
        <v>121</v>
      </c>
      <c r="B242" s="0" t="n">
        <v>2.236</v>
      </c>
      <c r="C242" s="0" t="n">
        <v>2.311</v>
      </c>
    </row>
    <row r="243" customFormat="false" ht="12.75" hidden="false" customHeight="false" outlineLevel="0" collapsed="false">
      <c r="A243" s="0" t="n">
        <v>121.5</v>
      </c>
      <c r="B243" s="0" t="n">
        <v>2.168</v>
      </c>
      <c r="C243" s="0" t="n">
        <v>2.148</v>
      </c>
    </row>
    <row r="244" customFormat="false" ht="12.75" hidden="false" customHeight="false" outlineLevel="0" collapsed="false">
      <c r="A244" s="0" t="n">
        <v>122</v>
      </c>
      <c r="B244" s="0" t="n">
        <v>1.959</v>
      </c>
      <c r="C244" s="0" t="n">
        <v>1.837</v>
      </c>
    </row>
    <row r="245" customFormat="false" ht="12.75" hidden="false" customHeight="false" outlineLevel="0" collapsed="false">
      <c r="A245" s="0" t="n">
        <v>122.5</v>
      </c>
      <c r="B245" s="0" t="n">
        <v>1.856</v>
      </c>
      <c r="C245" s="0" t="n">
        <v>1.795</v>
      </c>
    </row>
    <row r="246" customFormat="false" ht="12.75" hidden="false" customHeight="false" outlineLevel="0" collapsed="false">
      <c r="A246" s="0" t="n">
        <v>123</v>
      </c>
      <c r="B246" s="0" t="n">
        <v>1.78</v>
      </c>
      <c r="C246" s="0" t="n">
        <v>1.565</v>
      </c>
    </row>
    <row r="247" customFormat="false" ht="12.75" hidden="false" customHeight="false" outlineLevel="0" collapsed="false">
      <c r="A247" s="0" t="n">
        <v>123.5</v>
      </c>
      <c r="B247" s="0" t="n">
        <v>1.612</v>
      </c>
      <c r="C247" s="0" t="n">
        <v>2.501</v>
      </c>
    </row>
    <row r="248" customFormat="false" ht="12.75" hidden="false" customHeight="false" outlineLevel="0" collapsed="false">
      <c r="A248" s="0" t="n">
        <v>124</v>
      </c>
      <c r="B248" s="0" t="n">
        <v>1.649</v>
      </c>
      <c r="C248" s="0" t="n">
        <v>2.363</v>
      </c>
    </row>
    <row r="249" customFormat="false" ht="12.75" hidden="false" customHeight="false" outlineLevel="0" collapsed="false">
      <c r="A249" s="0" t="n">
        <v>124.5</v>
      </c>
      <c r="B249" s="0" t="n">
        <v>1.68</v>
      </c>
      <c r="C249" s="0" t="n">
        <v>2.398</v>
      </c>
    </row>
    <row r="250" customFormat="false" ht="12.75" hidden="false" customHeight="false" outlineLevel="0" collapsed="false">
      <c r="A250" s="0" t="n">
        <v>125</v>
      </c>
      <c r="B250" s="0" t="n">
        <v>1.917</v>
      </c>
      <c r="C250" s="0" t="n">
        <v>2.367</v>
      </c>
    </row>
    <row r="251" customFormat="false" ht="12.75" hidden="false" customHeight="false" outlineLevel="0" collapsed="false">
      <c r="A251" s="0" t="n">
        <v>125.5</v>
      </c>
      <c r="B251" s="0" t="n">
        <v>1.883</v>
      </c>
      <c r="C251" s="0" t="n">
        <v>2.415</v>
      </c>
    </row>
    <row r="252" customFormat="false" ht="12.75" hidden="false" customHeight="false" outlineLevel="0" collapsed="false">
      <c r="A252" s="0" t="n">
        <v>126</v>
      </c>
      <c r="B252" s="0" t="n">
        <v>1.999</v>
      </c>
      <c r="C252" s="0" t="n">
        <v>2.403</v>
      </c>
    </row>
    <row r="253" customFormat="false" ht="12.75" hidden="false" customHeight="false" outlineLevel="0" collapsed="false">
      <c r="A253" s="0" t="n">
        <v>126.5</v>
      </c>
      <c r="B253" s="0" t="n">
        <v>2.083</v>
      </c>
      <c r="C253" s="0" t="n">
        <v>2.286</v>
      </c>
    </row>
    <row r="254" customFormat="false" ht="12.75" hidden="false" customHeight="false" outlineLevel="0" collapsed="false">
      <c r="A254" s="0" t="n">
        <v>127</v>
      </c>
      <c r="B254" s="0" t="n">
        <v>2.168</v>
      </c>
      <c r="C254" s="0" t="n">
        <v>2.343</v>
      </c>
    </row>
    <row r="255" customFormat="false" ht="12.75" hidden="false" customHeight="false" outlineLevel="0" collapsed="false">
      <c r="A255" s="0" t="n">
        <v>127.5</v>
      </c>
      <c r="B255" s="0" t="n">
        <v>2.284</v>
      </c>
      <c r="C255" s="0" t="n">
        <v>2.427</v>
      </c>
    </row>
    <row r="256" customFormat="false" ht="12.75" hidden="false" customHeight="false" outlineLevel="0" collapsed="false">
      <c r="A256" s="0" t="n">
        <v>128</v>
      </c>
      <c r="B256" s="0" t="n">
        <v>2.376</v>
      </c>
      <c r="C256" s="0" t="n">
        <v>2.185</v>
      </c>
    </row>
    <row r="257" customFormat="false" ht="12.75" hidden="false" customHeight="false" outlineLevel="0" collapsed="false">
      <c r="A257" s="0" t="n">
        <v>128.5</v>
      </c>
      <c r="B257" s="0" t="n">
        <v>2.394</v>
      </c>
      <c r="C257" s="0" t="n">
        <v>2.452</v>
      </c>
    </row>
    <row r="258" customFormat="false" ht="12.75" hidden="false" customHeight="false" outlineLevel="0" collapsed="false">
      <c r="A258" s="0" t="n">
        <v>129</v>
      </c>
      <c r="B258" s="0" t="n">
        <v>2.438</v>
      </c>
      <c r="C258" s="0" t="n">
        <v>2.359</v>
      </c>
    </row>
    <row r="259" customFormat="false" ht="12.75" hidden="false" customHeight="false" outlineLevel="0" collapsed="false">
      <c r="A259" s="0" t="n">
        <v>129.5</v>
      </c>
      <c r="B259" s="0" t="n">
        <v>2.429</v>
      </c>
      <c r="C259" s="0" t="n">
        <v>2.356</v>
      </c>
    </row>
    <row r="260" customFormat="false" ht="12.75" hidden="false" customHeight="false" outlineLevel="0" collapsed="false">
      <c r="A260" s="0" t="n">
        <v>130</v>
      </c>
      <c r="B260" s="0" t="n">
        <v>2.209</v>
      </c>
      <c r="C260" s="0" t="n">
        <v>1.933</v>
      </c>
    </row>
    <row r="261" customFormat="false" ht="12.75" hidden="false" customHeight="false" outlineLevel="0" collapsed="false">
      <c r="A261" s="0" t="n">
        <v>130.5</v>
      </c>
      <c r="B261" s="0" t="n">
        <v>1.793</v>
      </c>
      <c r="C261" s="0" t="n">
        <v>1.875</v>
      </c>
    </row>
    <row r="262" customFormat="false" ht="12.75" hidden="false" customHeight="false" outlineLevel="0" collapsed="false">
      <c r="A262" s="0" t="n">
        <v>131</v>
      </c>
      <c r="B262" s="0" t="n">
        <v>1.81</v>
      </c>
      <c r="C262" s="0" t="n">
        <v>1.858</v>
      </c>
    </row>
    <row r="263" customFormat="false" ht="12.75" hidden="false" customHeight="false" outlineLevel="0" collapsed="false">
      <c r="A263" s="0" t="n">
        <v>131.5</v>
      </c>
      <c r="B263" s="0" t="n">
        <v>1.797</v>
      </c>
      <c r="C263" s="0" t="n">
        <v>2.1</v>
      </c>
    </row>
    <row r="264" customFormat="false" ht="12.75" hidden="false" customHeight="false" outlineLevel="0" collapsed="false">
      <c r="A264" s="0" t="n">
        <v>132</v>
      </c>
      <c r="B264" s="0" t="n">
        <v>1.759</v>
      </c>
      <c r="C264" s="0" t="n">
        <v>2.152</v>
      </c>
    </row>
    <row r="265" customFormat="false" ht="12.75" hidden="false" customHeight="false" outlineLevel="0" collapsed="false">
      <c r="A265" s="0" t="n">
        <v>132.5</v>
      </c>
      <c r="B265" s="0" t="n">
        <v>1.638</v>
      </c>
      <c r="C265" s="0" t="n">
        <v>2.017</v>
      </c>
    </row>
    <row r="266" customFormat="false" ht="12.75" hidden="false" customHeight="false" outlineLevel="0" collapsed="false">
      <c r="A266" s="0" t="n">
        <v>133</v>
      </c>
      <c r="B266" s="0" t="n">
        <v>1.515</v>
      </c>
      <c r="C266" s="0" t="n">
        <v>1.869</v>
      </c>
    </row>
    <row r="267" customFormat="false" ht="12.75" hidden="false" customHeight="false" outlineLevel="0" collapsed="false">
      <c r="A267" s="0" t="n">
        <v>133.5</v>
      </c>
      <c r="B267" s="0" t="n">
        <v>1.32</v>
      </c>
      <c r="C267" s="0" t="n">
        <v>1.636</v>
      </c>
    </row>
    <row r="268" customFormat="false" ht="12.75" hidden="false" customHeight="false" outlineLevel="0" collapsed="false">
      <c r="A268" s="0" t="n">
        <v>134</v>
      </c>
      <c r="B268" s="0" t="n">
        <v>1.14</v>
      </c>
      <c r="C268" s="0" t="n">
        <v>1.734</v>
      </c>
    </row>
    <row r="269" customFormat="false" ht="12.75" hidden="false" customHeight="false" outlineLevel="0" collapsed="false">
      <c r="A269" s="0" t="n">
        <v>134.5</v>
      </c>
      <c r="B269" s="0" t="n">
        <v>1.206</v>
      </c>
      <c r="C269" s="0" t="n">
        <v>1.912</v>
      </c>
    </row>
    <row r="270" customFormat="false" ht="12.75" hidden="false" customHeight="false" outlineLevel="0" collapsed="false">
      <c r="A270" s="0" t="n">
        <v>135</v>
      </c>
      <c r="B270" s="0" t="n">
        <v>1.309</v>
      </c>
      <c r="C270" s="0" t="n">
        <v>2.273</v>
      </c>
    </row>
    <row r="271" customFormat="false" ht="12.75" hidden="false" customHeight="false" outlineLevel="0" collapsed="false">
      <c r="A271" s="0" t="n">
        <v>135.5</v>
      </c>
      <c r="B271" s="0" t="n">
        <v>1.677</v>
      </c>
      <c r="C271" s="0" t="n">
        <v>2.32</v>
      </c>
    </row>
    <row r="272" customFormat="false" ht="12.75" hidden="false" customHeight="false" outlineLevel="0" collapsed="false">
      <c r="A272" s="0" t="n">
        <v>136</v>
      </c>
      <c r="B272" s="0" t="n">
        <v>1.445</v>
      </c>
      <c r="C272" s="0" t="n">
        <v>2.321</v>
      </c>
    </row>
    <row r="273" customFormat="false" ht="12.75" hidden="false" customHeight="false" outlineLevel="0" collapsed="false">
      <c r="A273" s="0" t="n">
        <v>136.5</v>
      </c>
      <c r="B273" s="0" t="n">
        <v>1.605</v>
      </c>
      <c r="C273" s="0" t="n">
        <v>2.204</v>
      </c>
    </row>
    <row r="274" customFormat="false" ht="12.75" hidden="false" customHeight="false" outlineLevel="0" collapsed="false">
      <c r="A274" s="0" t="n">
        <v>137</v>
      </c>
      <c r="B274" s="0" t="n">
        <v>1.666</v>
      </c>
      <c r="C274" s="0" t="n">
        <v>2.356</v>
      </c>
    </row>
    <row r="275" customFormat="false" ht="12.75" hidden="false" customHeight="false" outlineLevel="0" collapsed="false">
      <c r="A275" s="0" t="n">
        <v>137.5</v>
      </c>
      <c r="B275" s="0" t="n">
        <v>1.798</v>
      </c>
      <c r="C275" s="0" t="n">
        <v>2.703</v>
      </c>
    </row>
    <row r="276" customFormat="false" ht="12.75" hidden="false" customHeight="false" outlineLevel="0" collapsed="false">
      <c r="A276" s="0" t="n">
        <v>138</v>
      </c>
      <c r="B276" s="0" t="n">
        <v>1.689</v>
      </c>
      <c r="C276" s="0" t="n">
        <v>2.211</v>
      </c>
    </row>
    <row r="277" customFormat="false" ht="12.75" hidden="false" customHeight="false" outlineLevel="0" collapsed="false">
      <c r="A277" s="0" t="n">
        <v>138.5</v>
      </c>
      <c r="B277" s="0" t="n">
        <v>1.564</v>
      </c>
      <c r="C277" s="0" t="n">
        <v>2.38</v>
      </c>
    </row>
    <row r="278" customFormat="false" ht="12.75" hidden="false" customHeight="false" outlineLevel="0" collapsed="false">
      <c r="A278" s="0" t="n">
        <v>139</v>
      </c>
      <c r="B278" s="0" t="n">
        <v>1.568</v>
      </c>
      <c r="C278" s="0" t="n">
        <v>2.338</v>
      </c>
    </row>
    <row r="279" customFormat="false" ht="12.75" hidden="false" customHeight="false" outlineLevel="0" collapsed="false">
      <c r="A279" s="0" t="n">
        <v>139.5</v>
      </c>
      <c r="B279" s="0" t="n">
        <v>1.602</v>
      </c>
      <c r="C279" s="0" t="n">
        <v>2.351</v>
      </c>
    </row>
    <row r="280" customFormat="false" ht="12.75" hidden="false" customHeight="false" outlineLevel="0" collapsed="false">
      <c r="A280" s="0" t="n">
        <v>140</v>
      </c>
      <c r="B280" s="0" t="n">
        <v>1.637</v>
      </c>
      <c r="C280" s="0" t="n">
        <v>2.471</v>
      </c>
    </row>
    <row r="281" customFormat="false" ht="12.75" hidden="false" customHeight="false" outlineLevel="0" collapsed="false">
      <c r="A281" s="0" t="n">
        <v>140.5</v>
      </c>
      <c r="B281" s="0" t="n">
        <v>1.779</v>
      </c>
      <c r="C281" s="0" t="n">
        <v>2.621</v>
      </c>
    </row>
    <row r="282" customFormat="false" ht="12.75" hidden="false" customHeight="false" outlineLevel="0" collapsed="false">
      <c r="A282" s="0" t="n">
        <v>141</v>
      </c>
      <c r="B282" s="0" t="n">
        <v>1.862</v>
      </c>
      <c r="C282" s="0" t="n">
        <v>2.358</v>
      </c>
    </row>
    <row r="283" customFormat="false" ht="12.75" hidden="false" customHeight="false" outlineLevel="0" collapsed="false">
      <c r="A283" s="0" t="n">
        <v>141.5</v>
      </c>
      <c r="B283" s="0" t="n">
        <v>2.032</v>
      </c>
      <c r="C283" s="0" t="n">
        <v>2.47</v>
      </c>
    </row>
    <row r="284" customFormat="false" ht="12.75" hidden="false" customHeight="false" outlineLevel="0" collapsed="false">
      <c r="A284" s="0" t="n">
        <v>142</v>
      </c>
      <c r="B284" s="0" t="n">
        <v>2.108</v>
      </c>
      <c r="C284" s="0" t="n">
        <v>2.504</v>
      </c>
    </row>
    <row r="285" customFormat="false" ht="12.75" hidden="false" customHeight="false" outlineLevel="0" collapsed="false">
      <c r="A285" s="0" t="n">
        <v>142.5</v>
      </c>
      <c r="B285" s="0" t="n">
        <v>2.219</v>
      </c>
      <c r="C285" s="0" t="n">
        <v>2.484</v>
      </c>
    </row>
    <row r="286" customFormat="false" ht="12.75" hidden="false" customHeight="false" outlineLevel="0" collapsed="false">
      <c r="A286" s="0" t="n">
        <v>143</v>
      </c>
      <c r="B286" s="0" t="n">
        <v>2.325</v>
      </c>
      <c r="C286" s="0" t="n">
        <v>2.497</v>
      </c>
    </row>
    <row r="287" customFormat="false" ht="12.75" hidden="false" customHeight="false" outlineLevel="0" collapsed="false">
      <c r="A287" s="0" t="n">
        <v>143.5</v>
      </c>
      <c r="B287" s="0" t="n">
        <v>2.443</v>
      </c>
      <c r="C287" s="0" t="n">
        <v>2.255</v>
      </c>
    </row>
    <row r="288" customFormat="false" ht="12.75" hidden="false" customHeight="false" outlineLevel="0" collapsed="false">
      <c r="A288" s="0" t="n">
        <v>144</v>
      </c>
      <c r="B288" s="0" t="n">
        <v>2.205</v>
      </c>
      <c r="C288" s="0" t="n">
        <v>2.346</v>
      </c>
    </row>
    <row r="289" customFormat="false" ht="12.75" hidden="false" customHeight="false" outlineLevel="0" collapsed="false">
      <c r="A289" s="0" t="n">
        <v>144.5</v>
      </c>
      <c r="B289" s="0" t="n">
        <v>2.103</v>
      </c>
      <c r="C289" s="0" t="n">
        <v>1.965</v>
      </c>
    </row>
    <row r="290" customFormat="false" ht="12.75" hidden="false" customHeight="false" outlineLevel="0" collapsed="false">
      <c r="A290" s="0" t="n">
        <v>145</v>
      </c>
      <c r="B290" s="0" t="n">
        <v>1.896</v>
      </c>
      <c r="C290" s="0" t="n">
        <v>1.836</v>
      </c>
    </row>
    <row r="291" customFormat="false" ht="12.75" hidden="false" customHeight="false" outlineLevel="0" collapsed="false">
      <c r="A291" s="0" t="n">
        <v>145.5</v>
      </c>
      <c r="B291" s="0" t="n">
        <v>1.868</v>
      </c>
      <c r="C291" s="0" t="n">
        <v>1.89</v>
      </c>
    </row>
    <row r="292" customFormat="false" ht="12.75" hidden="false" customHeight="false" outlineLevel="0" collapsed="false">
      <c r="A292" s="0" t="n">
        <v>146</v>
      </c>
      <c r="B292" s="0" t="n">
        <v>1.859</v>
      </c>
      <c r="C292" s="0" t="n">
        <v>1.811</v>
      </c>
    </row>
    <row r="293" customFormat="false" ht="12.75" hidden="false" customHeight="false" outlineLevel="0" collapsed="false">
      <c r="A293" s="0" t="n">
        <v>146.5</v>
      </c>
      <c r="B293" s="0" t="n">
        <v>1.815</v>
      </c>
      <c r="C293" s="0" t="n">
        <v>2.108</v>
      </c>
    </row>
    <row r="294" customFormat="false" ht="12.75" hidden="false" customHeight="false" outlineLevel="0" collapsed="false">
      <c r="A294" s="0" t="n">
        <v>147</v>
      </c>
      <c r="B294" s="0" t="n">
        <v>1.774</v>
      </c>
      <c r="C294" s="0" t="n">
        <v>2.047</v>
      </c>
    </row>
    <row r="295" customFormat="false" ht="12.75" hidden="false" customHeight="false" outlineLevel="0" collapsed="false">
      <c r="A295" s="0" t="n">
        <v>147.5</v>
      </c>
      <c r="B295" s="0" t="n">
        <v>1.774</v>
      </c>
      <c r="C295" s="0" t="n">
        <v>1.958</v>
      </c>
    </row>
    <row r="296" customFormat="false" ht="12.75" hidden="false" customHeight="false" outlineLevel="0" collapsed="false">
      <c r="A296" s="0" t="n">
        <v>148</v>
      </c>
      <c r="B296" s="0" t="n">
        <v>1.635</v>
      </c>
      <c r="C296" s="0" t="n">
        <v>2.55</v>
      </c>
    </row>
    <row r="297" customFormat="false" ht="12.75" hidden="false" customHeight="false" outlineLevel="0" collapsed="false">
      <c r="A297" s="0" t="n">
        <v>148.5</v>
      </c>
      <c r="B297" s="0" t="n">
        <v>1.796</v>
      </c>
      <c r="C297" s="0" t="n">
        <v>2.345</v>
      </c>
    </row>
    <row r="298" customFormat="false" ht="12.75" hidden="false" customHeight="false" outlineLevel="0" collapsed="false">
      <c r="A298" s="0" t="n">
        <v>149</v>
      </c>
      <c r="B298" s="0" t="n">
        <v>1.559</v>
      </c>
      <c r="C298" s="0" t="n">
        <v>2.269</v>
      </c>
    </row>
    <row r="299" customFormat="false" ht="12.75" hidden="false" customHeight="false" outlineLevel="0" collapsed="false">
      <c r="A299" s="0" t="n">
        <v>149.5</v>
      </c>
      <c r="B299" s="0" t="n">
        <v>1.564</v>
      </c>
      <c r="C299" s="0" t="n">
        <v>2.289</v>
      </c>
    </row>
    <row r="300" customFormat="false" ht="12.75" hidden="false" customHeight="false" outlineLevel="0" collapsed="false">
      <c r="A300" s="0" t="n">
        <v>150</v>
      </c>
      <c r="B300" s="0" t="n">
        <v>1.612</v>
      </c>
      <c r="C300" s="0" t="n">
        <v>2.332</v>
      </c>
    </row>
    <row r="301" customFormat="false" ht="12.75" hidden="false" customHeight="false" outlineLevel="0" collapsed="false">
      <c r="A301" s="0" t="n">
        <v>150.5</v>
      </c>
      <c r="B301" s="0" t="n">
        <v>1.512</v>
      </c>
      <c r="C301" s="0" t="n">
        <v>2.291</v>
      </c>
    </row>
    <row r="302" customFormat="false" ht="12.75" hidden="false" customHeight="false" outlineLevel="0" collapsed="false">
      <c r="A302" s="0" t="n">
        <v>151</v>
      </c>
      <c r="B302" s="0" t="n">
        <v>1.577</v>
      </c>
      <c r="C302" s="0" t="n">
        <v>2.122</v>
      </c>
    </row>
    <row r="303" customFormat="false" ht="12.75" hidden="false" customHeight="false" outlineLevel="0" collapsed="false">
      <c r="A303" s="0" t="n">
        <v>151.5</v>
      </c>
      <c r="B303" s="0" t="n">
        <v>1.667</v>
      </c>
      <c r="C303" s="0" t="n">
        <v>2.528</v>
      </c>
    </row>
    <row r="304" customFormat="false" ht="12.75" hidden="false" customHeight="false" outlineLevel="0" collapsed="false">
      <c r="A304" s="0" t="n">
        <v>152</v>
      </c>
      <c r="B304" s="0" t="n">
        <v>1.966</v>
      </c>
      <c r="C304" s="0" t="n">
        <v>2.418</v>
      </c>
    </row>
    <row r="305" customFormat="false" ht="12.75" hidden="false" customHeight="false" outlineLevel="0" collapsed="false">
      <c r="A305" s="0" t="n">
        <v>152.5</v>
      </c>
      <c r="B305" s="0" t="n">
        <v>2.126</v>
      </c>
      <c r="C305" s="0" t="n">
        <v>2.483</v>
      </c>
    </row>
    <row r="306" customFormat="false" ht="12.75" hidden="false" customHeight="false" outlineLevel="0" collapsed="false">
      <c r="A306" s="0" t="n">
        <v>153</v>
      </c>
      <c r="B306" s="0" t="n">
        <v>2.28</v>
      </c>
      <c r="C306" s="0" t="n">
        <v>2.494</v>
      </c>
    </row>
    <row r="307" customFormat="false" ht="12.75" hidden="false" customHeight="false" outlineLevel="0" collapsed="false">
      <c r="A307" s="0" t="n">
        <v>153.5</v>
      </c>
      <c r="B307" s="0" t="n">
        <v>2.247</v>
      </c>
      <c r="C307" s="0" t="n">
        <v>2.502</v>
      </c>
    </row>
    <row r="308" customFormat="false" ht="12.75" hidden="false" customHeight="false" outlineLevel="0" collapsed="false">
      <c r="A308" s="0" t="n">
        <v>154</v>
      </c>
      <c r="B308" s="0" t="n">
        <v>2.32</v>
      </c>
      <c r="C308" s="0" t="n">
        <v>2.541</v>
      </c>
    </row>
    <row r="309" customFormat="false" ht="12.75" hidden="false" customHeight="false" outlineLevel="0" collapsed="false">
      <c r="A309" s="0" t="n">
        <v>154.5</v>
      </c>
      <c r="B309" s="0" t="n">
        <v>2.326</v>
      </c>
      <c r="C309" s="0" t="n">
        <v>2.56</v>
      </c>
    </row>
    <row r="310" customFormat="false" ht="12.75" hidden="false" customHeight="false" outlineLevel="0" collapsed="false">
      <c r="A310" s="0" t="n">
        <v>155</v>
      </c>
      <c r="B310" s="0" t="n">
        <v>2.326</v>
      </c>
      <c r="C310" s="0" t="n">
        <v>2.517</v>
      </c>
    </row>
    <row r="311" customFormat="false" ht="12.75" hidden="false" customHeight="false" outlineLevel="0" collapsed="false">
      <c r="A311" s="0" t="n">
        <v>155.5</v>
      </c>
      <c r="B311" s="0" t="n">
        <v>2.35</v>
      </c>
      <c r="C311" s="0" t="n">
        <v>2.521</v>
      </c>
    </row>
    <row r="312" customFormat="false" ht="12.75" hidden="false" customHeight="false" outlineLevel="0" collapsed="false">
      <c r="A312" s="0" t="n">
        <v>156</v>
      </c>
      <c r="B312" s="0" t="n">
        <v>2.29</v>
      </c>
      <c r="C312" s="0" t="n">
        <v>2.44</v>
      </c>
    </row>
    <row r="313" customFormat="false" ht="12.75" hidden="false" customHeight="false" outlineLevel="0" collapsed="false">
      <c r="A313" s="0" t="n">
        <v>156.5</v>
      </c>
      <c r="B313" s="0" t="n">
        <v>2.348</v>
      </c>
      <c r="C313" s="0" t="n">
        <v>2.334</v>
      </c>
    </row>
    <row r="314" customFormat="false" ht="12.75" hidden="false" customHeight="false" outlineLevel="0" collapsed="false">
      <c r="A314" s="0" t="n">
        <v>157</v>
      </c>
      <c r="B314" s="0" t="n">
        <v>2.2</v>
      </c>
      <c r="C314" s="0" t="n">
        <v>2.092</v>
      </c>
    </row>
    <row r="315" customFormat="false" ht="12.75" hidden="false" customHeight="false" outlineLevel="0" collapsed="false">
      <c r="A315" s="0" t="n">
        <v>157.5</v>
      </c>
      <c r="B315" s="0" t="n">
        <v>1.978</v>
      </c>
      <c r="C315" s="0" t="n">
        <v>1.97</v>
      </c>
    </row>
    <row r="316" customFormat="false" ht="12.75" hidden="false" customHeight="false" outlineLevel="0" collapsed="false">
      <c r="A316" s="0" t="n">
        <v>158</v>
      </c>
      <c r="B316" s="0" t="n">
        <v>1.837</v>
      </c>
      <c r="C316" s="0" t="n">
        <v>1.787</v>
      </c>
    </row>
    <row r="317" customFormat="false" ht="12.75" hidden="false" customHeight="false" outlineLevel="0" collapsed="false">
      <c r="A317" s="0" t="n">
        <v>158.5</v>
      </c>
      <c r="B317" s="0" t="n">
        <v>1.887</v>
      </c>
      <c r="C317" s="0" t="n">
        <v>1.867</v>
      </c>
    </row>
    <row r="318" customFormat="false" ht="12.75" hidden="false" customHeight="false" outlineLevel="0" collapsed="false">
      <c r="A318" s="0" t="n">
        <v>159</v>
      </c>
      <c r="B318" s="0" t="n">
        <v>1.893</v>
      </c>
      <c r="C318" s="0" t="n">
        <v>1.871</v>
      </c>
    </row>
    <row r="319" customFormat="false" ht="12.75" hidden="false" customHeight="false" outlineLevel="0" collapsed="false">
      <c r="A319" s="0" t="n">
        <v>159.5</v>
      </c>
      <c r="B319" s="0" t="n">
        <v>1.856</v>
      </c>
      <c r="C319" s="0" t="n">
        <v>1.855</v>
      </c>
    </row>
    <row r="320" customFormat="false" ht="12.75" hidden="false" customHeight="false" outlineLevel="0" collapsed="false">
      <c r="A320" s="0" t="n">
        <v>160</v>
      </c>
      <c r="B320" s="0" t="n">
        <v>1.858</v>
      </c>
      <c r="C320" s="0" t="n">
        <v>1.905</v>
      </c>
    </row>
    <row r="321" customFormat="false" ht="12.75" hidden="false" customHeight="false" outlineLevel="0" collapsed="false">
      <c r="A321" s="0" t="n">
        <v>160.5</v>
      </c>
      <c r="B321" s="0" t="n">
        <v>1.854</v>
      </c>
      <c r="C321" s="0" t="n">
        <v>1.791</v>
      </c>
    </row>
    <row r="322" customFormat="false" ht="12.75" hidden="false" customHeight="false" outlineLevel="0" collapsed="false">
      <c r="A322" s="0" t="n">
        <v>161</v>
      </c>
      <c r="B322" s="0" t="n">
        <v>1.89</v>
      </c>
      <c r="C322" s="0" t="n">
        <v>1.875</v>
      </c>
    </row>
    <row r="323" customFormat="false" ht="12.75" hidden="false" customHeight="false" outlineLevel="0" collapsed="false">
      <c r="A323" s="0" t="n">
        <v>161.5</v>
      </c>
      <c r="B323" s="0" t="n">
        <v>1.854</v>
      </c>
      <c r="C323" s="0" t="n">
        <v>2.298</v>
      </c>
    </row>
    <row r="324" customFormat="false" ht="12.75" hidden="false" customHeight="false" outlineLevel="0" collapsed="false">
      <c r="A324" s="0" t="n">
        <v>162</v>
      </c>
      <c r="B324" s="0" t="n">
        <v>1.745</v>
      </c>
      <c r="C324" s="0" t="n">
        <v>2.182</v>
      </c>
    </row>
    <row r="325" customFormat="false" ht="12.75" hidden="false" customHeight="false" outlineLevel="0" collapsed="false">
      <c r="A325" s="0" t="n">
        <v>162.5</v>
      </c>
      <c r="B325" s="0" t="n">
        <v>2.027</v>
      </c>
      <c r="C325" s="0" t="n">
        <v>2.31</v>
      </c>
    </row>
    <row r="326" customFormat="false" ht="12.75" hidden="false" customHeight="false" outlineLevel="0" collapsed="false">
      <c r="A326" s="0" t="n">
        <v>163</v>
      </c>
      <c r="B326" s="0" t="n">
        <v>1.803</v>
      </c>
      <c r="C326" s="0" t="n">
        <v>2.32</v>
      </c>
    </row>
    <row r="327" customFormat="false" ht="12.75" hidden="false" customHeight="false" outlineLevel="0" collapsed="false">
      <c r="A327" s="0" t="n">
        <v>163.5</v>
      </c>
      <c r="B327" s="0" t="n">
        <v>1.966</v>
      </c>
      <c r="C327" s="0" t="n">
        <v>2.267</v>
      </c>
    </row>
    <row r="328" customFormat="false" ht="12.75" hidden="false" customHeight="false" outlineLevel="0" collapsed="false">
      <c r="A328" s="0" t="n">
        <v>164</v>
      </c>
      <c r="B328" s="0" t="n">
        <v>1.982</v>
      </c>
      <c r="C328" s="0" t="n">
        <v>2.151</v>
      </c>
    </row>
    <row r="329" customFormat="false" ht="12.75" hidden="false" customHeight="false" outlineLevel="0" collapsed="false">
      <c r="A329" s="0" t="n">
        <v>164.5</v>
      </c>
      <c r="B329" s="0" t="n">
        <v>1.995</v>
      </c>
      <c r="C329" s="0" t="n">
        <v>2.622</v>
      </c>
    </row>
    <row r="330" customFormat="false" ht="12.75" hidden="false" customHeight="false" outlineLevel="0" collapsed="false">
      <c r="A330" s="0" t="n">
        <v>165</v>
      </c>
      <c r="B330" s="0" t="n">
        <v>2.153</v>
      </c>
      <c r="C330" s="0" t="n">
        <v>2.36</v>
      </c>
    </row>
    <row r="331" customFormat="false" ht="12.75" hidden="false" customHeight="false" outlineLevel="0" collapsed="false">
      <c r="A331" s="0" t="n">
        <v>165.5</v>
      </c>
      <c r="B331" s="0" t="n">
        <v>2.24</v>
      </c>
      <c r="C331" s="0" t="n">
        <v>2.394</v>
      </c>
    </row>
    <row r="332" customFormat="false" ht="12.75" hidden="false" customHeight="false" outlineLevel="0" collapsed="false">
      <c r="A332" s="0" t="n">
        <v>166</v>
      </c>
      <c r="B332" s="0" t="n">
        <v>2.269</v>
      </c>
      <c r="C332" s="0" t="n">
        <v>2.411</v>
      </c>
    </row>
    <row r="333" customFormat="false" ht="12.75" hidden="false" customHeight="false" outlineLevel="0" collapsed="false">
      <c r="A333" s="0" t="n">
        <v>166.5</v>
      </c>
      <c r="B333" s="0" t="n">
        <v>2.262</v>
      </c>
      <c r="C333" s="0" t="n">
        <v>2.424</v>
      </c>
    </row>
    <row r="334" customFormat="false" ht="12.75" hidden="false" customHeight="false" outlineLevel="0" collapsed="false">
      <c r="A334" s="0" t="n">
        <v>167</v>
      </c>
      <c r="B334" s="0" t="n">
        <v>2.185</v>
      </c>
      <c r="C334" s="0" t="n">
        <v>2.407</v>
      </c>
    </row>
    <row r="335" customFormat="false" ht="12.75" hidden="false" customHeight="false" outlineLevel="0" collapsed="false">
      <c r="A335" s="0" t="n">
        <v>167.5</v>
      </c>
      <c r="B335" s="0" t="n">
        <v>2.21</v>
      </c>
      <c r="C335" s="0" t="n">
        <v>2.381</v>
      </c>
    </row>
    <row r="336" customFormat="false" ht="12.75" hidden="false" customHeight="false" outlineLevel="0" collapsed="false">
      <c r="A336" s="0" t="n">
        <v>168</v>
      </c>
      <c r="B336" s="0" t="n">
        <v>2.36</v>
      </c>
      <c r="C336" s="0" t="n">
        <v>2.246</v>
      </c>
    </row>
    <row r="337" customFormat="false" ht="12.75" hidden="false" customHeight="false" outlineLevel="0" collapsed="false">
      <c r="A337" s="0" t="n">
        <v>168.5</v>
      </c>
      <c r="B337" s="0" t="n">
        <v>2.408</v>
      </c>
      <c r="C337" s="0" t="n">
        <v>2.188</v>
      </c>
    </row>
    <row r="338" customFormat="false" ht="12.75" hidden="false" customHeight="false" outlineLevel="0" collapsed="false">
      <c r="A338" s="0" t="n">
        <v>169</v>
      </c>
      <c r="B338" s="0" t="n">
        <v>2.414</v>
      </c>
      <c r="C338" s="0" t="n">
        <v>2.263</v>
      </c>
    </row>
    <row r="339" customFormat="false" ht="12.75" hidden="false" customHeight="false" outlineLevel="0" collapsed="false">
      <c r="A339" s="0" t="n">
        <v>169.5</v>
      </c>
      <c r="B339" s="0" t="n">
        <v>2.445</v>
      </c>
      <c r="C339" s="0" t="n">
        <v>2.298</v>
      </c>
    </row>
    <row r="340" customFormat="false" ht="12.75" hidden="false" customHeight="false" outlineLevel="0" collapsed="false">
      <c r="A340" s="0" t="n">
        <v>170</v>
      </c>
      <c r="B340" s="0" t="n">
        <v>2.331</v>
      </c>
      <c r="C340" s="0" t="n">
        <v>2.372</v>
      </c>
    </row>
    <row r="341" customFormat="false" ht="12.75" hidden="false" customHeight="false" outlineLevel="0" collapsed="false">
      <c r="A341" s="0" t="n">
        <v>170.5</v>
      </c>
      <c r="B341" s="0" t="n">
        <v>2.406</v>
      </c>
      <c r="C341" s="0" t="n">
        <v>2.319</v>
      </c>
    </row>
    <row r="342" customFormat="false" ht="12.75" hidden="false" customHeight="false" outlineLevel="0" collapsed="false">
      <c r="A342" s="0" t="n">
        <v>171</v>
      </c>
      <c r="B342" s="0" t="n">
        <v>2.373</v>
      </c>
      <c r="C342" s="0" t="n">
        <v>2.311</v>
      </c>
    </row>
    <row r="343" customFormat="false" ht="12.75" hidden="false" customHeight="false" outlineLevel="0" collapsed="false">
      <c r="A343" s="0" t="n">
        <v>171.5</v>
      </c>
      <c r="B343" s="0" t="n">
        <v>2.324</v>
      </c>
      <c r="C343" s="0" t="n">
        <v>2.468</v>
      </c>
    </row>
    <row r="344" customFormat="false" ht="12.75" hidden="false" customHeight="false" outlineLevel="0" collapsed="false">
      <c r="A344" s="0" t="n">
        <v>172</v>
      </c>
      <c r="B344" s="0" t="n">
        <v>2.226</v>
      </c>
      <c r="C344" s="0" t="n">
        <v>2.045</v>
      </c>
    </row>
    <row r="345" customFormat="false" ht="12.75" hidden="false" customHeight="false" outlineLevel="0" collapsed="false">
      <c r="A345" s="0" t="n">
        <v>172.5</v>
      </c>
      <c r="B345" s="0" t="n">
        <v>1.948</v>
      </c>
      <c r="C345" s="0" t="n">
        <v>1.872</v>
      </c>
    </row>
    <row r="346" customFormat="false" ht="12.75" hidden="false" customHeight="false" outlineLevel="0" collapsed="false">
      <c r="A346" s="0" t="n">
        <v>173</v>
      </c>
      <c r="B346" s="0" t="n">
        <v>1.736</v>
      </c>
      <c r="C346" s="0" t="n">
        <v>1.853</v>
      </c>
    </row>
    <row r="347" customFormat="false" ht="12.75" hidden="false" customHeight="false" outlineLevel="0" collapsed="false">
      <c r="A347" s="0" t="n">
        <v>173.5</v>
      </c>
      <c r="B347" s="0" t="n">
        <v>1.76</v>
      </c>
      <c r="C347" s="0" t="n">
        <v>1.545</v>
      </c>
    </row>
    <row r="348" customFormat="false" ht="12.75" hidden="false" customHeight="false" outlineLevel="0" collapsed="false">
      <c r="A348" s="0" t="n">
        <v>174</v>
      </c>
      <c r="B348" s="0" t="n">
        <v>1.744</v>
      </c>
      <c r="C348" s="0" t="n">
        <v>1.72</v>
      </c>
    </row>
    <row r="349" customFormat="false" ht="12.75" hidden="false" customHeight="false" outlineLevel="0" collapsed="false">
      <c r="A349" s="0" t="n">
        <v>174.5</v>
      </c>
      <c r="B349" s="0" t="n">
        <v>1.811</v>
      </c>
      <c r="C349" s="0" t="n">
        <v>1.708</v>
      </c>
    </row>
    <row r="350" customFormat="false" ht="12.75" hidden="false" customHeight="false" outlineLevel="0" collapsed="false">
      <c r="A350" s="0" t="n">
        <v>175</v>
      </c>
      <c r="B350" s="0" t="n">
        <v>1.749</v>
      </c>
      <c r="C350" s="0" t="n">
        <v>1.625</v>
      </c>
    </row>
    <row r="351" customFormat="false" ht="12.75" hidden="false" customHeight="false" outlineLevel="0" collapsed="false">
      <c r="A351" s="0" t="n">
        <v>175.5</v>
      </c>
      <c r="B351" s="0" t="n">
        <v>1.837</v>
      </c>
      <c r="C351" s="0" t="n">
        <v>1.627</v>
      </c>
    </row>
    <row r="352" customFormat="false" ht="12.75" hidden="false" customHeight="false" outlineLevel="0" collapsed="false">
      <c r="A352" s="0" t="n">
        <v>176</v>
      </c>
      <c r="B352" s="0" t="n">
        <v>1.818</v>
      </c>
      <c r="C352" s="0" t="n">
        <v>1.893</v>
      </c>
    </row>
    <row r="353" customFormat="false" ht="12.75" hidden="false" customHeight="false" outlineLevel="0" collapsed="false">
      <c r="A353" s="0" t="n">
        <v>176.5</v>
      </c>
      <c r="B353" s="0" t="n">
        <v>1.773</v>
      </c>
      <c r="C353" s="0" t="n">
        <v>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8" activeCellId="0" sqref="E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6</v>
      </c>
      <c r="C1" s="0" t="n">
        <v>0.232</v>
      </c>
    </row>
    <row r="2" customFormat="false" ht="12.75" hidden="false" customHeight="false" outlineLevel="0" collapsed="false">
      <c r="A2" s="0" t="n">
        <v>1</v>
      </c>
      <c r="B2" s="0" t="n">
        <v>0.2</v>
      </c>
      <c r="C2" s="0" t="n">
        <v>0.232</v>
      </c>
    </row>
    <row r="3" customFormat="false" ht="12.75" hidden="false" customHeight="false" outlineLevel="0" collapsed="false">
      <c r="A3" s="0" t="n">
        <v>1.5</v>
      </c>
      <c r="B3" s="0" t="n">
        <v>0.203</v>
      </c>
      <c r="C3" s="0" t="n">
        <v>0.236</v>
      </c>
    </row>
    <row r="4" customFormat="false" ht="12.75" hidden="false" customHeight="false" outlineLevel="0" collapsed="false">
      <c r="A4" s="0" t="n">
        <v>2</v>
      </c>
      <c r="B4" s="0" t="n">
        <v>0.203</v>
      </c>
      <c r="C4" s="0" t="n">
        <v>0.236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8</v>
      </c>
    </row>
    <row r="6" customFormat="false" ht="12.75" hidden="false" customHeight="false" outlineLevel="0" collapsed="false">
      <c r="A6" s="0" t="n">
        <v>3</v>
      </c>
      <c r="B6" s="0" t="n">
        <v>0.205</v>
      </c>
      <c r="C6" s="0" t="n">
        <v>0.232</v>
      </c>
    </row>
    <row r="7" customFormat="false" ht="12.75" hidden="false" customHeight="false" outlineLevel="0" collapsed="false">
      <c r="A7" s="0" t="n">
        <v>3.5</v>
      </c>
      <c r="B7" s="0" t="n">
        <v>0.205</v>
      </c>
      <c r="C7" s="0" t="n">
        <v>0.225</v>
      </c>
    </row>
    <row r="8" customFormat="false" ht="12.75" hidden="false" customHeight="false" outlineLevel="0" collapsed="false">
      <c r="A8" s="0" t="n">
        <v>4</v>
      </c>
      <c r="B8" s="0" t="n">
        <v>0.205</v>
      </c>
      <c r="C8" s="0" t="n">
        <v>0.232</v>
      </c>
    </row>
    <row r="9" customFormat="false" ht="12.75" hidden="false" customHeight="false" outlineLevel="0" collapsed="false">
      <c r="A9" s="0" t="n">
        <v>4.5</v>
      </c>
      <c r="B9" s="0" t="n">
        <v>0.208</v>
      </c>
      <c r="C9" s="0" t="n">
        <v>0.234</v>
      </c>
    </row>
    <row r="10" customFormat="false" ht="12.75" hidden="false" customHeight="false" outlineLevel="0" collapsed="false">
      <c r="A10" s="0" t="n">
        <v>5</v>
      </c>
      <c r="B10" s="0" t="n">
        <v>0.209</v>
      </c>
      <c r="C10" s="0" t="n">
        <v>0.232</v>
      </c>
    </row>
    <row r="11" customFormat="false" ht="12.75" hidden="false" customHeight="false" outlineLevel="0" collapsed="false">
      <c r="A11" s="0" t="n">
        <v>5.5</v>
      </c>
      <c r="B11" s="0" t="n">
        <v>0.21</v>
      </c>
      <c r="C11" s="0" t="n">
        <v>0.225</v>
      </c>
    </row>
    <row r="12" customFormat="false" ht="12.75" hidden="false" customHeight="false" outlineLevel="0" collapsed="false">
      <c r="A12" s="0" t="n">
        <v>6</v>
      </c>
      <c r="B12" s="0" t="n">
        <v>0.216</v>
      </c>
      <c r="C12" s="0" t="n">
        <v>0.226</v>
      </c>
    </row>
    <row r="13" customFormat="false" ht="12.75" hidden="false" customHeight="false" outlineLevel="0" collapsed="false">
      <c r="A13" s="0" t="n">
        <v>6.5</v>
      </c>
      <c r="B13" s="0" t="n">
        <v>0.22</v>
      </c>
      <c r="C13" s="0" t="n">
        <v>0.228</v>
      </c>
    </row>
    <row r="14" customFormat="false" ht="12.75" hidden="false" customHeight="false" outlineLevel="0" collapsed="false">
      <c r="A14" s="0" t="n">
        <v>7</v>
      </c>
      <c r="B14" s="0" t="n">
        <v>0.217</v>
      </c>
      <c r="C14" s="0" t="n">
        <v>0.229</v>
      </c>
    </row>
    <row r="15" customFormat="false" ht="12.75" hidden="false" customHeight="false" outlineLevel="0" collapsed="false">
      <c r="A15" s="0" t="n">
        <v>7.5</v>
      </c>
      <c r="B15" s="0" t="n">
        <v>0.216</v>
      </c>
      <c r="C15" s="0" t="n">
        <v>0.227</v>
      </c>
    </row>
    <row r="16" customFormat="false" ht="12.75" hidden="false" customHeight="false" outlineLevel="0" collapsed="false">
      <c r="A16" s="0" t="n">
        <v>8</v>
      </c>
      <c r="B16" s="0" t="n">
        <v>0.216</v>
      </c>
      <c r="C16" s="0" t="n">
        <v>0.229</v>
      </c>
    </row>
    <row r="17" customFormat="false" ht="12.75" hidden="false" customHeight="false" outlineLevel="0" collapsed="false">
      <c r="A17" s="0" t="n">
        <v>8.5</v>
      </c>
      <c r="B17" s="0" t="n">
        <v>0.213</v>
      </c>
      <c r="C17" s="0" t="n">
        <v>0.234</v>
      </c>
    </row>
    <row r="18" customFormat="false" ht="12.75" hidden="false" customHeight="false" outlineLevel="0" collapsed="false">
      <c r="A18" s="0" t="n">
        <v>9</v>
      </c>
      <c r="B18" s="0" t="n">
        <v>0.216</v>
      </c>
      <c r="C18" s="0" t="n">
        <v>0.234</v>
      </c>
    </row>
    <row r="19" customFormat="false" ht="12.75" hidden="false" customHeight="false" outlineLevel="0" collapsed="false">
      <c r="A19" s="0" t="n">
        <v>9.5</v>
      </c>
      <c r="B19" s="0" t="n">
        <v>0.212</v>
      </c>
      <c r="C19" s="0" t="n">
        <v>0.232</v>
      </c>
    </row>
    <row r="20" customFormat="false" ht="12.75" hidden="false" customHeight="false" outlineLevel="0" collapsed="false">
      <c r="A20" s="0" t="n">
        <v>10</v>
      </c>
      <c r="B20" s="0" t="n">
        <v>0.217</v>
      </c>
      <c r="C20" s="0" t="n">
        <v>0.237</v>
      </c>
    </row>
    <row r="21" customFormat="false" ht="12.75" hidden="false" customHeight="false" outlineLevel="0" collapsed="false">
      <c r="A21" s="0" t="n">
        <v>10.5</v>
      </c>
      <c r="B21" s="0" t="n">
        <v>0.212</v>
      </c>
      <c r="C21" s="0" t="n">
        <v>0.235</v>
      </c>
    </row>
    <row r="22" customFormat="false" ht="12.75" hidden="false" customHeight="false" outlineLevel="0" collapsed="false">
      <c r="A22" s="0" t="n">
        <v>11</v>
      </c>
      <c r="B22" s="0" t="n">
        <v>0.212</v>
      </c>
      <c r="C22" s="0" t="n">
        <v>0.232</v>
      </c>
    </row>
    <row r="23" customFormat="false" ht="12.75" hidden="false" customHeight="false" outlineLevel="0" collapsed="false">
      <c r="A23" s="0" t="n">
        <v>11.5</v>
      </c>
      <c r="B23" s="0" t="n">
        <v>0.211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31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7</v>
      </c>
    </row>
    <row r="26" customFormat="false" ht="12.75" hidden="false" customHeight="false" outlineLevel="0" collapsed="false">
      <c r="A26" s="0" t="n">
        <v>13</v>
      </c>
      <c r="B26" s="0" t="n">
        <v>0.209</v>
      </c>
      <c r="C26" s="0" t="n">
        <v>0.263</v>
      </c>
    </row>
    <row r="27" customFormat="false" ht="12.75" hidden="false" customHeight="false" outlineLevel="0" collapsed="false">
      <c r="A27" s="0" t="n">
        <v>13.5</v>
      </c>
      <c r="B27" s="0" t="n">
        <v>0.272</v>
      </c>
      <c r="C27" s="0" t="n">
        <v>0.344</v>
      </c>
    </row>
    <row r="28" customFormat="false" ht="12.75" hidden="false" customHeight="false" outlineLevel="0" collapsed="false">
      <c r="A28" s="0" t="n">
        <v>14</v>
      </c>
      <c r="B28" s="0" t="n">
        <v>0.39</v>
      </c>
      <c r="C28" s="0" t="n">
        <v>0.46</v>
      </c>
    </row>
    <row r="29" customFormat="false" ht="12.75" hidden="false" customHeight="false" outlineLevel="0" collapsed="false">
      <c r="A29" s="0" t="n">
        <v>14.5</v>
      </c>
      <c r="B29" s="0" t="n">
        <v>0.422</v>
      </c>
      <c r="C29" s="0" t="n">
        <v>0.524</v>
      </c>
    </row>
    <row r="30" customFormat="false" ht="12.75" hidden="false" customHeight="false" outlineLevel="0" collapsed="false">
      <c r="A30" s="0" t="n">
        <v>15</v>
      </c>
      <c r="B30" s="0" t="n">
        <v>0.47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46</v>
      </c>
      <c r="C31" s="0" t="n">
        <v>0.557</v>
      </c>
    </row>
    <row r="32" customFormat="false" ht="12.75" hidden="false" customHeight="false" outlineLevel="0" collapsed="false">
      <c r="A32" s="0" t="n">
        <v>16</v>
      </c>
      <c r="B32" s="0" t="n">
        <v>0.463</v>
      </c>
      <c r="C32" s="0" t="n">
        <v>0.478</v>
      </c>
    </row>
    <row r="33" customFormat="false" ht="12.75" hidden="false" customHeight="false" outlineLevel="0" collapsed="false">
      <c r="A33" s="0" t="n">
        <v>16.5</v>
      </c>
      <c r="B33" s="0" t="n">
        <v>0.476</v>
      </c>
      <c r="C33" s="0" t="n">
        <v>0.308</v>
      </c>
    </row>
    <row r="34" customFormat="false" ht="12.75" hidden="false" customHeight="false" outlineLevel="0" collapsed="false">
      <c r="A34" s="0" t="n">
        <v>17</v>
      </c>
      <c r="B34" s="0" t="n">
        <v>0.517</v>
      </c>
      <c r="C34" s="0" t="n">
        <v>0.285</v>
      </c>
    </row>
    <row r="35" customFormat="false" ht="12.75" hidden="false" customHeight="false" outlineLevel="0" collapsed="false">
      <c r="A35" s="0" t="n">
        <v>17.5</v>
      </c>
      <c r="B35" s="0" t="n">
        <v>0.539</v>
      </c>
      <c r="C35" s="0" t="n">
        <v>0.286</v>
      </c>
    </row>
    <row r="36" customFormat="false" ht="12.75" hidden="false" customHeight="false" outlineLevel="0" collapsed="false">
      <c r="A36" s="0" t="n">
        <v>18</v>
      </c>
      <c r="B36" s="0" t="n">
        <v>0.54</v>
      </c>
      <c r="C36" s="0" t="n">
        <v>0.29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284</v>
      </c>
    </row>
    <row r="38" customFormat="false" ht="12.75" hidden="false" customHeight="false" outlineLevel="0" collapsed="false">
      <c r="A38" s="0" t="n">
        <v>19</v>
      </c>
      <c r="B38" s="0" t="n">
        <v>0.424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303</v>
      </c>
      <c r="C39" s="0" t="n">
        <v>0.377</v>
      </c>
    </row>
    <row r="40" customFormat="false" ht="12.75" hidden="false" customHeight="false" outlineLevel="0" collapsed="false">
      <c r="A40" s="0" t="n">
        <v>20</v>
      </c>
      <c r="B40" s="0" t="n">
        <v>0.29</v>
      </c>
      <c r="C40" s="0" t="n">
        <v>0.487</v>
      </c>
    </row>
    <row r="41" customFormat="false" ht="12.75" hidden="false" customHeight="false" outlineLevel="0" collapsed="false">
      <c r="A41" s="0" t="n">
        <v>20.5</v>
      </c>
      <c r="B41" s="0" t="n">
        <v>0.416</v>
      </c>
      <c r="C41" s="0" t="n">
        <v>0.547</v>
      </c>
    </row>
    <row r="42" customFormat="false" ht="12.75" hidden="false" customHeight="false" outlineLevel="0" collapsed="false">
      <c r="A42" s="0" t="n">
        <v>21</v>
      </c>
      <c r="B42" s="0" t="n">
        <v>0.433</v>
      </c>
      <c r="C42" s="0" t="n">
        <v>0.515</v>
      </c>
    </row>
    <row r="43" customFormat="false" ht="12.75" hidden="false" customHeight="false" outlineLevel="0" collapsed="false">
      <c r="A43" s="0" t="n">
        <v>21.5</v>
      </c>
      <c r="B43" s="0" t="n">
        <v>0.456</v>
      </c>
      <c r="C43" s="0" t="n">
        <v>0.50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324</v>
      </c>
    </row>
    <row r="45" customFormat="false" ht="12.75" hidden="false" customHeight="false" outlineLevel="0" collapsed="false">
      <c r="A45" s="0" t="n">
        <v>22.5</v>
      </c>
      <c r="B45" s="0" t="n">
        <v>0.444</v>
      </c>
      <c r="C45" s="0" t="n">
        <v>0.259</v>
      </c>
    </row>
    <row r="46" customFormat="false" ht="12.75" hidden="false" customHeight="false" outlineLevel="0" collapsed="false">
      <c r="A46" s="0" t="n">
        <v>23</v>
      </c>
      <c r="B46" s="0" t="n">
        <v>0.457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63</v>
      </c>
      <c r="C47" s="0" t="n">
        <v>0.236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511</v>
      </c>
      <c r="C49" s="0" t="n">
        <v>0.192</v>
      </c>
    </row>
    <row r="50" customFormat="false" ht="12.75" hidden="false" customHeight="false" outlineLevel="0" collapsed="false">
      <c r="A50" s="0" t="n">
        <v>25</v>
      </c>
      <c r="B50" s="0" t="n">
        <v>0.489</v>
      </c>
      <c r="C50" s="0" t="n">
        <v>0.194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254</v>
      </c>
    </row>
    <row r="52" customFormat="false" ht="12.75" hidden="false" customHeight="false" outlineLevel="0" collapsed="false">
      <c r="A52" s="0" t="n">
        <v>26</v>
      </c>
      <c r="B52" s="0" t="n">
        <v>0.507</v>
      </c>
      <c r="C52" s="0" t="n">
        <v>0.27</v>
      </c>
    </row>
    <row r="53" customFormat="false" ht="12.75" hidden="false" customHeight="false" outlineLevel="0" collapsed="false">
      <c r="A53" s="0" t="n">
        <v>26.5</v>
      </c>
      <c r="B53" s="0" t="n">
        <v>0.51</v>
      </c>
      <c r="C53" s="0" t="n">
        <v>0.262</v>
      </c>
    </row>
    <row r="54" customFormat="false" ht="12.75" hidden="false" customHeight="false" outlineLevel="0" collapsed="false">
      <c r="A54" s="0" t="n">
        <v>27</v>
      </c>
      <c r="B54" s="0" t="n">
        <v>0.52</v>
      </c>
      <c r="C54" s="0" t="n">
        <v>0.256</v>
      </c>
    </row>
    <row r="55" customFormat="false" ht="12.75" hidden="false" customHeight="false" outlineLevel="0" collapsed="false">
      <c r="A55" s="0" t="n">
        <v>27.5</v>
      </c>
      <c r="B55" s="0" t="n">
        <v>0.529</v>
      </c>
      <c r="C55" s="0" t="n">
        <v>0.25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251</v>
      </c>
    </row>
    <row r="57" customFormat="false" ht="12.75" hidden="false" customHeight="false" outlineLevel="0" collapsed="false">
      <c r="A57" s="0" t="n">
        <v>28.5</v>
      </c>
      <c r="B57" s="0" t="n">
        <v>0.541</v>
      </c>
      <c r="C57" s="0" t="n">
        <v>0.249</v>
      </c>
    </row>
    <row r="58" customFormat="false" ht="12.75" hidden="false" customHeight="false" outlineLevel="0" collapsed="false">
      <c r="A58" s="0" t="n">
        <v>29</v>
      </c>
      <c r="B58" s="0" t="n">
        <v>0.534</v>
      </c>
      <c r="C58" s="0" t="n">
        <v>0.253</v>
      </c>
    </row>
    <row r="59" customFormat="false" ht="12.75" hidden="false" customHeight="false" outlineLevel="0" collapsed="false">
      <c r="A59" s="0" t="n">
        <v>29.5</v>
      </c>
      <c r="B59" s="0" t="n">
        <v>0.53</v>
      </c>
      <c r="C59" s="0" t="n">
        <v>0.254</v>
      </c>
    </row>
    <row r="60" customFormat="false" ht="12.75" hidden="false" customHeight="false" outlineLevel="0" collapsed="false">
      <c r="A60" s="0" t="n">
        <v>30</v>
      </c>
      <c r="B60" s="0" t="n">
        <v>0.52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491</v>
      </c>
      <c r="C61" s="0" t="n">
        <v>0.23</v>
      </c>
    </row>
    <row r="62" customFormat="false" ht="12.75" hidden="false" customHeight="false" outlineLevel="0" collapsed="false">
      <c r="A62" s="0" t="n">
        <v>31</v>
      </c>
      <c r="B62" s="0" t="n">
        <v>0.401</v>
      </c>
      <c r="C62" s="0" t="n">
        <v>0.461</v>
      </c>
    </row>
    <row r="63" customFormat="false" ht="12.75" hidden="false" customHeight="false" outlineLevel="0" collapsed="false">
      <c r="A63" s="0" t="n">
        <v>31.5</v>
      </c>
      <c r="B63" s="0" t="n">
        <v>0.304</v>
      </c>
      <c r="C63" s="0" t="n">
        <v>0.495</v>
      </c>
    </row>
    <row r="64" customFormat="false" ht="12.75" hidden="false" customHeight="false" outlineLevel="0" collapsed="false">
      <c r="A64" s="0" t="n">
        <v>32</v>
      </c>
      <c r="B64" s="0" t="n">
        <v>0.291</v>
      </c>
      <c r="C64" s="0" t="n">
        <v>0.529</v>
      </c>
    </row>
    <row r="65" customFormat="false" ht="12.75" hidden="false" customHeight="false" outlineLevel="0" collapsed="false">
      <c r="A65" s="0" t="n">
        <v>32.5</v>
      </c>
      <c r="B65" s="0" t="n">
        <v>0.368</v>
      </c>
      <c r="C65" s="0" t="n">
        <v>0.515</v>
      </c>
    </row>
    <row r="66" customFormat="false" ht="12.75" hidden="false" customHeight="false" outlineLevel="0" collapsed="false">
      <c r="A66" s="0" t="n">
        <v>33</v>
      </c>
      <c r="B66" s="0" t="n">
        <v>0.438</v>
      </c>
      <c r="C66" s="0" t="n">
        <v>0.527</v>
      </c>
    </row>
    <row r="67" customFormat="false" ht="12.75" hidden="false" customHeight="false" outlineLevel="0" collapsed="false">
      <c r="A67" s="0" t="n">
        <v>33.5</v>
      </c>
      <c r="B67" s="0" t="n">
        <v>0.474</v>
      </c>
      <c r="C67" s="0" t="n">
        <v>0.509</v>
      </c>
    </row>
    <row r="68" customFormat="false" ht="12.75" hidden="false" customHeight="false" outlineLevel="0" collapsed="false">
      <c r="A68" s="0" t="n">
        <v>34</v>
      </c>
      <c r="B68" s="0" t="n">
        <v>0.469</v>
      </c>
      <c r="C68" s="0" t="n">
        <v>0.40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291</v>
      </c>
    </row>
    <row r="70" customFormat="false" ht="12.75" hidden="false" customHeight="false" outlineLevel="0" collapsed="false">
      <c r="A70" s="0" t="n">
        <v>35</v>
      </c>
      <c r="B70" s="0" t="n">
        <v>0.459</v>
      </c>
      <c r="C70" s="0" t="n">
        <v>0.27</v>
      </c>
    </row>
    <row r="71" customFormat="false" ht="12.75" hidden="false" customHeight="false" outlineLevel="0" collapsed="false">
      <c r="A71" s="0" t="n">
        <v>35.5</v>
      </c>
      <c r="B71" s="0" t="n">
        <v>0.528</v>
      </c>
      <c r="C71" s="0" t="n">
        <v>0.264</v>
      </c>
    </row>
    <row r="72" customFormat="false" ht="12.75" hidden="false" customHeight="false" outlineLevel="0" collapsed="false">
      <c r="A72" s="0" t="n">
        <v>36</v>
      </c>
      <c r="B72" s="0" t="n">
        <v>0.56</v>
      </c>
      <c r="C72" s="0" t="n">
        <v>0.271</v>
      </c>
    </row>
    <row r="73" customFormat="false" ht="12.75" hidden="false" customHeight="false" outlineLevel="0" collapsed="false">
      <c r="A73" s="0" t="n">
        <v>36.5</v>
      </c>
      <c r="B73" s="0" t="n">
        <v>0.56</v>
      </c>
      <c r="C73" s="0" t="n">
        <v>0.275</v>
      </c>
    </row>
    <row r="74" customFormat="false" ht="12.75" hidden="false" customHeight="false" outlineLevel="0" collapsed="false">
      <c r="A74" s="0" t="n">
        <v>37</v>
      </c>
      <c r="B74" s="0" t="n">
        <v>0.542</v>
      </c>
      <c r="C74" s="0" t="n">
        <v>0.287</v>
      </c>
    </row>
    <row r="75" customFormat="false" ht="12.75" hidden="false" customHeight="false" outlineLevel="0" collapsed="false">
      <c r="A75" s="0" t="n">
        <v>37.5</v>
      </c>
      <c r="B75" s="0" t="n">
        <v>0.532</v>
      </c>
      <c r="C75" s="0" t="n">
        <v>0.277</v>
      </c>
    </row>
    <row r="76" customFormat="false" ht="12.75" hidden="false" customHeight="false" outlineLevel="0" collapsed="false">
      <c r="A76" s="0" t="n">
        <v>38</v>
      </c>
      <c r="B76" s="0" t="n">
        <v>0.484</v>
      </c>
      <c r="C76" s="0" t="n">
        <v>0.27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262</v>
      </c>
    </row>
    <row r="78" customFormat="false" ht="12.75" hidden="false" customHeight="false" outlineLevel="0" collapsed="false">
      <c r="A78" s="0" t="n">
        <v>39</v>
      </c>
      <c r="B78" s="0" t="n">
        <v>0.324</v>
      </c>
      <c r="C78" s="0" t="n">
        <v>0.26</v>
      </c>
    </row>
    <row r="79" customFormat="false" ht="12.75" hidden="false" customHeight="false" outlineLevel="0" collapsed="false">
      <c r="A79" s="0" t="n">
        <v>39.5</v>
      </c>
      <c r="B79" s="0" t="n">
        <v>0.305</v>
      </c>
      <c r="C79" s="0" t="n">
        <v>0.412</v>
      </c>
    </row>
    <row r="80" customFormat="false" ht="12.75" hidden="false" customHeight="false" outlineLevel="0" collapsed="false">
      <c r="A80" s="0" t="n">
        <v>40</v>
      </c>
      <c r="B80" s="0" t="n">
        <v>0.274</v>
      </c>
      <c r="C80" s="0" t="n">
        <v>0.514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58</v>
      </c>
    </row>
    <row r="82" customFormat="false" ht="12.75" hidden="false" customHeight="false" outlineLevel="0" collapsed="false">
      <c r="A82" s="0" t="n">
        <v>41</v>
      </c>
      <c r="B82" s="0" t="n">
        <v>0.335</v>
      </c>
      <c r="C82" s="0" t="n">
        <v>0.598</v>
      </c>
    </row>
    <row r="83" customFormat="false" ht="12.75" hidden="false" customHeight="false" outlineLevel="0" collapsed="false">
      <c r="A83" s="0" t="n">
        <v>41.5</v>
      </c>
      <c r="B83" s="0" t="n">
        <v>0.361</v>
      </c>
      <c r="C83" s="0" t="n">
        <v>0.581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511</v>
      </c>
    </row>
    <row r="85" customFormat="false" ht="12.75" hidden="false" customHeight="false" outlineLevel="0" collapsed="false">
      <c r="A85" s="0" t="n">
        <v>42.5</v>
      </c>
      <c r="B85" s="0" t="n">
        <v>0.388</v>
      </c>
      <c r="C85" s="0" t="n">
        <v>0.401</v>
      </c>
    </row>
    <row r="86" customFormat="false" ht="12.75" hidden="false" customHeight="false" outlineLevel="0" collapsed="false">
      <c r="A86" s="0" t="n">
        <v>43</v>
      </c>
      <c r="B86" s="0" t="n">
        <v>0.462</v>
      </c>
      <c r="C86" s="0" t="n">
        <v>0.379</v>
      </c>
    </row>
    <row r="87" customFormat="false" ht="12.75" hidden="false" customHeight="false" outlineLevel="0" collapsed="false">
      <c r="A87" s="0" t="n">
        <v>43.5</v>
      </c>
      <c r="B87" s="0" t="n">
        <v>0.484</v>
      </c>
      <c r="C87" s="0" t="n">
        <v>0.399</v>
      </c>
    </row>
    <row r="88" customFormat="false" ht="12.75" hidden="false" customHeight="false" outlineLevel="0" collapsed="false">
      <c r="A88" s="0" t="n">
        <v>44</v>
      </c>
      <c r="B88" s="0" t="n">
        <v>0.511</v>
      </c>
      <c r="C88" s="0" t="n">
        <v>0.402</v>
      </c>
    </row>
    <row r="89" customFormat="false" ht="12.75" hidden="false" customHeight="false" outlineLevel="0" collapsed="false">
      <c r="A89" s="0" t="n">
        <v>44.5</v>
      </c>
      <c r="B89" s="0" t="n">
        <v>0.521</v>
      </c>
      <c r="C89" s="0" t="n">
        <v>0.406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12</v>
      </c>
    </row>
    <row r="91" customFormat="false" ht="12.75" hidden="false" customHeight="false" outlineLevel="0" collapsed="false">
      <c r="A91" s="0" t="n">
        <v>45.5</v>
      </c>
      <c r="B91" s="0" t="n">
        <v>0.531</v>
      </c>
      <c r="C91" s="0" t="n">
        <v>0.412</v>
      </c>
    </row>
    <row r="92" customFormat="false" ht="12.75" hidden="false" customHeight="false" outlineLevel="0" collapsed="false">
      <c r="A92" s="0" t="n">
        <v>46</v>
      </c>
      <c r="B92" s="0" t="n">
        <v>0.533</v>
      </c>
      <c r="C92" s="0" t="n">
        <v>0.401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9</v>
      </c>
    </row>
    <row r="94" customFormat="false" ht="12.75" hidden="false" customHeight="false" outlineLevel="0" collapsed="false">
      <c r="A94" s="0" t="n">
        <v>47</v>
      </c>
      <c r="B94" s="0" t="n">
        <v>0.53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526</v>
      </c>
      <c r="C95" s="0" t="n">
        <v>0.433</v>
      </c>
    </row>
    <row r="96" customFormat="false" ht="12.75" hidden="false" customHeight="false" outlineLevel="0" collapsed="false">
      <c r="A96" s="0" t="n">
        <v>48</v>
      </c>
      <c r="B96" s="0" t="n">
        <v>0.528</v>
      </c>
      <c r="C96" s="0" t="n">
        <v>0.47</v>
      </c>
    </row>
    <row r="97" customFormat="false" ht="12.75" hidden="false" customHeight="false" outlineLevel="0" collapsed="false">
      <c r="A97" s="0" t="n">
        <v>48.5</v>
      </c>
      <c r="B97" s="0" t="n">
        <v>0.51</v>
      </c>
      <c r="C97" s="0" t="n">
        <v>0.472</v>
      </c>
    </row>
    <row r="98" customFormat="false" ht="12.75" hidden="false" customHeight="false" outlineLevel="0" collapsed="false">
      <c r="A98" s="0" t="n">
        <v>49</v>
      </c>
      <c r="B98" s="0" t="n">
        <v>0.507</v>
      </c>
      <c r="C98" s="0" t="n">
        <v>0.397</v>
      </c>
    </row>
    <row r="99" customFormat="false" ht="12.75" hidden="false" customHeight="false" outlineLevel="0" collapsed="false">
      <c r="A99" s="0" t="n">
        <v>49.5</v>
      </c>
      <c r="B99" s="0" t="n">
        <v>0.445</v>
      </c>
      <c r="C99" s="0" t="n">
        <v>0.324</v>
      </c>
    </row>
    <row r="100" customFormat="false" ht="12.75" hidden="false" customHeight="false" outlineLevel="0" collapsed="false">
      <c r="A100" s="0" t="n">
        <v>50</v>
      </c>
      <c r="B100" s="0" t="n">
        <v>0.322</v>
      </c>
      <c r="C100" s="0" t="n">
        <v>0.298</v>
      </c>
    </row>
    <row r="101" customFormat="false" ht="12.75" hidden="false" customHeight="false" outlineLevel="0" collapsed="false">
      <c r="A101" s="0" t="n">
        <v>50.5</v>
      </c>
      <c r="B101" s="0" t="n">
        <v>0.34</v>
      </c>
      <c r="C101" s="0" t="n">
        <v>0.388</v>
      </c>
    </row>
    <row r="102" customFormat="false" ht="12.75" hidden="false" customHeight="false" outlineLevel="0" collapsed="false">
      <c r="A102" s="0" t="n">
        <v>51</v>
      </c>
      <c r="B102" s="0" t="n">
        <v>0.341</v>
      </c>
      <c r="C102" s="0" t="n">
        <v>0.565</v>
      </c>
    </row>
    <row r="103" customFormat="false" ht="12.75" hidden="false" customHeight="false" outlineLevel="0" collapsed="false">
      <c r="A103" s="0" t="n">
        <v>51.5</v>
      </c>
      <c r="B103" s="0" t="n">
        <v>0.427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479</v>
      </c>
      <c r="C104" s="0" t="n">
        <v>0.589</v>
      </c>
    </row>
    <row r="105" customFormat="false" ht="12.75" hidden="false" customHeight="false" outlineLevel="0" collapsed="false">
      <c r="A105" s="0" t="n">
        <v>52.5</v>
      </c>
      <c r="B105" s="0" t="n">
        <v>0.461</v>
      </c>
      <c r="C105" s="0" t="n">
        <v>0.612</v>
      </c>
    </row>
    <row r="106" customFormat="false" ht="12.75" hidden="false" customHeight="false" outlineLevel="0" collapsed="false">
      <c r="A106" s="0" t="n">
        <v>53</v>
      </c>
      <c r="B106" s="0" t="n">
        <v>0.493</v>
      </c>
      <c r="C106" s="0" t="n">
        <v>0.614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2</v>
      </c>
    </row>
    <row r="108" customFormat="false" ht="12.75" hidden="false" customHeight="false" outlineLevel="0" collapsed="false">
      <c r="A108" s="0" t="n">
        <v>54</v>
      </c>
      <c r="B108" s="0" t="n">
        <v>0.509</v>
      </c>
      <c r="C108" s="0" t="n">
        <v>0.616</v>
      </c>
    </row>
    <row r="109" customFormat="false" ht="12.75" hidden="false" customHeight="false" outlineLevel="0" collapsed="false">
      <c r="A109" s="0" t="n">
        <v>54.5</v>
      </c>
      <c r="B109" s="0" t="n">
        <v>0.50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1</v>
      </c>
      <c r="C110" s="0" t="n">
        <v>0.616</v>
      </c>
    </row>
    <row r="111" customFormat="false" ht="12.75" hidden="false" customHeight="false" outlineLevel="0" collapsed="false">
      <c r="A111" s="0" t="n">
        <v>55.5</v>
      </c>
      <c r="B111" s="0" t="n">
        <v>0.552</v>
      </c>
      <c r="C111" s="0" t="n">
        <v>0.621</v>
      </c>
    </row>
    <row r="112" customFormat="false" ht="12.75" hidden="false" customHeight="false" outlineLevel="0" collapsed="false">
      <c r="A112" s="0" t="n">
        <v>56</v>
      </c>
      <c r="B112" s="0" t="n">
        <v>0.57</v>
      </c>
      <c r="C112" s="0" t="n">
        <v>0.624</v>
      </c>
    </row>
    <row r="113" customFormat="false" ht="12.75" hidden="false" customHeight="false" outlineLevel="0" collapsed="false">
      <c r="A113" s="0" t="n">
        <v>56.5</v>
      </c>
      <c r="B113" s="0" t="n">
        <v>0.546</v>
      </c>
      <c r="C113" s="0" t="n">
        <v>0.612</v>
      </c>
    </row>
    <row r="114" customFormat="false" ht="12.75" hidden="false" customHeight="false" outlineLevel="0" collapsed="false">
      <c r="A114" s="0" t="n">
        <v>57</v>
      </c>
      <c r="B114" s="0" t="n">
        <v>0.534</v>
      </c>
      <c r="C114" s="0" t="n">
        <v>0.614</v>
      </c>
    </row>
    <row r="115" customFormat="false" ht="12.75" hidden="false" customHeight="false" outlineLevel="0" collapsed="false">
      <c r="A115" s="0" t="n">
        <v>57.5</v>
      </c>
      <c r="B115" s="0" t="n">
        <v>0.506</v>
      </c>
      <c r="C115" s="0" t="n">
        <v>0.61</v>
      </c>
    </row>
    <row r="116" customFormat="false" ht="12.75" hidden="false" customHeight="false" outlineLevel="0" collapsed="false">
      <c r="A116" s="0" t="n">
        <v>58</v>
      </c>
      <c r="B116" s="0" t="n">
        <v>0.43</v>
      </c>
      <c r="C116" s="0" t="n">
        <v>0.41</v>
      </c>
    </row>
    <row r="117" customFormat="false" ht="12.75" hidden="false" customHeight="false" outlineLevel="0" collapsed="false">
      <c r="A117" s="0" t="n">
        <v>58.5</v>
      </c>
      <c r="B117" s="0" t="n">
        <v>0.384</v>
      </c>
      <c r="C117" s="0" t="n">
        <v>0.328</v>
      </c>
    </row>
    <row r="118" customFormat="false" ht="12.75" hidden="false" customHeight="false" outlineLevel="0" collapsed="false">
      <c r="A118" s="0" t="n">
        <v>59</v>
      </c>
      <c r="B118" s="0" t="n">
        <v>0.342</v>
      </c>
      <c r="C118" s="0" t="n">
        <v>0.331</v>
      </c>
    </row>
    <row r="119" customFormat="false" ht="12.75" hidden="false" customHeight="false" outlineLevel="0" collapsed="false">
      <c r="A119" s="0" t="n">
        <v>59.5</v>
      </c>
      <c r="B119" s="0" t="n">
        <v>0.325</v>
      </c>
      <c r="C119" s="0" t="n">
        <v>0.362</v>
      </c>
    </row>
    <row r="120" customFormat="false" ht="12.75" hidden="false" customHeight="false" outlineLevel="0" collapsed="false">
      <c r="A120" s="0" t="n">
        <v>60</v>
      </c>
      <c r="B120" s="0" t="n">
        <v>0.329</v>
      </c>
      <c r="C120" s="0" t="n">
        <v>0.563</v>
      </c>
    </row>
    <row r="121" customFormat="false" ht="12.75" hidden="false" customHeight="false" outlineLevel="0" collapsed="false">
      <c r="A121" s="0" t="n">
        <v>60.5</v>
      </c>
      <c r="B121" s="0" t="n">
        <v>0.411</v>
      </c>
      <c r="C121" s="0" t="n">
        <v>0.57</v>
      </c>
    </row>
    <row r="122" customFormat="false" ht="12.75" hidden="false" customHeight="false" outlineLevel="0" collapsed="false">
      <c r="A122" s="0" t="n">
        <v>61</v>
      </c>
      <c r="B122" s="0" t="n">
        <v>0.444</v>
      </c>
      <c r="C122" s="0" t="n">
        <v>0.598</v>
      </c>
    </row>
    <row r="123" customFormat="false" ht="12.75" hidden="false" customHeight="false" outlineLevel="0" collapsed="false">
      <c r="A123" s="0" t="n">
        <v>61.5</v>
      </c>
      <c r="B123" s="0" t="n">
        <v>0.437</v>
      </c>
      <c r="C123" s="0" t="n">
        <v>0.6</v>
      </c>
    </row>
    <row r="124" customFormat="false" ht="12.75" hidden="false" customHeight="false" outlineLevel="0" collapsed="false">
      <c r="A124" s="0" t="n">
        <v>62</v>
      </c>
      <c r="B124" s="0" t="n">
        <v>0.455</v>
      </c>
      <c r="C124" s="0" t="n">
        <v>0.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522</v>
      </c>
    </row>
    <row r="126" customFormat="false" ht="12.75" hidden="false" customHeight="false" outlineLevel="0" collapsed="false">
      <c r="A126" s="0" t="n">
        <v>63</v>
      </c>
      <c r="B126" s="0" t="n">
        <v>0.465</v>
      </c>
      <c r="C126" s="0" t="n">
        <v>0.57</v>
      </c>
    </row>
    <row r="127" customFormat="false" ht="12.75" hidden="false" customHeight="false" outlineLevel="0" collapsed="false">
      <c r="A127" s="0" t="n">
        <v>63.5</v>
      </c>
      <c r="B127" s="0" t="n">
        <v>0.489</v>
      </c>
      <c r="C127" s="0" t="n">
        <v>0.49</v>
      </c>
    </row>
    <row r="128" customFormat="false" ht="12.75" hidden="false" customHeight="false" outlineLevel="0" collapsed="false">
      <c r="A128" s="0" t="n">
        <v>64</v>
      </c>
      <c r="B128" s="0" t="n">
        <v>0.532</v>
      </c>
      <c r="C128" s="0" t="n">
        <v>0.464</v>
      </c>
    </row>
    <row r="129" customFormat="false" ht="12.75" hidden="false" customHeight="false" outlineLevel="0" collapsed="false">
      <c r="A129" s="0" t="n">
        <v>64.5</v>
      </c>
      <c r="B129" s="0" t="n">
        <v>0.543</v>
      </c>
      <c r="C129" s="0" t="n">
        <v>0.465</v>
      </c>
    </row>
    <row r="130" customFormat="false" ht="12.75" hidden="false" customHeight="false" outlineLevel="0" collapsed="false">
      <c r="A130" s="0" t="n">
        <v>65</v>
      </c>
      <c r="B130" s="0" t="n">
        <v>0.548</v>
      </c>
      <c r="C130" s="0" t="n">
        <v>0.353</v>
      </c>
    </row>
    <row r="131" customFormat="false" ht="12.75" hidden="false" customHeight="false" outlineLevel="0" collapsed="false">
      <c r="A131" s="0" t="n">
        <v>65.5</v>
      </c>
      <c r="B131" s="0" t="n">
        <v>0.526</v>
      </c>
      <c r="C131" s="0" t="n">
        <v>0.31</v>
      </c>
    </row>
    <row r="132" customFormat="false" ht="12.75" hidden="false" customHeight="false" outlineLevel="0" collapsed="false">
      <c r="A132" s="0" t="n">
        <v>66</v>
      </c>
      <c r="B132" s="0" t="n">
        <v>0.525</v>
      </c>
      <c r="C132" s="0" t="n">
        <v>0.299</v>
      </c>
    </row>
    <row r="133" customFormat="false" ht="12.75" hidden="false" customHeight="false" outlineLevel="0" collapsed="false">
      <c r="A133" s="0" t="n">
        <v>66.5</v>
      </c>
      <c r="B133" s="0" t="n">
        <v>0.522</v>
      </c>
      <c r="C133" s="0" t="n">
        <v>0.444</v>
      </c>
    </row>
    <row r="134" customFormat="false" ht="12.75" hidden="false" customHeight="false" outlineLevel="0" collapsed="false">
      <c r="A134" s="0" t="n">
        <v>67</v>
      </c>
      <c r="B134" s="0" t="n">
        <v>0.526</v>
      </c>
      <c r="C134" s="0" t="n">
        <v>0.525</v>
      </c>
    </row>
    <row r="135" customFormat="false" ht="12.75" hidden="false" customHeight="false" outlineLevel="0" collapsed="false">
      <c r="A135" s="0" t="n">
        <v>67.5</v>
      </c>
      <c r="B135" s="0" t="n">
        <v>0.529</v>
      </c>
      <c r="C135" s="0" t="n">
        <v>0.537</v>
      </c>
    </row>
    <row r="136" customFormat="false" ht="12.75" hidden="false" customHeight="false" outlineLevel="0" collapsed="false">
      <c r="A136" s="0" t="n">
        <v>68</v>
      </c>
      <c r="B136" s="0" t="n">
        <v>0.551</v>
      </c>
      <c r="C136" s="0" t="n">
        <v>0.538</v>
      </c>
    </row>
    <row r="137" customFormat="false" ht="12.75" hidden="false" customHeight="false" outlineLevel="0" collapsed="false">
      <c r="A137" s="0" t="n">
        <v>68.5</v>
      </c>
      <c r="B137" s="0" t="n">
        <v>0.546</v>
      </c>
      <c r="C137" s="0" t="n">
        <v>0.501</v>
      </c>
    </row>
    <row r="138" customFormat="false" ht="12.75" hidden="false" customHeight="false" outlineLevel="0" collapsed="false">
      <c r="A138" s="0" t="n">
        <v>69</v>
      </c>
      <c r="B138" s="0" t="n">
        <v>0.507</v>
      </c>
      <c r="C138" s="0" t="n">
        <v>0.425</v>
      </c>
    </row>
    <row r="139" customFormat="false" ht="12.75" hidden="false" customHeight="false" outlineLevel="0" collapsed="false">
      <c r="A139" s="0" t="n">
        <v>69.5</v>
      </c>
      <c r="B139" s="0" t="n">
        <v>0.528</v>
      </c>
      <c r="C139" s="0" t="n">
        <v>0.24</v>
      </c>
    </row>
    <row r="140" customFormat="false" ht="12.75" hidden="false" customHeight="false" outlineLevel="0" collapsed="false">
      <c r="A140" s="0" t="n">
        <v>70</v>
      </c>
      <c r="B140" s="0" t="n">
        <v>0.525</v>
      </c>
      <c r="C140" s="0" t="n">
        <v>0.424</v>
      </c>
    </row>
    <row r="141" customFormat="false" ht="12.75" hidden="false" customHeight="false" outlineLevel="0" collapsed="false">
      <c r="A141" s="0" t="n">
        <v>70.5</v>
      </c>
      <c r="B141" s="0" t="n">
        <v>0.504</v>
      </c>
      <c r="C141" s="0" t="n">
        <v>0.476</v>
      </c>
    </row>
    <row r="142" customFormat="false" ht="12.75" hidden="false" customHeight="false" outlineLevel="0" collapsed="false">
      <c r="A142" s="0" t="n">
        <v>71</v>
      </c>
      <c r="B142" s="0" t="n">
        <v>0.503</v>
      </c>
      <c r="C142" s="0" t="n">
        <v>0.53</v>
      </c>
    </row>
    <row r="143" customFormat="false" ht="12.75" hidden="false" customHeight="false" outlineLevel="0" collapsed="false">
      <c r="A143" s="0" t="n">
        <v>71.5</v>
      </c>
      <c r="B143" s="0" t="n">
        <v>0.488</v>
      </c>
      <c r="C143" s="0" t="n">
        <v>0.533</v>
      </c>
    </row>
    <row r="144" customFormat="false" ht="12.75" hidden="false" customHeight="false" outlineLevel="0" collapsed="false">
      <c r="A144" s="0" t="n">
        <v>72</v>
      </c>
      <c r="B144" s="0" t="n">
        <v>0.482</v>
      </c>
      <c r="C144" s="0" t="n">
        <v>0.583</v>
      </c>
    </row>
    <row r="145" customFormat="false" ht="12.75" hidden="false" customHeight="false" outlineLevel="0" collapsed="false">
      <c r="A145" s="0" t="n">
        <v>72.5</v>
      </c>
      <c r="B145" s="0" t="n">
        <v>0.522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3</v>
      </c>
      <c r="C146" s="0" t="n">
        <v>0.571</v>
      </c>
    </row>
    <row r="147" customFormat="false" ht="12.75" hidden="false" customHeight="false" outlineLevel="0" collapsed="false">
      <c r="A147" s="0" t="n">
        <v>73.5</v>
      </c>
      <c r="B147" s="0" t="n">
        <v>0.559</v>
      </c>
      <c r="C147" s="0" t="n">
        <v>0.567</v>
      </c>
    </row>
    <row r="148" customFormat="false" ht="12.75" hidden="false" customHeight="false" outlineLevel="0" collapsed="false">
      <c r="A148" s="0" t="n">
        <v>74</v>
      </c>
      <c r="B148" s="0" t="n">
        <v>0.535</v>
      </c>
      <c r="C148" s="0" t="n">
        <v>0.528</v>
      </c>
    </row>
    <row r="149" customFormat="false" ht="12.75" hidden="false" customHeight="false" outlineLevel="0" collapsed="false">
      <c r="A149" s="0" t="n">
        <v>74.5</v>
      </c>
      <c r="B149" s="0" t="n">
        <v>0.544</v>
      </c>
      <c r="C149" s="0" t="n">
        <v>0.552</v>
      </c>
    </row>
    <row r="150" customFormat="false" ht="12.75" hidden="false" customHeight="false" outlineLevel="0" collapsed="false">
      <c r="A150" s="0" t="n">
        <v>75</v>
      </c>
      <c r="B150" s="0" t="n">
        <v>0.483</v>
      </c>
      <c r="C150" s="0" t="n">
        <v>0.37</v>
      </c>
    </row>
    <row r="151" customFormat="false" ht="12.75" hidden="false" customHeight="false" outlineLevel="0" collapsed="false">
      <c r="A151" s="0" t="n">
        <v>75.5</v>
      </c>
      <c r="B151" s="0" t="n">
        <v>0.398</v>
      </c>
      <c r="C151" s="0" t="n">
        <v>0.267</v>
      </c>
    </row>
    <row r="152" customFormat="false" ht="12.75" hidden="false" customHeight="false" outlineLevel="0" collapsed="false">
      <c r="A152" s="0" t="n">
        <v>76</v>
      </c>
      <c r="B152" s="0" t="n">
        <v>0.336</v>
      </c>
      <c r="C152" s="0" t="n">
        <v>0.242</v>
      </c>
    </row>
    <row r="153" customFormat="false" ht="12.75" hidden="false" customHeight="false" outlineLevel="0" collapsed="false">
      <c r="A153" s="0" t="n">
        <v>76.5</v>
      </c>
      <c r="B153" s="0" t="n">
        <v>0.307</v>
      </c>
      <c r="C153" s="0" t="n">
        <v>0.28</v>
      </c>
    </row>
    <row r="154" customFormat="false" ht="12.75" hidden="false" customHeight="false" outlineLevel="0" collapsed="false">
      <c r="A154" s="0" t="n">
        <v>77</v>
      </c>
      <c r="B154" s="0" t="n">
        <v>0.319</v>
      </c>
      <c r="C154" s="0" t="n">
        <v>0.521</v>
      </c>
    </row>
    <row r="155" customFormat="false" ht="12.75" hidden="false" customHeight="false" outlineLevel="0" collapsed="false">
      <c r="A155" s="0" t="n">
        <v>77.5</v>
      </c>
      <c r="B155" s="0" t="n">
        <v>0.41</v>
      </c>
      <c r="C155" s="0" t="n">
        <v>0.52</v>
      </c>
    </row>
    <row r="156" customFormat="false" ht="12.75" hidden="false" customHeight="false" outlineLevel="0" collapsed="false">
      <c r="A156" s="0" t="n">
        <v>78</v>
      </c>
      <c r="B156" s="0" t="n">
        <v>0.396</v>
      </c>
      <c r="C156" s="0" t="n">
        <v>0.602</v>
      </c>
    </row>
    <row r="157" customFormat="false" ht="12.75" hidden="false" customHeight="false" outlineLevel="0" collapsed="false">
      <c r="A157" s="0" t="n">
        <v>78.5</v>
      </c>
      <c r="B157" s="0" t="n">
        <v>0.431</v>
      </c>
      <c r="C157" s="0" t="n">
        <v>0.605</v>
      </c>
    </row>
    <row r="158" customFormat="false" ht="12.75" hidden="false" customHeight="false" outlineLevel="0" collapsed="false">
      <c r="A158" s="0" t="n">
        <v>79</v>
      </c>
      <c r="B158" s="0" t="n">
        <v>0.448</v>
      </c>
      <c r="C158" s="0" t="n">
        <v>0.611</v>
      </c>
    </row>
    <row r="159" customFormat="false" ht="12.75" hidden="false" customHeight="false" outlineLevel="0" collapsed="false">
      <c r="A159" s="0" t="n">
        <v>79.5</v>
      </c>
      <c r="B159" s="0" t="n">
        <v>0.485</v>
      </c>
      <c r="C159" s="0" t="n">
        <v>0.559</v>
      </c>
    </row>
    <row r="160" customFormat="false" ht="12.75" hidden="false" customHeight="false" outlineLevel="0" collapsed="false">
      <c r="A160" s="0" t="n">
        <v>80</v>
      </c>
      <c r="B160" s="0" t="n">
        <v>0.506</v>
      </c>
      <c r="C160" s="0" t="n">
        <v>0.602</v>
      </c>
    </row>
    <row r="161" customFormat="false" ht="12.75" hidden="false" customHeight="false" outlineLevel="0" collapsed="false">
      <c r="A161" s="0" t="n">
        <v>80.5</v>
      </c>
      <c r="B161" s="0" t="n">
        <v>0.54</v>
      </c>
      <c r="C161" s="0" t="n">
        <v>0.578</v>
      </c>
    </row>
    <row r="162" customFormat="false" ht="12.75" hidden="false" customHeight="false" outlineLevel="0" collapsed="false">
      <c r="A162" s="0" t="n">
        <v>81</v>
      </c>
      <c r="B162" s="0" t="n">
        <v>0.564</v>
      </c>
      <c r="C162" s="0" t="n">
        <v>0.576</v>
      </c>
    </row>
    <row r="163" customFormat="false" ht="12.75" hidden="false" customHeight="false" outlineLevel="0" collapsed="false">
      <c r="A163" s="0" t="n">
        <v>81.5</v>
      </c>
      <c r="B163" s="0" t="n">
        <v>0.55</v>
      </c>
      <c r="C163" s="0" t="n">
        <v>0.577</v>
      </c>
    </row>
    <row r="164" customFormat="false" ht="12.75" hidden="false" customHeight="false" outlineLevel="0" collapsed="false">
      <c r="A164" s="0" t="n">
        <v>82</v>
      </c>
      <c r="B164" s="0" t="n">
        <v>0.516</v>
      </c>
      <c r="C164" s="0" t="n">
        <v>0.559</v>
      </c>
    </row>
    <row r="165" customFormat="false" ht="12.75" hidden="false" customHeight="false" outlineLevel="0" collapsed="false">
      <c r="A165" s="0" t="n">
        <v>82.5</v>
      </c>
      <c r="B165" s="0" t="n">
        <v>0.539</v>
      </c>
      <c r="C165" s="0" t="n">
        <v>0.605</v>
      </c>
    </row>
    <row r="166" customFormat="false" ht="12.75" hidden="false" customHeight="false" outlineLevel="0" collapsed="false">
      <c r="A166" s="0" t="n">
        <v>83</v>
      </c>
      <c r="B166" s="0" t="n">
        <v>0.489</v>
      </c>
      <c r="C166" s="0" t="n">
        <v>0.462</v>
      </c>
    </row>
    <row r="167" customFormat="false" ht="12.75" hidden="false" customHeight="false" outlineLevel="0" collapsed="false">
      <c r="A167" s="0" t="n">
        <v>83.5</v>
      </c>
      <c r="B167" s="0" t="n">
        <v>0.437</v>
      </c>
      <c r="C167" s="0" t="n">
        <v>0.333</v>
      </c>
    </row>
    <row r="168" customFormat="false" ht="12.75" hidden="false" customHeight="false" outlineLevel="0" collapsed="false">
      <c r="A168" s="0" t="n">
        <v>84</v>
      </c>
      <c r="B168" s="0" t="n">
        <v>0.355</v>
      </c>
      <c r="C168" s="0" t="n">
        <v>0.315</v>
      </c>
    </row>
    <row r="169" customFormat="false" ht="12.75" hidden="false" customHeight="false" outlineLevel="0" collapsed="false">
      <c r="A169" s="0" t="n">
        <v>84.5</v>
      </c>
      <c r="B169" s="0" t="n">
        <v>0.326</v>
      </c>
      <c r="C169" s="0" t="n">
        <v>0.3</v>
      </c>
    </row>
    <row r="170" customFormat="false" ht="12.75" hidden="false" customHeight="false" outlineLevel="0" collapsed="false">
      <c r="A170" s="0" t="n">
        <v>85</v>
      </c>
      <c r="B170" s="0" t="n">
        <v>0.304</v>
      </c>
      <c r="C170" s="0" t="n">
        <v>0.424</v>
      </c>
    </row>
    <row r="171" customFormat="false" ht="12.75" hidden="false" customHeight="false" outlineLevel="0" collapsed="false">
      <c r="A171" s="0" t="n">
        <v>85.5</v>
      </c>
      <c r="B171" s="0" t="n">
        <v>0.3</v>
      </c>
      <c r="C171" s="0" t="n">
        <v>0.632</v>
      </c>
    </row>
    <row r="172" customFormat="false" ht="12.75" hidden="false" customHeight="false" outlineLevel="0" collapsed="false">
      <c r="A172" s="0" t="n">
        <v>86</v>
      </c>
      <c r="B172" s="0" t="n">
        <v>0.302</v>
      </c>
      <c r="C172" s="0" t="n">
        <v>0.62</v>
      </c>
    </row>
    <row r="173" customFormat="false" ht="12.75" hidden="false" customHeight="false" outlineLevel="0" collapsed="false">
      <c r="A173" s="0" t="n">
        <v>86.5</v>
      </c>
      <c r="B173" s="0" t="n">
        <v>0.4</v>
      </c>
      <c r="C173" s="0" t="n">
        <v>0.611</v>
      </c>
    </row>
    <row r="174" customFormat="false" ht="12.75" hidden="false" customHeight="false" outlineLevel="0" collapsed="false">
      <c r="A174" s="0" t="n">
        <v>87</v>
      </c>
      <c r="B174" s="0" t="n">
        <v>0.472</v>
      </c>
      <c r="C174" s="0" t="n">
        <v>0.589</v>
      </c>
    </row>
    <row r="175" customFormat="false" ht="12.75" hidden="false" customHeight="false" outlineLevel="0" collapsed="false">
      <c r="A175" s="0" t="n">
        <v>87.5</v>
      </c>
      <c r="B175" s="0" t="n">
        <v>0.507</v>
      </c>
      <c r="C175" s="0" t="n">
        <v>0.608</v>
      </c>
    </row>
    <row r="176" customFormat="false" ht="12.75" hidden="false" customHeight="false" outlineLevel="0" collapsed="false">
      <c r="A176" s="0" t="n">
        <v>88</v>
      </c>
      <c r="B176" s="0" t="n">
        <v>0.528</v>
      </c>
      <c r="C176" s="0" t="n">
        <v>0.585</v>
      </c>
    </row>
    <row r="177" customFormat="false" ht="12.75" hidden="false" customHeight="false" outlineLevel="0" collapsed="false">
      <c r="A177" s="0" t="n">
        <v>88.5</v>
      </c>
      <c r="B177" s="0" t="n">
        <v>0.519</v>
      </c>
      <c r="C177" s="0" t="n">
        <v>0.558</v>
      </c>
    </row>
    <row r="178" customFormat="false" ht="12.75" hidden="false" customHeight="false" outlineLevel="0" collapsed="false">
      <c r="A178" s="0" t="n">
        <v>89</v>
      </c>
      <c r="B178" s="0" t="n">
        <v>0.526</v>
      </c>
      <c r="C178" s="0" t="n">
        <v>0.498</v>
      </c>
    </row>
    <row r="179" customFormat="false" ht="12.75" hidden="false" customHeight="false" outlineLevel="0" collapsed="false">
      <c r="A179" s="0" t="n">
        <v>89.5</v>
      </c>
      <c r="B179" s="0" t="n">
        <v>0.515</v>
      </c>
      <c r="C179" s="0" t="n">
        <v>0.423</v>
      </c>
    </row>
    <row r="180" customFormat="false" ht="12.75" hidden="false" customHeight="false" outlineLevel="0" collapsed="false">
      <c r="A180" s="0" t="n">
        <v>90</v>
      </c>
      <c r="B180" s="0" t="n">
        <v>0.514</v>
      </c>
      <c r="C180" s="0" t="n">
        <v>0.33</v>
      </c>
    </row>
    <row r="181" customFormat="false" ht="12.75" hidden="false" customHeight="false" outlineLevel="0" collapsed="false">
      <c r="A181" s="0" t="n">
        <v>90.5</v>
      </c>
      <c r="B181" s="0" t="n">
        <v>0.513</v>
      </c>
      <c r="C181" s="0" t="n">
        <v>0.316</v>
      </c>
    </row>
    <row r="182" customFormat="false" ht="12.75" hidden="false" customHeight="false" outlineLevel="0" collapsed="false">
      <c r="A182" s="0" t="n">
        <v>91</v>
      </c>
      <c r="B182" s="0" t="n">
        <v>0.516</v>
      </c>
      <c r="C182" s="0" t="n">
        <v>0.307</v>
      </c>
    </row>
    <row r="183" customFormat="false" ht="12.75" hidden="false" customHeight="false" outlineLevel="0" collapsed="false">
      <c r="A183" s="0" t="n">
        <v>91.5</v>
      </c>
      <c r="B183" s="0" t="n">
        <v>0.525</v>
      </c>
      <c r="C183" s="0" t="n">
        <v>0.452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464</v>
      </c>
    </row>
    <row r="185" customFormat="false" ht="12.75" hidden="false" customHeight="false" outlineLevel="0" collapsed="false">
      <c r="A185" s="0" t="n">
        <v>92.5</v>
      </c>
      <c r="B185" s="0" t="n">
        <v>0.485</v>
      </c>
      <c r="C185" s="0" t="n">
        <v>0.438</v>
      </c>
    </row>
    <row r="186" customFormat="false" ht="12.75" hidden="false" customHeight="false" outlineLevel="0" collapsed="false">
      <c r="A186" s="0" t="n">
        <v>93</v>
      </c>
      <c r="B186" s="0" t="n">
        <v>0.429</v>
      </c>
      <c r="C186" s="0" t="n">
        <v>0.337</v>
      </c>
    </row>
    <row r="187" customFormat="false" ht="12.75" hidden="false" customHeight="false" outlineLevel="0" collapsed="false">
      <c r="A187" s="0" t="n">
        <v>93.5</v>
      </c>
      <c r="B187" s="0" t="n">
        <v>0.48</v>
      </c>
      <c r="C187" s="0" t="n">
        <v>0.259</v>
      </c>
    </row>
    <row r="188" customFormat="false" ht="12.75" hidden="false" customHeight="false" outlineLevel="0" collapsed="false">
      <c r="A188" s="0" t="n">
        <v>94</v>
      </c>
      <c r="B188" s="0" t="n">
        <v>0.485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477</v>
      </c>
      <c r="C189" s="0" t="n">
        <v>0.491</v>
      </c>
    </row>
    <row r="190" customFormat="false" ht="12.75" hidden="false" customHeight="false" outlineLevel="0" collapsed="false">
      <c r="A190" s="0" t="n">
        <v>95</v>
      </c>
      <c r="B190" s="0" t="n">
        <v>0.512</v>
      </c>
      <c r="C190" s="0" t="n">
        <v>0.541</v>
      </c>
    </row>
    <row r="191" customFormat="false" ht="12.75" hidden="false" customHeight="false" outlineLevel="0" collapsed="false">
      <c r="A191" s="0" t="n">
        <v>95.5</v>
      </c>
      <c r="B191" s="0" t="n">
        <v>0.503</v>
      </c>
      <c r="C191" s="0" t="n">
        <v>0.56</v>
      </c>
    </row>
    <row r="192" customFormat="false" ht="12.75" hidden="false" customHeight="false" outlineLevel="0" collapsed="false">
      <c r="A192" s="0" t="n">
        <v>96</v>
      </c>
      <c r="B192" s="0" t="n">
        <v>0.503</v>
      </c>
      <c r="C192" s="0" t="n">
        <v>0.584</v>
      </c>
    </row>
    <row r="193" customFormat="false" ht="12.75" hidden="false" customHeight="false" outlineLevel="0" collapsed="false">
      <c r="A193" s="0" t="n">
        <v>96.5</v>
      </c>
      <c r="B193" s="0" t="n">
        <v>0.525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55</v>
      </c>
      <c r="C194" s="0" t="n">
        <v>0.567</v>
      </c>
    </row>
    <row r="195" customFormat="false" ht="12.75" hidden="false" customHeight="false" outlineLevel="0" collapsed="false">
      <c r="A195" s="0" t="n">
        <v>97.5</v>
      </c>
      <c r="B195" s="0" t="n">
        <v>0.569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79</v>
      </c>
      <c r="C196" s="0" t="n">
        <v>0.57</v>
      </c>
    </row>
    <row r="197" customFormat="false" ht="12.75" hidden="false" customHeight="false" outlineLevel="0" collapsed="false">
      <c r="A197" s="0" t="n">
        <v>98.5</v>
      </c>
      <c r="B197" s="0" t="n">
        <v>0.581</v>
      </c>
      <c r="C197" s="0" t="n">
        <v>0.568</v>
      </c>
    </row>
    <row r="198" customFormat="false" ht="12.75" hidden="false" customHeight="false" outlineLevel="0" collapsed="false">
      <c r="A198" s="0" t="n">
        <v>99</v>
      </c>
      <c r="B198" s="0" t="n">
        <v>0.553</v>
      </c>
      <c r="C198" s="0" t="n">
        <v>0.573</v>
      </c>
    </row>
    <row r="199" customFormat="false" ht="12.75" hidden="false" customHeight="false" outlineLevel="0" collapsed="false">
      <c r="A199" s="0" t="n">
        <v>99.5</v>
      </c>
      <c r="B199" s="0" t="n">
        <v>0.581</v>
      </c>
      <c r="C199" s="0" t="n">
        <v>0.555</v>
      </c>
    </row>
    <row r="200" customFormat="false" ht="12.75" hidden="false" customHeight="false" outlineLevel="0" collapsed="false">
      <c r="A200" s="0" t="n">
        <v>100</v>
      </c>
      <c r="B200" s="0" t="n">
        <v>0.558</v>
      </c>
      <c r="C200" s="0" t="n">
        <v>0.578</v>
      </c>
    </row>
    <row r="201" customFormat="false" ht="12.75" hidden="false" customHeight="false" outlineLevel="0" collapsed="false">
      <c r="A201" s="0" t="n">
        <v>100.5</v>
      </c>
      <c r="B201" s="0" t="n">
        <v>0.456</v>
      </c>
      <c r="C201" s="0" t="n">
        <v>0.507</v>
      </c>
    </row>
    <row r="202" customFormat="false" ht="12.75" hidden="false" customHeight="false" outlineLevel="0" collapsed="false">
      <c r="A202" s="0" t="n">
        <v>101</v>
      </c>
      <c r="B202" s="0" t="n">
        <v>0.382</v>
      </c>
      <c r="C202" s="0" t="n">
        <v>0.418</v>
      </c>
    </row>
    <row r="203" customFormat="false" ht="12.75" hidden="false" customHeight="false" outlineLevel="0" collapsed="false">
      <c r="A203" s="0" t="n">
        <v>101.5</v>
      </c>
      <c r="B203" s="0" t="n">
        <v>0.335</v>
      </c>
      <c r="C203" s="0" t="n">
        <v>0.405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389</v>
      </c>
    </row>
    <row r="205" customFormat="false" ht="12.75" hidden="false" customHeight="false" outlineLevel="0" collapsed="false">
      <c r="A205" s="0" t="n">
        <v>102.5</v>
      </c>
      <c r="B205" s="0" t="n">
        <v>0.286</v>
      </c>
      <c r="C205" s="0" t="n">
        <v>0.359</v>
      </c>
    </row>
    <row r="206" customFormat="false" ht="12.75" hidden="false" customHeight="false" outlineLevel="0" collapsed="false">
      <c r="A206" s="0" t="n">
        <v>103</v>
      </c>
      <c r="B206" s="0" t="n">
        <v>0.285</v>
      </c>
      <c r="C206" s="0" t="n">
        <v>0.327</v>
      </c>
    </row>
    <row r="207" customFormat="false" ht="12.75" hidden="false" customHeight="false" outlineLevel="0" collapsed="false">
      <c r="A207" s="0" t="n">
        <v>103.5</v>
      </c>
      <c r="B207" s="0" t="n">
        <v>0.287</v>
      </c>
      <c r="C207" s="0" t="n">
        <v>0.3</v>
      </c>
    </row>
    <row r="208" customFormat="false" ht="12.75" hidden="false" customHeight="false" outlineLevel="0" collapsed="false">
      <c r="A208" s="0" t="n">
        <v>104</v>
      </c>
      <c r="B208" s="0" t="n">
        <v>0.29</v>
      </c>
      <c r="C208" s="0" t="n">
        <v>0.293</v>
      </c>
    </row>
    <row r="209" customFormat="false" ht="12.75" hidden="false" customHeight="false" outlineLevel="0" collapsed="false">
      <c r="A209" s="0" t="n">
        <v>104.5</v>
      </c>
      <c r="B209" s="0" t="n">
        <v>0.299</v>
      </c>
      <c r="C209" s="0" t="n">
        <v>0.31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605</v>
      </c>
    </row>
    <row r="211" customFormat="false" ht="12.75" hidden="false" customHeight="false" outlineLevel="0" collapsed="false">
      <c r="A211" s="0" t="n">
        <v>105.5</v>
      </c>
      <c r="B211" s="0" t="n">
        <v>0.296</v>
      </c>
      <c r="C211" s="0" t="n">
        <v>0.628</v>
      </c>
    </row>
    <row r="212" customFormat="false" ht="12.75" hidden="false" customHeight="false" outlineLevel="0" collapsed="false">
      <c r="A212" s="0" t="n">
        <v>106</v>
      </c>
      <c r="B212" s="0" t="n">
        <v>0.277</v>
      </c>
      <c r="C212" s="0" t="n">
        <v>0.551</v>
      </c>
    </row>
    <row r="213" customFormat="false" ht="12.75" hidden="false" customHeight="false" outlineLevel="0" collapsed="false">
      <c r="A213" s="0" t="n">
        <v>106.5</v>
      </c>
      <c r="B213" s="0" t="n">
        <v>0.368</v>
      </c>
      <c r="C213" s="0" t="n">
        <v>0.688</v>
      </c>
    </row>
    <row r="214" customFormat="false" ht="12.75" hidden="false" customHeight="false" outlineLevel="0" collapsed="false">
      <c r="A214" s="0" t="n">
        <v>107</v>
      </c>
      <c r="B214" s="0" t="n">
        <v>0.435</v>
      </c>
      <c r="C214" s="0" t="n">
        <v>0.717</v>
      </c>
    </row>
    <row r="215" customFormat="false" ht="12.75" hidden="false" customHeight="false" outlineLevel="0" collapsed="false">
      <c r="A215" s="0" t="n">
        <v>107.5</v>
      </c>
      <c r="B215" s="0" t="n">
        <v>0.52</v>
      </c>
      <c r="C215" s="0" t="n">
        <v>0.724</v>
      </c>
    </row>
    <row r="216" customFormat="false" ht="12.75" hidden="false" customHeight="false" outlineLevel="0" collapsed="false">
      <c r="A216" s="0" t="n">
        <v>108</v>
      </c>
      <c r="B216" s="0" t="n">
        <v>0.524</v>
      </c>
      <c r="C216" s="0" t="n">
        <v>0.739</v>
      </c>
    </row>
    <row r="217" customFormat="false" ht="12.75" hidden="false" customHeight="false" outlineLevel="0" collapsed="false">
      <c r="A217" s="0" t="n">
        <v>108.5</v>
      </c>
      <c r="B217" s="0" t="n">
        <v>0.553</v>
      </c>
      <c r="C217" s="0" t="n">
        <v>0.749</v>
      </c>
    </row>
    <row r="218" customFormat="false" ht="12.75" hidden="false" customHeight="false" outlineLevel="0" collapsed="false">
      <c r="A218" s="0" t="n">
        <v>109</v>
      </c>
      <c r="B218" s="0" t="n">
        <v>0.573</v>
      </c>
      <c r="C218" s="0" t="n">
        <v>0.742</v>
      </c>
    </row>
    <row r="219" customFormat="false" ht="12.75" hidden="false" customHeight="false" outlineLevel="0" collapsed="false">
      <c r="A219" s="0" t="n">
        <v>109.5</v>
      </c>
      <c r="B219" s="0" t="n">
        <v>0.583</v>
      </c>
      <c r="C219" s="0" t="n">
        <v>0.745</v>
      </c>
    </row>
    <row r="220" customFormat="false" ht="12.75" hidden="false" customHeight="false" outlineLevel="0" collapsed="false">
      <c r="A220" s="0" t="n">
        <v>110</v>
      </c>
      <c r="B220" s="0" t="n">
        <v>0.622</v>
      </c>
      <c r="C220" s="0" t="n">
        <v>0.746</v>
      </c>
    </row>
    <row r="221" customFormat="false" ht="12.75" hidden="false" customHeight="false" outlineLevel="0" collapsed="false">
      <c r="A221" s="0" t="n">
        <v>110.5</v>
      </c>
      <c r="B221" s="0" t="n">
        <v>0.635</v>
      </c>
      <c r="C221" s="0" t="n">
        <v>0.744</v>
      </c>
    </row>
    <row r="222" customFormat="false" ht="12.75" hidden="false" customHeight="false" outlineLevel="0" collapsed="false">
      <c r="A222" s="0" t="n">
        <v>111</v>
      </c>
      <c r="B222" s="0" t="n">
        <v>0.654</v>
      </c>
      <c r="C222" s="0" t="n">
        <v>0.739</v>
      </c>
    </row>
    <row r="223" customFormat="false" ht="12.75" hidden="false" customHeight="false" outlineLevel="0" collapsed="false">
      <c r="A223" s="0" t="n">
        <v>111.5</v>
      </c>
      <c r="B223" s="0" t="n">
        <v>0.679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82</v>
      </c>
      <c r="C224" s="0" t="n">
        <v>0.716</v>
      </c>
    </row>
    <row r="225" customFormat="false" ht="12.75" hidden="false" customHeight="false" outlineLevel="0" collapsed="false">
      <c r="A225" s="0" t="n">
        <v>112.5</v>
      </c>
      <c r="B225" s="0" t="n">
        <v>0.632</v>
      </c>
      <c r="C225" s="0" t="n">
        <v>0.706</v>
      </c>
    </row>
    <row r="226" customFormat="false" ht="12.75" hidden="false" customHeight="false" outlineLevel="0" collapsed="false">
      <c r="A226" s="0" t="n">
        <v>113</v>
      </c>
      <c r="B226" s="0" t="n">
        <v>0.593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75</v>
      </c>
      <c r="C227" s="0" t="n">
        <v>0.556</v>
      </c>
    </row>
    <row r="228" customFormat="false" ht="12.75" hidden="false" customHeight="false" outlineLevel="0" collapsed="false">
      <c r="A228" s="0" t="n">
        <v>114</v>
      </c>
      <c r="B228" s="0" t="n">
        <v>0.559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4</v>
      </c>
      <c r="C229" s="0" t="n">
        <v>0.514</v>
      </c>
    </row>
    <row r="230" customFormat="false" ht="12.75" hidden="false" customHeight="false" outlineLevel="0" collapsed="false">
      <c r="A230" s="0" t="n">
        <v>115</v>
      </c>
      <c r="B230" s="0" t="n">
        <v>0.504</v>
      </c>
      <c r="C230" s="0" t="n">
        <v>0.77</v>
      </c>
    </row>
    <row r="231" customFormat="false" ht="12.75" hidden="false" customHeight="false" outlineLevel="0" collapsed="false">
      <c r="A231" s="0" t="n">
        <v>115.5</v>
      </c>
      <c r="B231" s="0" t="n">
        <v>0.495</v>
      </c>
      <c r="C231" s="0" t="n">
        <v>0.727</v>
      </c>
    </row>
    <row r="232" customFormat="false" ht="12.75" hidden="false" customHeight="false" outlineLevel="0" collapsed="false">
      <c r="A232" s="0" t="n">
        <v>116</v>
      </c>
      <c r="B232" s="0" t="n">
        <v>0.555</v>
      </c>
      <c r="C232" s="0" t="n">
        <v>0.752</v>
      </c>
    </row>
    <row r="233" customFormat="false" ht="12.75" hidden="false" customHeight="false" outlineLevel="0" collapsed="false">
      <c r="A233" s="0" t="n">
        <v>116.5</v>
      </c>
      <c r="B233" s="0" t="n">
        <v>0.551</v>
      </c>
      <c r="C233" s="0" t="n">
        <v>0.731</v>
      </c>
    </row>
    <row r="234" customFormat="false" ht="12.75" hidden="false" customHeight="false" outlineLevel="0" collapsed="false">
      <c r="A234" s="0" t="n">
        <v>117</v>
      </c>
      <c r="B234" s="0" t="n">
        <v>0.594</v>
      </c>
      <c r="C234" s="0" t="n">
        <v>0.724</v>
      </c>
    </row>
    <row r="235" customFormat="false" ht="12.75" hidden="false" customHeight="false" outlineLevel="0" collapsed="false">
      <c r="A235" s="0" t="n">
        <v>117.5</v>
      </c>
      <c r="B235" s="0" t="n">
        <v>0.583</v>
      </c>
      <c r="C235" s="0" t="n">
        <v>0.687</v>
      </c>
    </row>
    <row r="236" customFormat="false" ht="12.75" hidden="false" customHeight="false" outlineLevel="0" collapsed="false">
      <c r="A236" s="0" t="n">
        <v>118</v>
      </c>
      <c r="B236" s="0" t="n">
        <v>0.592</v>
      </c>
      <c r="C236" s="0" t="n">
        <v>0.706</v>
      </c>
    </row>
    <row r="237" customFormat="false" ht="12.75" hidden="false" customHeight="false" outlineLevel="0" collapsed="false">
      <c r="A237" s="0" t="n">
        <v>118.5</v>
      </c>
      <c r="B237" s="0" t="n">
        <v>0.597</v>
      </c>
      <c r="C237" s="0" t="n">
        <v>0.707</v>
      </c>
    </row>
    <row r="238" customFormat="false" ht="12.75" hidden="false" customHeight="false" outlineLevel="0" collapsed="false">
      <c r="A238" s="0" t="n">
        <v>119</v>
      </c>
      <c r="B238" s="0" t="n">
        <v>0.619</v>
      </c>
      <c r="C238" s="0" t="n">
        <v>0.713</v>
      </c>
    </row>
    <row r="239" customFormat="false" ht="12.75" hidden="false" customHeight="false" outlineLevel="0" collapsed="false">
      <c r="A239" s="0" t="n">
        <v>119.5</v>
      </c>
      <c r="B239" s="0" t="n">
        <v>0.631</v>
      </c>
      <c r="C239" s="0" t="n">
        <v>0.712</v>
      </c>
    </row>
    <row r="240" customFormat="false" ht="12.75" hidden="false" customHeight="false" outlineLevel="0" collapsed="false">
      <c r="A240" s="0" t="n">
        <v>120</v>
      </c>
      <c r="B240" s="0" t="n">
        <v>0.655</v>
      </c>
      <c r="C240" s="0" t="n">
        <v>0.718</v>
      </c>
    </row>
    <row r="241" customFormat="false" ht="12.75" hidden="false" customHeight="false" outlineLevel="0" collapsed="false">
      <c r="A241" s="0" t="n">
        <v>120.5</v>
      </c>
      <c r="B241" s="0" t="n">
        <v>0.674</v>
      </c>
      <c r="C241" s="0" t="n">
        <v>0.709</v>
      </c>
    </row>
    <row r="242" customFormat="false" ht="12.75" hidden="false" customHeight="false" outlineLevel="0" collapsed="false">
      <c r="A242" s="0" t="n">
        <v>121</v>
      </c>
      <c r="B242" s="0" t="n">
        <v>0.666</v>
      </c>
      <c r="C242" s="0" t="n">
        <v>0.693</v>
      </c>
    </row>
    <row r="243" customFormat="false" ht="12.75" hidden="false" customHeight="false" outlineLevel="0" collapsed="false">
      <c r="A243" s="0" t="n">
        <v>121.5</v>
      </c>
      <c r="B243" s="0" t="n">
        <v>0.619</v>
      </c>
      <c r="C243" s="0" t="n">
        <v>0.612</v>
      </c>
    </row>
    <row r="244" customFormat="false" ht="12.75" hidden="false" customHeight="false" outlineLevel="0" collapsed="false">
      <c r="A244" s="0" t="n">
        <v>122</v>
      </c>
      <c r="B244" s="0" t="n">
        <v>0.577</v>
      </c>
      <c r="C244" s="0" t="n">
        <v>0.559</v>
      </c>
    </row>
    <row r="245" customFormat="false" ht="12.75" hidden="false" customHeight="false" outlineLevel="0" collapsed="false">
      <c r="A245" s="0" t="n">
        <v>122.5</v>
      </c>
      <c r="B245" s="0" t="n">
        <v>0.564</v>
      </c>
      <c r="C245" s="0" t="n">
        <v>0.544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62</v>
      </c>
    </row>
    <row r="247" customFormat="false" ht="12.75" hidden="false" customHeight="false" outlineLevel="0" collapsed="false">
      <c r="A247" s="0" t="n">
        <v>123.5</v>
      </c>
      <c r="B247" s="0" t="n">
        <v>0.479</v>
      </c>
      <c r="C247" s="0" t="n">
        <v>0.706</v>
      </c>
    </row>
    <row r="248" customFormat="false" ht="12.75" hidden="false" customHeight="false" outlineLevel="0" collapsed="false">
      <c r="A248" s="0" t="n">
        <v>124</v>
      </c>
      <c r="B248" s="0" t="n">
        <v>0.481</v>
      </c>
      <c r="C248" s="0" t="n">
        <v>0.714</v>
      </c>
    </row>
    <row r="249" customFormat="false" ht="12.75" hidden="false" customHeight="false" outlineLevel="0" collapsed="false">
      <c r="A249" s="0" t="n">
        <v>124.5</v>
      </c>
      <c r="B249" s="0" t="n">
        <v>0.529</v>
      </c>
      <c r="C249" s="0" t="n">
        <v>0.692</v>
      </c>
    </row>
    <row r="250" customFormat="false" ht="12.75" hidden="false" customHeight="false" outlineLevel="0" collapsed="false">
      <c r="A250" s="0" t="n">
        <v>125</v>
      </c>
      <c r="B250" s="0" t="n">
        <v>0.57</v>
      </c>
      <c r="C250" s="0" t="n">
        <v>0.724</v>
      </c>
    </row>
    <row r="251" customFormat="false" ht="12.75" hidden="false" customHeight="false" outlineLevel="0" collapsed="false">
      <c r="A251" s="0" t="n">
        <v>125.5</v>
      </c>
      <c r="B251" s="0" t="n">
        <v>0.589</v>
      </c>
      <c r="C251" s="0" t="n">
        <v>0.709</v>
      </c>
    </row>
    <row r="252" customFormat="false" ht="12.75" hidden="false" customHeight="false" outlineLevel="0" collapsed="false">
      <c r="A252" s="0" t="n">
        <v>126</v>
      </c>
      <c r="B252" s="0" t="n">
        <v>0.615</v>
      </c>
      <c r="C252" s="0" t="n">
        <v>0.694</v>
      </c>
    </row>
    <row r="253" customFormat="false" ht="12.75" hidden="false" customHeight="false" outlineLevel="0" collapsed="false">
      <c r="A253" s="0" t="n">
        <v>126.5</v>
      </c>
      <c r="B253" s="0" t="n">
        <v>0.637</v>
      </c>
      <c r="C253" s="0" t="n">
        <v>0.704</v>
      </c>
    </row>
    <row r="254" customFormat="false" ht="12.75" hidden="false" customHeight="false" outlineLevel="0" collapsed="false">
      <c r="A254" s="0" t="n">
        <v>127</v>
      </c>
      <c r="B254" s="0" t="n">
        <v>0.669</v>
      </c>
      <c r="C254" s="0" t="n">
        <v>0.715</v>
      </c>
    </row>
    <row r="255" customFormat="false" ht="12.75" hidden="false" customHeight="false" outlineLevel="0" collapsed="false">
      <c r="A255" s="0" t="n">
        <v>127.5</v>
      </c>
      <c r="B255" s="0" t="n">
        <v>0.693</v>
      </c>
      <c r="C255" s="0" t="n">
        <v>0.721</v>
      </c>
    </row>
    <row r="256" customFormat="false" ht="12.75" hidden="false" customHeight="false" outlineLevel="0" collapsed="false">
      <c r="A256" s="0" t="n">
        <v>128</v>
      </c>
      <c r="B256" s="0" t="n">
        <v>0.714</v>
      </c>
      <c r="C256" s="0" t="n">
        <v>0.743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9</v>
      </c>
    </row>
    <row r="258" customFormat="false" ht="12.75" hidden="false" customHeight="false" outlineLevel="0" collapsed="false">
      <c r="A258" s="0" t="n">
        <v>129</v>
      </c>
      <c r="B258" s="0" t="n">
        <v>0.732</v>
      </c>
      <c r="C258" s="0" t="n">
        <v>0.687</v>
      </c>
    </row>
    <row r="259" customFormat="false" ht="12.75" hidden="false" customHeight="false" outlineLevel="0" collapsed="false">
      <c r="A259" s="0" t="n">
        <v>129.5</v>
      </c>
      <c r="B259" s="0" t="n">
        <v>0.714</v>
      </c>
      <c r="C259" s="0" t="n">
        <v>0.626</v>
      </c>
    </row>
    <row r="260" customFormat="false" ht="12.75" hidden="false" customHeight="false" outlineLevel="0" collapsed="false">
      <c r="A260" s="0" t="n">
        <v>130</v>
      </c>
      <c r="B260" s="0" t="n">
        <v>0.649</v>
      </c>
      <c r="C260" s="0" t="n">
        <v>0.578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62</v>
      </c>
    </row>
    <row r="262" customFormat="false" ht="12.75" hidden="false" customHeight="false" outlineLevel="0" collapsed="false">
      <c r="A262" s="0" t="n">
        <v>131</v>
      </c>
      <c r="B262" s="0" t="n">
        <v>0.528</v>
      </c>
      <c r="C262" s="0" t="n">
        <v>0.516</v>
      </c>
    </row>
    <row r="263" customFormat="false" ht="12.75" hidden="false" customHeight="false" outlineLevel="0" collapsed="false">
      <c r="A263" s="0" t="n">
        <v>131.5</v>
      </c>
      <c r="B263" s="0" t="n">
        <v>0.522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7</v>
      </c>
      <c r="C264" s="0" t="n">
        <v>0.596</v>
      </c>
    </row>
    <row r="265" customFormat="false" ht="12.75" hidden="false" customHeight="false" outlineLevel="0" collapsed="false">
      <c r="A265" s="0" t="n">
        <v>132.5</v>
      </c>
      <c r="B265" s="0" t="n">
        <v>0.479</v>
      </c>
      <c r="C265" s="0" t="n">
        <v>0.578</v>
      </c>
    </row>
    <row r="266" customFormat="false" ht="12.75" hidden="false" customHeight="false" outlineLevel="0" collapsed="false">
      <c r="A266" s="0" t="n">
        <v>133</v>
      </c>
      <c r="B266" s="0" t="n">
        <v>0.442</v>
      </c>
      <c r="C266" s="0" t="n">
        <v>0.574</v>
      </c>
    </row>
    <row r="267" customFormat="false" ht="12.75" hidden="false" customHeight="false" outlineLevel="0" collapsed="false">
      <c r="A267" s="0" t="n">
        <v>133.5</v>
      </c>
      <c r="B267" s="0" t="n">
        <v>0.386</v>
      </c>
      <c r="C267" s="0" t="n">
        <v>0.586</v>
      </c>
    </row>
    <row r="268" customFormat="false" ht="12.75" hidden="false" customHeight="false" outlineLevel="0" collapsed="false">
      <c r="A268" s="0" t="n">
        <v>134</v>
      </c>
      <c r="B268" s="0" t="n">
        <v>0.347</v>
      </c>
      <c r="C268" s="0" t="n">
        <v>0.559</v>
      </c>
    </row>
    <row r="269" customFormat="false" ht="12.75" hidden="false" customHeight="false" outlineLevel="0" collapsed="false">
      <c r="A269" s="0" t="n">
        <v>134.5</v>
      </c>
      <c r="B269" s="0" t="n">
        <v>0.386</v>
      </c>
      <c r="C269" s="0" t="n">
        <v>0.696</v>
      </c>
    </row>
    <row r="270" customFormat="false" ht="12.75" hidden="false" customHeight="false" outlineLevel="0" collapsed="false">
      <c r="A270" s="0" t="n">
        <v>135</v>
      </c>
      <c r="B270" s="0" t="n">
        <v>0.429</v>
      </c>
      <c r="C270" s="0" t="n">
        <v>0.693</v>
      </c>
    </row>
    <row r="271" customFormat="false" ht="12.75" hidden="false" customHeight="false" outlineLevel="0" collapsed="false">
      <c r="A271" s="0" t="n">
        <v>135.5</v>
      </c>
      <c r="B271" s="0" t="n">
        <v>0.478</v>
      </c>
      <c r="C271" s="0" t="n">
        <v>0.698</v>
      </c>
    </row>
    <row r="272" customFormat="false" ht="12.75" hidden="false" customHeight="false" outlineLevel="0" collapsed="false">
      <c r="A272" s="0" t="n">
        <v>136</v>
      </c>
      <c r="B272" s="0" t="n">
        <v>0.455</v>
      </c>
      <c r="C272" s="0" t="n">
        <v>0.69</v>
      </c>
    </row>
    <row r="273" customFormat="false" ht="12.75" hidden="false" customHeight="false" outlineLevel="0" collapsed="false">
      <c r="A273" s="0" t="n">
        <v>136.5</v>
      </c>
      <c r="B273" s="0" t="n">
        <v>0.485</v>
      </c>
      <c r="C273" s="0" t="n">
        <v>0.689</v>
      </c>
    </row>
    <row r="274" customFormat="false" ht="12.75" hidden="false" customHeight="false" outlineLevel="0" collapsed="false">
      <c r="A274" s="0" t="n">
        <v>137</v>
      </c>
      <c r="B274" s="0" t="n">
        <v>0.505</v>
      </c>
      <c r="C274" s="0" t="n">
        <v>0.737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738</v>
      </c>
    </row>
    <row r="276" customFormat="false" ht="12.75" hidden="false" customHeight="false" outlineLevel="0" collapsed="false">
      <c r="A276" s="0" t="n">
        <v>138</v>
      </c>
      <c r="B276" s="0" t="n">
        <v>0.499</v>
      </c>
      <c r="C276" s="0" t="n">
        <v>0.693</v>
      </c>
    </row>
    <row r="277" customFormat="false" ht="12.75" hidden="false" customHeight="false" outlineLevel="0" collapsed="false">
      <c r="A277" s="0" t="n">
        <v>138.5</v>
      </c>
      <c r="B277" s="0" t="n">
        <v>0.482</v>
      </c>
      <c r="C277" s="0" t="n">
        <v>0.693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703</v>
      </c>
    </row>
    <row r="279" customFormat="false" ht="12.75" hidden="false" customHeight="false" outlineLevel="0" collapsed="false">
      <c r="A279" s="0" t="n">
        <v>139.5</v>
      </c>
      <c r="B279" s="0" t="n">
        <v>0.488</v>
      </c>
      <c r="C279" s="0" t="n">
        <v>0.691</v>
      </c>
    </row>
    <row r="280" customFormat="false" ht="12.75" hidden="false" customHeight="false" outlineLevel="0" collapsed="false">
      <c r="A280" s="0" t="n">
        <v>140</v>
      </c>
      <c r="B280" s="0" t="n">
        <v>0.501</v>
      </c>
      <c r="C280" s="0" t="n">
        <v>0.711</v>
      </c>
    </row>
    <row r="281" customFormat="false" ht="12.75" hidden="false" customHeight="false" outlineLevel="0" collapsed="false">
      <c r="A281" s="0" t="n">
        <v>140.5</v>
      </c>
      <c r="B281" s="0" t="n">
        <v>0.51</v>
      </c>
      <c r="C281" s="0" t="n">
        <v>0.758</v>
      </c>
    </row>
    <row r="282" customFormat="false" ht="12.75" hidden="false" customHeight="false" outlineLevel="0" collapsed="false">
      <c r="A282" s="0" t="n">
        <v>141</v>
      </c>
      <c r="B282" s="0" t="n">
        <v>0.575</v>
      </c>
      <c r="C282" s="0" t="n">
        <v>0.725</v>
      </c>
    </row>
    <row r="283" customFormat="false" ht="12.75" hidden="false" customHeight="false" outlineLevel="0" collapsed="false">
      <c r="A283" s="0" t="n">
        <v>141.5</v>
      </c>
      <c r="B283" s="0" t="n">
        <v>0.614</v>
      </c>
      <c r="C283" s="0" t="n">
        <v>0.735</v>
      </c>
    </row>
    <row r="284" customFormat="false" ht="12.75" hidden="false" customHeight="false" outlineLevel="0" collapsed="false">
      <c r="A284" s="0" t="n">
        <v>142</v>
      </c>
      <c r="B284" s="0" t="n">
        <v>0.644</v>
      </c>
      <c r="C284" s="0" t="n">
        <v>0.754</v>
      </c>
    </row>
    <row r="285" customFormat="false" ht="12.75" hidden="false" customHeight="false" outlineLevel="0" collapsed="false">
      <c r="A285" s="0" t="n">
        <v>142.5</v>
      </c>
      <c r="B285" s="0" t="n">
        <v>0.692</v>
      </c>
      <c r="C285" s="0" t="n">
        <v>0.755</v>
      </c>
    </row>
    <row r="286" customFormat="false" ht="12.75" hidden="false" customHeight="false" outlineLevel="0" collapsed="false">
      <c r="A286" s="0" t="n">
        <v>143</v>
      </c>
      <c r="B286" s="0" t="n">
        <v>0.714</v>
      </c>
      <c r="C286" s="0" t="n">
        <v>0.736</v>
      </c>
    </row>
    <row r="287" customFormat="false" ht="12.75" hidden="false" customHeight="false" outlineLevel="0" collapsed="false">
      <c r="A287" s="0" t="n">
        <v>143.5</v>
      </c>
      <c r="B287" s="0" t="n">
        <v>0.717</v>
      </c>
      <c r="C287" s="0" t="n">
        <v>0.702</v>
      </c>
    </row>
    <row r="288" customFormat="false" ht="12.75" hidden="false" customHeight="false" outlineLevel="0" collapsed="false">
      <c r="A288" s="0" t="n">
        <v>144</v>
      </c>
      <c r="B288" s="0" t="n">
        <v>0.659</v>
      </c>
      <c r="C288" s="0" t="n">
        <v>0.633</v>
      </c>
    </row>
    <row r="289" customFormat="false" ht="12.75" hidden="false" customHeight="false" outlineLevel="0" collapsed="false">
      <c r="A289" s="0" t="n">
        <v>144.5</v>
      </c>
      <c r="B289" s="0" t="n">
        <v>0.593</v>
      </c>
      <c r="C289" s="0" t="n">
        <v>0.574</v>
      </c>
    </row>
    <row r="290" customFormat="false" ht="12.75" hidden="false" customHeight="false" outlineLevel="0" collapsed="false">
      <c r="A290" s="0" t="n">
        <v>145</v>
      </c>
      <c r="B290" s="0" t="n">
        <v>0.56</v>
      </c>
      <c r="C290" s="0" t="n">
        <v>0.56</v>
      </c>
    </row>
    <row r="291" customFormat="false" ht="12.75" hidden="false" customHeight="false" outlineLevel="0" collapsed="false">
      <c r="A291" s="0" t="n">
        <v>145.5</v>
      </c>
      <c r="B291" s="0" t="n">
        <v>0.555</v>
      </c>
      <c r="C291" s="0" t="n">
        <v>0.566</v>
      </c>
    </row>
    <row r="292" customFormat="false" ht="12.75" hidden="false" customHeight="false" outlineLevel="0" collapsed="false">
      <c r="A292" s="0" t="n">
        <v>146</v>
      </c>
      <c r="B292" s="0" t="n">
        <v>0.561</v>
      </c>
      <c r="C292" s="0" t="n">
        <v>0.563</v>
      </c>
    </row>
    <row r="293" customFormat="false" ht="12.75" hidden="false" customHeight="false" outlineLevel="0" collapsed="false">
      <c r="A293" s="0" t="n">
        <v>146.5</v>
      </c>
      <c r="B293" s="0" t="n">
        <v>0.53</v>
      </c>
      <c r="C293" s="0" t="n">
        <v>0.591</v>
      </c>
    </row>
    <row r="294" customFormat="false" ht="12.75" hidden="false" customHeight="false" outlineLevel="0" collapsed="false">
      <c r="A294" s="0" t="n">
        <v>147</v>
      </c>
      <c r="B294" s="0" t="n">
        <v>0.524</v>
      </c>
      <c r="C294" s="0" t="n">
        <v>0.589</v>
      </c>
    </row>
    <row r="295" customFormat="false" ht="12.75" hidden="false" customHeight="false" outlineLevel="0" collapsed="false">
      <c r="A295" s="0" t="n">
        <v>147.5</v>
      </c>
      <c r="B295" s="0" t="n">
        <v>0.52</v>
      </c>
      <c r="C295" s="0" t="n">
        <v>0.629</v>
      </c>
    </row>
    <row r="296" customFormat="false" ht="12.75" hidden="false" customHeight="false" outlineLevel="0" collapsed="false">
      <c r="A296" s="0" t="n">
        <v>148</v>
      </c>
      <c r="B296" s="0" t="n">
        <v>0.473</v>
      </c>
      <c r="C296" s="0" t="n">
        <v>0.697</v>
      </c>
    </row>
    <row r="297" customFormat="false" ht="12.75" hidden="false" customHeight="false" outlineLevel="0" collapsed="false">
      <c r="A297" s="0" t="n">
        <v>148.5</v>
      </c>
      <c r="B297" s="0" t="n">
        <v>0.522</v>
      </c>
      <c r="C297" s="0" t="n">
        <v>0.697</v>
      </c>
    </row>
    <row r="298" customFormat="false" ht="12.75" hidden="false" customHeight="false" outlineLevel="0" collapsed="false">
      <c r="A298" s="0" t="n">
        <v>149</v>
      </c>
      <c r="B298" s="0" t="n">
        <v>0.476</v>
      </c>
      <c r="C298" s="0" t="n">
        <v>0.689</v>
      </c>
    </row>
    <row r="299" customFormat="false" ht="12.75" hidden="false" customHeight="false" outlineLevel="0" collapsed="false">
      <c r="A299" s="0" t="n">
        <v>149.5</v>
      </c>
      <c r="B299" s="0" t="n">
        <v>0.482</v>
      </c>
      <c r="C299" s="0" t="n">
        <v>0.693</v>
      </c>
    </row>
    <row r="300" customFormat="false" ht="12.75" hidden="false" customHeight="false" outlineLevel="0" collapsed="false">
      <c r="A300" s="0" t="n">
        <v>150</v>
      </c>
      <c r="B300" s="0" t="n">
        <v>0.471</v>
      </c>
      <c r="C300" s="0" t="n">
        <v>0.694</v>
      </c>
    </row>
    <row r="301" customFormat="false" ht="12.75" hidden="false" customHeight="false" outlineLevel="0" collapsed="false">
      <c r="A301" s="0" t="n">
        <v>150.5</v>
      </c>
      <c r="B301" s="0" t="n">
        <v>0.458</v>
      </c>
      <c r="C301" s="0" t="n">
        <v>0.688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03</v>
      </c>
    </row>
    <row r="303" customFormat="false" ht="12.75" hidden="false" customHeight="false" outlineLevel="0" collapsed="false">
      <c r="A303" s="0" t="n">
        <v>151.5</v>
      </c>
      <c r="B303" s="0" t="n">
        <v>0.526</v>
      </c>
      <c r="C303" s="0" t="n">
        <v>0.735</v>
      </c>
    </row>
    <row r="304" customFormat="false" ht="12.75" hidden="false" customHeight="false" outlineLevel="0" collapsed="false">
      <c r="A304" s="0" t="n">
        <v>152</v>
      </c>
      <c r="B304" s="0" t="n">
        <v>0.609</v>
      </c>
      <c r="C304" s="0" t="n">
        <v>0.736</v>
      </c>
    </row>
    <row r="305" customFormat="false" ht="12.75" hidden="false" customHeight="false" outlineLevel="0" collapsed="false">
      <c r="A305" s="0" t="n">
        <v>152.5</v>
      </c>
      <c r="B305" s="0" t="n">
        <v>0.634</v>
      </c>
      <c r="C305" s="0" t="n">
        <v>0.739</v>
      </c>
    </row>
    <row r="306" customFormat="false" ht="12.75" hidden="false" customHeight="false" outlineLevel="0" collapsed="false">
      <c r="A306" s="0" t="n">
        <v>153</v>
      </c>
      <c r="B306" s="0" t="n">
        <v>0.679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86</v>
      </c>
      <c r="C307" s="0" t="n">
        <v>0.75</v>
      </c>
    </row>
    <row r="308" customFormat="false" ht="12.75" hidden="false" customHeight="false" outlineLevel="0" collapsed="false">
      <c r="A308" s="0" t="n">
        <v>154</v>
      </c>
      <c r="B308" s="0" t="n">
        <v>0.685</v>
      </c>
      <c r="C308" s="0" t="n">
        <v>0.754</v>
      </c>
    </row>
    <row r="309" customFormat="false" ht="12.75" hidden="false" customHeight="false" outlineLevel="0" collapsed="false">
      <c r="A309" s="0" t="n">
        <v>154.5</v>
      </c>
      <c r="B309" s="0" t="n">
        <v>0.691</v>
      </c>
      <c r="C309" s="0" t="n">
        <v>0.752</v>
      </c>
    </row>
    <row r="310" customFormat="false" ht="12.75" hidden="false" customHeight="false" outlineLevel="0" collapsed="false">
      <c r="A310" s="0" t="n">
        <v>155</v>
      </c>
      <c r="B310" s="0" t="n">
        <v>0.688</v>
      </c>
      <c r="C310" s="0" t="n">
        <v>0.756</v>
      </c>
    </row>
    <row r="311" customFormat="false" ht="12.75" hidden="false" customHeight="false" outlineLevel="0" collapsed="false">
      <c r="A311" s="0" t="n">
        <v>155.5</v>
      </c>
      <c r="B311" s="0" t="n">
        <v>0.707</v>
      </c>
      <c r="C311" s="0" t="n">
        <v>0.746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709</v>
      </c>
    </row>
    <row r="313" customFormat="false" ht="12.75" hidden="false" customHeight="false" outlineLevel="0" collapsed="false">
      <c r="A313" s="0" t="n">
        <v>156.5</v>
      </c>
      <c r="B313" s="0" t="n">
        <v>0.694</v>
      </c>
      <c r="C313" s="0" t="n">
        <v>0.718</v>
      </c>
    </row>
    <row r="314" customFormat="false" ht="12.75" hidden="false" customHeight="false" outlineLevel="0" collapsed="false">
      <c r="A314" s="0" t="n">
        <v>157</v>
      </c>
      <c r="B314" s="0" t="n">
        <v>0.63</v>
      </c>
      <c r="C314" s="0" t="n">
        <v>0.604</v>
      </c>
    </row>
    <row r="315" customFormat="false" ht="12.75" hidden="false" customHeight="false" outlineLevel="0" collapsed="false">
      <c r="A315" s="0" t="n">
        <v>157.5</v>
      </c>
      <c r="B315" s="0" t="n">
        <v>0.579</v>
      </c>
      <c r="C315" s="0" t="n">
        <v>0.575</v>
      </c>
    </row>
    <row r="316" customFormat="false" ht="12.75" hidden="false" customHeight="false" outlineLevel="0" collapsed="false">
      <c r="A316" s="0" t="n">
        <v>158</v>
      </c>
      <c r="B316" s="0" t="n">
        <v>0.559</v>
      </c>
      <c r="C316" s="0" t="n">
        <v>0.559</v>
      </c>
    </row>
    <row r="317" customFormat="false" ht="12.75" hidden="false" customHeight="false" outlineLevel="0" collapsed="false">
      <c r="A317" s="0" t="n">
        <v>158.5</v>
      </c>
      <c r="B317" s="0" t="n">
        <v>0.564</v>
      </c>
      <c r="C317" s="0" t="n">
        <v>0.565</v>
      </c>
    </row>
    <row r="318" customFormat="false" ht="12.75" hidden="false" customHeight="false" outlineLevel="0" collapsed="false">
      <c r="A318" s="0" t="n">
        <v>159</v>
      </c>
      <c r="B318" s="0" t="n">
        <v>0.559</v>
      </c>
      <c r="C318" s="0" t="n">
        <v>0.57</v>
      </c>
    </row>
    <row r="319" customFormat="false" ht="12.75" hidden="false" customHeight="false" outlineLevel="0" collapsed="false">
      <c r="A319" s="0" t="n">
        <v>159.5</v>
      </c>
      <c r="B319" s="0" t="n">
        <v>0.553</v>
      </c>
      <c r="C319" s="0" t="n">
        <v>0.562</v>
      </c>
    </row>
    <row r="320" customFormat="false" ht="12.75" hidden="false" customHeight="false" outlineLevel="0" collapsed="false">
      <c r="A320" s="0" t="n">
        <v>160</v>
      </c>
      <c r="B320" s="0" t="n">
        <v>0.554</v>
      </c>
      <c r="C320" s="0" t="n">
        <v>0.568</v>
      </c>
    </row>
    <row r="321" customFormat="false" ht="12.75" hidden="false" customHeight="false" outlineLevel="0" collapsed="false">
      <c r="A321" s="0" t="n">
        <v>160.5</v>
      </c>
      <c r="B321" s="0" t="n">
        <v>0.556</v>
      </c>
      <c r="C321" s="0" t="n">
        <v>0.57</v>
      </c>
    </row>
    <row r="322" customFormat="false" ht="12.75" hidden="false" customHeight="false" outlineLevel="0" collapsed="false">
      <c r="A322" s="0" t="n">
        <v>161</v>
      </c>
      <c r="B322" s="0" t="n">
        <v>0.565</v>
      </c>
      <c r="C322" s="0" t="n">
        <v>0.546</v>
      </c>
    </row>
    <row r="323" customFormat="false" ht="12.75" hidden="false" customHeight="false" outlineLevel="0" collapsed="false">
      <c r="A323" s="0" t="n">
        <v>161.5</v>
      </c>
      <c r="B323" s="0" t="n">
        <v>0.524</v>
      </c>
      <c r="C323" s="0" t="n">
        <v>0.689</v>
      </c>
    </row>
    <row r="324" customFormat="false" ht="12.75" hidden="false" customHeight="false" outlineLevel="0" collapsed="false">
      <c r="A324" s="0" t="n">
        <v>162</v>
      </c>
      <c r="B324" s="0" t="n">
        <v>0.564</v>
      </c>
      <c r="C324" s="0" t="n">
        <v>0.683</v>
      </c>
    </row>
    <row r="325" customFormat="false" ht="12.75" hidden="false" customHeight="false" outlineLevel="0" collapsed="false">
      <c r="A325" s="0" t="n">
        <v>162.5</v>
      </c>
      <c r="B325" s="0" t="n">
        <v>0.59</v>
      </c>
      <c r="C325" s="0" t="n">
        <v>0.718</v>
      </c>
    </row>
    <row r="326" customFormat="false" ht="12.75" hidden="false" customHeight="false" outlineLevel="0" collapsed="false">
      <c r="A326" s="0" t="n">
        <v>163</v>
      </c>
      <c r="B326" s="0" t="n">
        <v>0.563</v>
      </c>
      <c r="C326" s="0" t="n">
        <v>0.703</v>
      </c>
    </row>
    <row r="327" customFormat="false" ht="12.75" hidden="false" customHeight="false" outlineLevel="0" collapsed="false">
      <c r="A327" s="0" t="n">
        <v>163.5</v>
      </c>
      <c r="B327" s="0" t="n">
        <v>0.606</v>
      </c>
      <c r="C327" s="0" t="n">
        <v>0.693</v>
      </c>
    </row>
    <row r="328" customFormat="false" ht="12.75" hidden="false" customHeight="false" outlineLevel="0" collapsed="false">
      <c r="A328" s="0" t="n">
        <v>164</v>
      </c>
      <c r="B328" s="0" t="n">
        <v>0.605</v>
      </c>
      <c r="C328" s="0" t="n">
        <v>0.719</v>
      </c>
    </row>
    <row r="329" customFormat="false" ht="12.75" hidden="false" customHeight="false" outlineLevel="0" collapsed="false">
      <c r="A329" s="0" t="n">
        <v>164.5</v>
      </c>
      <c r="B329" s="0" t="n">
        <v>0.609</v>
      </c>
      <c r="C329" s="0" t="n">
        <v>0.716</v>
      </c>
    </row>
    <row r="330" customFormat="false" ht="12.75" hidden="false" customHeight="false" outlineLevel="0" collapsed="false">
      <c r="A330" s="0" t="n">
        <v>165</v>
      </c>
      <c r="B330" s="0" t="n">
        <v>0.643</v>
      </c>
      <c r="C330" s="0" t="n">
        <v>0.712</v>
      </c>
    </row>
    <row r="331" customFormat="false" ht="12.75" hidden="false" customHeight="false" outlineLevel="0" collapsed="false">
      <c r="A331" s="0" t="n">
        <v>165.5</v>
      </c>
      <c r="B331" s="0" t="n">
        <v>0.665</v>
      </c>
      <c r="C331" s="0" t="n">
        <v>0.716</v>
      </c>
    </row>
    <row r="332" customFormat="false" ht="12.75" hidden="false" customHeight="false" outlineLevel="0" collapsed="false">
      <c r="A332" s="0" t="n">
        <v>166</v>
      </c>
      <c r="B332" s="0" t="n">
        <v>0.679</v>
      </c>
      <c r="C332" s="0" t="n">
        <v>0.718</v>
      </c>
    </row>
    <row r="333" customFormat="false" ht="12.75" hidden="false" customHeight="false" outlineLevel="0" collapsed="false">
      <c r="A333" s="0" t="n">
        <v>166.5</v>
      </c>
      <c r="B333" s="0" t="n">
        <v>0.677</v>
      </c>
      <c r="C333" s="0" t="n">
        <v>0.764</v>
      </c>
    </row>
    <row r="334" customFormat="false" ht="12.75" hidden="false" customHeight="false" outlineLevel="0" collapsed="false">
      <c r="A334" s="0" t="n">
        <v>167</v>
      </c>
      <c r="B334" s="0" t="n">
        <v>0.67</v>
      </c>
      <c r="C334" s="0" t="n">
        <v>0.716</v>
      </c>
    </row>
    <row r="335" customFormat="false" ht="12.75" hidden="false" customHeight="false" outlineLevel="0" collapsed="false">
      <c r="A335" s="0" t="n">
        <v>167.5</v>
      </c>
      <c r="B335" s="0" t="n">
        <v>0.674</v>
      </c>
      <c r="C335" s="0" t="n">
        <v>0.694</v>
      </c>
    </row>
    <row r="336" customFormat="false" ht="12.75" hidden="false" customHeight="false" outlineLevel="0" collapsed="false">
      <c r="A336" s="0" t="n">
        <v>168</v>
      </c>
      <c r="B336" s="0" t="n">
        <v>0.704</v>
      </c>
      <c r="C336" s="0" t="n">
        <v>0.69</v>
      </c>
    </row>
    <row r="337" customFormat="false" ht="12.75" hidden="false" customHeight="false" outlineLevel="0" collapsed="false">
      <c r="A337" s="0" t="n">
        <v>168.5</v>
      </c>
      <c r="B337" s="0" t="n">
        <v>0.726</v>
      </c>
      <c r="C337" s="0" t="n">
        <v>0.648</v>
      </c>
    </row>
    <row r="338" customFormat="false" ht="12.75" hidden="false" customHeight="false" outlineLevel="0" collapsed="false">
      <c r="A338" s="0" t="n">
        <v>169</v>
      </c>
      <c r="B338" s="0" t="n">
        <v>0.722</v>
      </c>
      <c r="C338" s="0" t="n">
        <v>0.712</v>
      </c>
    </row>
    <row r="339" customFormat="false" ht="12.75" hidden="false" customHeight="false" outlineLevel="0" collapsed="false">
      <c r="A339" s="0" t="n">
        <v>169.5</v>
      </c>
      <c r="B339" s="0" t="n">
        <v>0.719</v>
      </c>
      <c r="C339" s="0" t="n">
        <v>0.708</v>
      </c>
    </row>
    <row r="340" customFormat="false" ht="12.75" hidden="false" customHeight="false" outlineLevel="0" collapsed="false">
      <c r="A340" s="0" t="n">
        <v>170</v>
      </c>
      <c r="B340" s="0" t="n">
        <v>0.715</v>
      </c>
      <c r="C340" s="0" t="n">
        <v>0.717</v>
      </c>
    </row>
    <row r="341" customFormat="false" ht="12.75" hidden="false" customHeight="false" outlineLevel="0" collapsed="false">
      <c r="A341" s="0" t="n">
        <v>170.5</v>
      </c>
      <c r="B341" s="0" t="n">
        <v>0.72</v>
      </c>
      <c r="C341" s="0" t="n">
        <v>0.696</v>
      </c>
    </row>
    <row r="342" customFormat="false" ht="12.75" hidden="false" customHeight="false" outlineLevel="0" collapsed="false">
      <c r="A342" s="0" t="n">
        <v>171</v>
      </c>
      <c r="B342" s="0" t="n">
        <v>0.706</v>
      </c>
      <c r="C342" s="0" t="n">
        <v>0.74</v>
      </c>
    </row>
    <row r="343" customFormat="false" ht="12.75" hidden="false" customHeight="false" outlineLevel="0" collapsed="false">
      <c r="A343" s="0" t="n">
        <v>171.5</v>
      </c>
      <c r="B343" s="0" t="n">
        <v>0.688</v>
      </c>
      <c r="C343" s="0" t="n">
        <v>0.665</v>
      </c>
    </row>
    <row r="344" customFormat="false" ht="12.75" hidden="false" customHeight="false" outlineLevel="0" collapsed="false">
      <c r="A344" s="0" t="n">
        <v>172</v>
      </c>
      <c r="B344" s="0" t="n">
        <v>0.623</v>
      </c>
      <c r="C344" s="0" t="n">
        <v>0.59</v>
      </c>
    </row>
    <row r="345" customFormat="false" ht="12.75" hidden="false" customHeight="false" outlineLevel="0" collapsed="false">
      <c r="A345" s="0" t="n">
        <v>172.5</v>
      </c>
      <c r="B345" s="0" t="n">
        <v>0.56</v>
      </c>
      <c r="C345" s="0" t="n">
        <v>0.557</v>
      </c>
    </row>
    <row r="346" customFormat="false" ht="12.75" hidden="false" customHeight="false" outlineLevel="0" collapsed="false">
      <c r="A346" s="0" t="n">
        <v>173</v>
      </c>
      <c r="B346" s="0" t="n">
        <v>0.529</v>
      </c>
      <c r="C346" s="0" t="n">
        <v>0.535</v>
      </c>
    </row>
    <row r="347" customFormat="false" ht="12.75" hidden="false" customHeight="false" outlineLevel="0" collapsed="false">
      <c r="A347" s="0" t="n">
        <v>173.5</v>
      </c>
      <c r="B347" s="0" t="n">
        <v>0.528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4</v>
      </c>
      <c r="C348" s="0" t="n">
        <v>0.491</v>
      </c>
    </row>
    <row r="349" customFormat="false" ht="12.75" hidden="false" customHeight="false" outlineLevel="0" collapsed="false">
      <c r="A349" s="0" t="n">
        <v>174.5</v>
      </c>
      <c r="B349" s="0" t="n">
        <v>0.537</v>
      </c>
      <c r="C349" s="0" t="n">
        <v>0.506</v>
      </c>
    </row>
    <row r="350" customFormat="false" ht="12.75" hidden="false" customHeight="false" outlineLevel="0" collapsed="false">
      <c r="A350" s="0" t="n">
        <v>175</v>
      </c>
      <c r="B350" s="0" t="n">
        <v>0.538</v>
      </c>
      <c r="C350" s="0" t="n">
        <v>0.489</v>
      </c>
    </row>
    <row r="351" customFormat="false" ht="12.75" hidden="false" customHeight="false" outlineLevel="0" collapsed="false">
      <c r="A351" s="0" t="n">
        <v>175.5</v>
      </c>
      <c r="B351" s="0" t="n">
        <v>0.552</v>
      </c>
      <c r="C351" s="0" t="n">
        <v>0.475</v>
      </c>
    </row>
    <row r="352" customFormat="false" ht="12.75" hidden="false" customHeight="false" outlineLevel="0" collapsed="false">
      <c r="A352" s="0" t="n">
        <v>176</v>
      </c>
      <c r="B352" s="0" t="n">
        <v>0.535</v>
      </c>
      <c r="C352" s="0" t="n">
        <v>0.565</v>
      </c>
    </row>
    <row r="353" customFormat="false" ht="12.75" hidden="false" customHeight="false" outlineLevel="0" collapsed="false">
      <c r="A353" s="0" t="n">
        <v>176.5</v>
      </c>
      <c r="B353" s="0" t="n">
        <v>0.526</v>
      </c>
      <c r="C353" s="0" t="n">
        <v>0.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5" activeCellId="0" sqref="H3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1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1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1</v>
      </c>
      <c r="E102" s="0" t="n">
        <v>2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1</v>
      </c>
      <c r="D120" s="0" t="n">
        <v>1</v>
      </c>
      <c r="E120" s="0" t="n">
        <v>2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1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1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1</v>
      </c>
      <c r="C180" s="0" t="n">
        <v>0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1</v>
      </c>
      <c r="C181" s="0" t="n">
        <v>0</v>
      </c>
      <c r="D181" s="0" t="n">
        <v>0</v>
      </c>
      <c r="E181" s="0" t="n">
        <v>1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1</v>
      </c>
      <c r="D231" s="0" t="n">
        <v>1</v>
      </c>
      <c r="E231" s="0" t="n">
        <v>2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1</v>
      </c>
      <c r="E247" s="0" t="n">
        <v>2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1</v>
      </c>
      <c r="E248" s="0" t="n">
        <v>2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1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1</v>
      </c>
      <c r="D268" s="0" t="n">
        <v>1</v>
      </c>
      <c r="E268" s="0" t="n">
        <v>2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1</v>
      </c>
      <c r="D269" s="0" t="n">
        <v>1</v>
      </c>
      <c r="E269" s="0" t="n">
        <v>2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1</v>
      </c>
      <c r="E271" s="0" t="n">
        <v>1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1</v>
      </c>
      <c r="E274" s="0" t="n">
        <v>1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0</v>
      </c>
      <c r="E275" s="0" t="n">
        <v>1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0</v>
      </c>
      <c r="E279" s="0" t="n">
        <v>1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1</v>
      </c>
      <c r="D280" s="0" t="n">
        <v>0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1</v>
      </c>
      <c r="D296" s="0" t="n">
        <v>1</v>
      </c>
      <c r="E296" s="0" t="n">
        <v>2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1</v>
      </c>
      <c r="D301" s="0" t="n">
        <v>1</v>
      </c>
      <c r="E301" s="0" t="n">
        <v>2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1</v>
      </c>
      <c r="E302" s="0" t="n">
        <v>1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2.75" hidden="false" customHeight="false" outlineLevel="0" collapsed="false">
      <c r="A322" s="0" t="n">
        <v>161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2.75" hidden="false" customHeight="false" outlineLevel="0" collapsed="false">
      <c r="A323" s="0" t="n">
        <v>161.5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2.75" hidden="false" customHeight="false" outlineLevel="0" collapsed="false">
      <c r="A342" s="0" t="n">
        <v>171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2.75" hidden="false" customHeight="false" outlineLevel="0" collapsed="false">
      <c r="A343" s="0" t="n">
        <v>171.5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2.75" hidden="false" customHeight="false" outlineLevel="0" collapsed="false">
      <c r="A344" s="0" t="n">
        <v>172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2.75" hidden="false" customHeight="false" outlineLevel="0" collapsed="false">
      <c r="A345" s="0" t="n">
        <v>172.5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2.75" hidden="false" customHeight="false" outlineLevel="0" collapsed="false">
      <c r="A346" s="0" t="n">
        <v>173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2.75" hidden="false" customHeight="false" outlineLevel="0" collapsed="false">
      <c r="A347" s="0" t="n">
        <v>173.5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2.75" hidden="false" customHeight="false" outlineLevel="0" collapsed="false">
      <c r="A348" s="0" t="n">
        <v>174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2.75" hidden="false" customHeight="false" outlineLevel="0" collapsed="false">
      <c r="A349" s="0" t="n">
        <v>174.5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2.75" hidden="false" customHeight="false" outlineLevel="0" collapsed="false">
      <c r="A350" s="0" t="n">
        <v>175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2.75" hidden="false" customHeight="false" outlineLevel="0" collapsed="false">
      <c r="A351" s="0" t="n">
        <v>175.5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2.75" hidden="false" customHeight="false" outlineLevel="0" collapsed="false">
      <c r="A352" s="0" t="n">
        <v>176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2.75" hidden="false" customHeight="false" outlineLevel="0" collapsed="false">
      <c r="A353" s="0" t="n">
        <v>176.5</v>
      </c>
      <c r="B353" s="0" t="n">
        <v>0</v>
      </c>
      <c r="C353" s="0" t="n">
        <v>0</v>
      </c>
      <c r="D353" s="0" t="n">
        <v>0</v>
      </c>
      <c r="E3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5:15Z</dcterms:modified>
  <cp:revision>0</cp:revision>
  <dc:subject/>
  <dc:title/>
</cp:coreProperties>
</file>