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7852890"/>
        <c:axId val="14248562"/>
      </c:scatterChart>
      <c:valAx>
        <c:axId val="785289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562"/>
        <c:crossesAt val="0"/>
        <c:crossBetween val="midCat"/>
        <c:majorUnit val="5"/>
      </c:valAx>
      <c:valAx>
        <c:axId val="142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68948796"/>
        <c:axId val="32989016"/>
      </c:areaChart>
      <c:catAx>
        <c:axId val="6894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16"/>
        <c:crossesAt val="0"/>
        <c:auto val="1"/>
        <c:lblAlgn val="ctr"/>
        <c:lblOffset val="100"/>
        <c:noMultiLvlLbl val="0"/>
      </c:catAx>
      <c:valAx>
        <c:axId val="329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70974083"/>
        <c:axId val="77938734"/>
      </c:scatterChart>
      <c:valAx>
        <c:axId val="7097408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734"/>
        <c:crossesAt val="0"/>
        <c:crossBetween val="midCat"/>
        <c:majorUnit val="5"/>
      </c:valAx>
      <c:valAx>
        <c:axId val="779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22588207"/>
        <c:axId val="30247532"/>
      </c:scatterChart>
      <c:valAx>
        <c:axId val="225882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532"/>
        <c:crossesAt val="0"/>
        <c:crossBetween val="midCat"/>
        <c:majorUnit val="5"/>
      </c:valAx>
      <c:valAx>
        <c:axId val="302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77108685"/>
        <c:axId val="96930427"/>
      </c:scatterChart>
      <c:valAx>
        <c:axId val="7710868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27"/>
        <c:crossesAt val="0"/>
        <c:crossBetween val="midCat"/>
      </c:valAx>
      <c:valAx>
        <c:axId val="9693042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