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58059612"/>
        <c:axId val="41282305"/>
      </c:scatterChart>
      <c:valAx>
        <c:axId val="58059612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305"/>
        <c:crossesAt val="0"/>
        <c:crossBetween val="midCat"/>
        <c:majorUnit val="10"/>
      </c:valAx>
      <c:valAx>
        <c:axId val="412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27784285"/>
        <c:axId val="51679952"/>
      </c:areaChart>
      <c:catAx>
        <c:axId val="2778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952"/>
        <c:crossesAt val="0"/>
        <c:auto val="1"/>
        <c:lblAlgn val="ctr"/>
        <c:lblOffset val="100"/>
        <c:noMultiLvlLbl val="0"/>
      </c:catAx>
      <c:valAx>
        <c:axId val="516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38141704"/>
        <c:axId val="35143040"/>
      </c:scatterChart>
      <c:valAx>
        <c:axId val="38141704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040"/>
        <c:crossesAt val="0"/>
        <c:crossBetween val="midCat"/>
        <c:majorUnit val="10"/>
      </c:valAx>
      <c:valAx>
        <c:axId val="351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5269976"/>
        <c:axId val="67748077"/>
      </c:scatterChart>
      <c:valAx>
        <c:axId val="5269976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077"/>
        <c:crossesAt val="0"/>
        <c:crossBetween val="midCat"/>
        <c:majorUnit val="10"/>
      </c:valAx>
      <c:valAx>
        <c:axId val="6774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21989704"/>
        <c:axId val="20651949"/>
      </c:scatterChart>
      <c:valAx>
        <c:axId val="21989704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949"/>
        <c:crossesAt val="0"/>
        <c:crossBetween val="midCat"/>
      </c:valAx>
      <c:valAx>
        <c:axId val="2065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