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35903030"/>
        <c:axId val="24986934"/>
      </c:scatterChart>
      <c:valAx>
        <c:axId val="3590303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934"/>
        <c:crossesAt val="0"/>
        <c:crossBetween val="midCat"/>
        <c:majorUnit val="10"/>
      </c:valAx>
      <c:valAx>
        <c:axId val="249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93468835"/>
        <c:axId val="64845068"/>
      </c:areaChart>
      <c:catAx>
        <c:axId val="9346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068"/>
        <c:crossesAt val="0"/>
        <c:auto val="1"/>
        <c:lblAlgn val="ctr"/>
        <c:lblOffset val="100"/>
        <c:noMultiLvlLbl val="0"/>
      </c:catAx>
      <c:valAx>
        <c:axId val="648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86137040"/>
        <c:axId val="37417421"/>
      </c:scatterChart>
      <c:valAx>
        <c:axId val="8613704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421"/>
        <c:crossesAt val="0"/>
        <c:crossBetween val="midCat"/>
        <c:majorUnit val="10"/>
      </c:valAx>
      <c:valAx>
        <c:axId val="3741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982753"/>
        <c:axId val="17069947"/>
      </c:scatterChart>
      <c:valAx>
        <c:axId val="98275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947"/>
        <c:crossesAt val="0"/>
        <c:crossBetween val="midCat"/>
        <c:majorUnit val="10"/>
      </c:valAx>
      <c:valAx>
        <c:axId val="170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5293194"/>
        <c:axId val="29004882"/>
      </c:scatterChart>
      <c:valAx>
        <c:axId val="529319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882"/>
        <c:crossesAt val="0"/>
        <c:crossBetween val="midCat"/>
        <c:majorUnit val="10"/>
      </c:valAx>
      <c:valAx>
        <c:axId val="290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