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69544199"/>
        <c:axId val="36971297"/>
      </c:scatterChart>
      <c:valAx>
        <c:axId val="6954419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297"/>
        <c:crossesAt val="0"/>
        <c:crossBetween val="midCat"/>
        <c:majorUnit val="20"/>
      </c:valAx>
      <c:valAx>
        <c:axId val="369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92913808"/>
        <c:axId val="30625979"/>
      </c:areaChart>
      <c:catAx>
        <c:axId val="9291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979"/>
        <c:crossesAt val="0"/>
        <c:auto val="1"/>
        <c:lblAlgn val="ctr"/>
        <c:lblOffset val="100"/>
        <c:noMultiLvlLbl val="0"/>
      </c:catAx>
      <c:valAx>
        <c:axId val="306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27373903"/>
        <c:axId val="13581736"/>
      </c:scatterChart>
      <c:valAx>
        <c:axId val="2737390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736"/>
        <c:crossesAt val="0"/>
        <c:crossBetween val="midCat"/>
        <c:majorUnit val="20"/>
        <c:minorUnit val="5"/>
      </c:valAx>
      <c:valAx>
        <c:axId val="1358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24385933"/>
        <c:axId val="44911132"/>
      </c:scatterChart>
      <c:valAx>
        <c:axId val="2438593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132"/>
        <c:crossesAt val="0"/>
        <c:crossBetween val="midCat"/>
        <c:majorUnit val="20"/>
        <c:minorUnit val="5"/>
      </c:valAx>
      <c:valAx>
        <c:axId val="449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61573603"/>
        <c:axId val="8758538"/>
      </c:scatterChart>
      <c:valAx>
        <c:axId val="6157360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38"/>
        <c:crossesAt val="0"/>
        <c:crossBetween val="midCat"/>
        <c:majorUnit val="20"/>
      </c:valAx>
      <c:valAx>
        <c:axId val="875853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60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