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46028443"/>
        <c:axId val="12761091"/>
      </c:scatterChart>
      <c:valAx>
        <c:axId val="4602844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091"/>
        <c:crossesAt val="0"/>
        <c:crossBetween val="midCat"/>
        <c:majorUnit val="5"/>
      </c:valAx>
      <c:valAx>
        <c:axId val="127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60140788"/>
        <c:axId val="27774397"/>
      </c:areaChart>
      <c:catAx>
        <c:axId val="6014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397"/>
        <c:crossesAt val="0"/>
        <c:auto val="1"/>
        <c:lblAlgn val="ctr"/>
        <c:lblOffset val="100"/>
        <c:noMultiLvlLbl val="0"/>
      </c:catAx>
      <c:valAx>
        <c:axId val="277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40813910"/>
        <c:axId val="36508473"/>
      </c:scatterChart>
      <c:valAx>
        <c:axId val="40813910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73"/>
        <c:crossesAt val="0"/>
        <c:crossBetween val="midCat"/>
        <c:majorUnit val="5"/>
      </c:valAx>
      <c:valAx>
        <c:axId val="365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10740697"/>
        <c:axId val="70005349"/>
      </c:scatterChart>
      <c:valAx>
        <c:axId val="1074069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349"/>
        <c:crossesAt val="0"/>
        <c:crossBetween val="midCat"/>
        <c:majorUnit val="5"/>
      </c:valAx>
      <c:valAx>
        <c:axId val="7000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25175589"/>
        <c:axId val="75672449"/>
      </c:scatterChart>
      <c:valAx>
        <c:axId val="2517558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49"/>
        <c:crossesAt val="0"/>
        <c:crossBetween val="midCat"/>
      </c:valAx>
      <c:valAx>
        <c:axId val="756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