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28146170"/>
        <c:axId val="38912634"/>
      </c:scatterChart>
      <c:valAx>
        <c:axId val="2814617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634"/>
        <c:crossesAt val="0"/>
        <c:crossBetween val="midCat"/>
      </c:valAx>
      <c:valAx>
        <c:axId val="389126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17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65255395"/>
        <c:axId val="25014533"/>
      </c:areaChart>
      <c:catAx>
        <c:axId val="6525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533"/>
        <c:crossesAt val="0"/>
        <c:auto val="1"/>
        <c:lblAlgn val="ctr"/>
        <c:lblOffset val="100"/>
        <c:noMultiLvlLbl val="0"/>
      </c:catAx>
      <c:valAx>
        <c:axId val="2501453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90892667"/>
        <c:axId val="33531534"/>
      </c:scatterChart>
      <c:valAx>
        <c:axId val="9089266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534"/>
        <c:crossesAt val="0"/>
        <c:crossBetween val="midCat"/>
      </c:valAx>
      <c:valAx>
        <c:axId val="335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14114934"/>
        <c:axId val="42120473"/>
      </c:scatterChart>
      <c:valAx>
        <c:axId val="1411493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473"/>
        <c:crossesAt val="0"/>
        <c:crossBetween val="midCat"/>
      </c:valAx>
      <c:valAx>
        <c:axId val="421204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3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87491562"/>
        <c:axId val="3558250"/>
      </c:scatterChart>
      <c:valAx>
        <c:axId val="8749156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50"/>
        <c:crossesAt val="0"/>
        <c:crossBetween val="midCat"/>
      </c:valAx>
      <c:valAx>
        <c:axId val="355825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56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