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28264270"/>
        <c:axId val="89650457"/>
      </c:scatterChart>
      <c:valAx>
        <c:axId val="2826427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457"/>
        <c:crossesAt val="0"/>
        <c:crossBetween val="midCat"/>
        <c:majorUnit val="5"/>
      </c:valAx>
      <c:valAx>
        <c:axId val="896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84489240"/>
        <c:axId val="2875186"/>
      </c:areaChart>
      <c:catAx>
        <c:axId val="8448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86"/>
        <c:crossesAt val="0"/>
        <c:auto val="1"/>
        <c:lblAlgn val="ctr"/>
        <c:lblOffset val="100"/>
        <c:noMultiLvlLbl val="0"/>
      </c:catAx>
      <c:valAx>
        <c:axId val="28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3986211"/>
        <c:axId val="41709288"/>
      </c:scatterChart>
      <c:valAx>
        <c:axId val="398621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288"/>
        <c:crossesAt val="0"/>
        <c:crossBetween val="midCat"/>
        <c:majorUnit val="5"/>
      </c:valAx>
      <c:valAx>
        <c:axId val="417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100651"/>
        <c:axId val="76705427"/>
      </c:scatterChart>
      <c:valAx>
        <c:axId val="10065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427"/>
        <c:crossesAt val="0"/>
        <c:crossBetween val="midCat"/>
        <c:majorUnit val="5"/>
      </c:valAx>
      <c:valAx>
        <c:axId val="767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64587866"/>
        <c:axId val="14198900"/>
      </c:scatterChart>
      <c:valAx>
        <c:axId val="6458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900"/>
        <c:crossesAt val="0"/>
        <c:crossBetween val="midCat"/>
      </c:valAx>
      <c:valAx>
        <c:axId val="1419890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