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49332052"/>
        <c:axId val="3412905"/>
      </c:scatterChart>
      <c:valAx>
        <c:axId val="4933205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05"/>
        <c:crossesAt val="0"/>
        <c:crossBetween val="midCat"/>
        <c:majorUnit val="20"/>
      </c:valAx>
      <c:valAx>
        <c:axId val="34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99170338"/>
        <c:axId val="18364367"/>
      </c:areaChart>
      <c:catAx>
        <c:axId val="9917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367"/>
        <c:crossesAt val="0"/>
        <c:auto val="1"/>
        <c:lblAlgn val="ctr"/>
        <c:lblOffset val="100"/>
        <c:noMultiLvlLbl val="0"/>
      </c:catAx>
      <c:valAx>
        <c:axId val="183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61761043"/>
        <c:axId val="84577636"/>
      </c:scatterChart>
      <c:valAx>
        <c:axId val="6176104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636"/>
        <c:crossesAt val="0"/>
        <c:crossBetween val="midCat"/>
        <c:majorUnit val="20"/>
        <c:minorUnit val="5"/>
      </c:valAx>
      <c:valAx>
        <c:axId val="845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24682939"/>
        <c:axId val="43442941"/>
      </c:scatterChart>
      <c:valAx>
        <c:axId val="2468293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941"/>
        <c:crossesAt val="0"/>
        <c:crossBetween val="midCat"/>
        <c:majorUnit val="20"/>
        <c:minorUnit val="5"/>
      </c:valAx>
      <c:valAx>
        <c:axId val="434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50638894"/>
        <c:axId val="8145460"/>
      </c:scatterChart>
      <c:valAx>
        <c:axId val="5063889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60"/>
        <c:crossesAt val="0"/>
        <c:crossBetween val="midCat"/>
        <c:majorUnit val="20"/>
      </c:valAx>
      <c:valAx>
        <c:axId val="814546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89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