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50319053"/>
        <c:axId val="20933774"/>
      </c:scatterChart>
      <c:valAx>
        <c:axId val="5031905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774"/>
        <c:crossesAt val="0"/>
        <c:crossBetween val="midCat"/>
        <c:majorUnit val="5"/>
      </c:valAx>
      <c:valAx>
        <c:axId val="209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53855223"/>
        <c:axId val="29139455"/>
      </c:areaChart>
      <c:catAx>
        <c:axId val="5385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55"/>
        <c:crossesAt val="0"/>
        <c:auto val="1"/>
        <c:lblAlgn val="ctr"/>
        <c:lblOffset val="100"/>
        <c:noMultiLvlLbl val="0"/>
      </c:catAx>
      <c:valAx>
        <c:axId val="291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80028389"/>
        <c:axId val="57248367"/>
      </c:scatterChart>
      <c:valAx>
        <c:axId val="8002838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67"/>
        <c:crossesAt val="0"/>
        <c:crossBetween val="midCat"/>
        <c:majorUnit val="5"/>
      </c:valAx>
      <c:valAx>
        <c:axId val="572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53978678"/>
        <c:axId val="85848494"/>
      </c:scatterChart>
      <c:valAx>
        <c:axId val="53978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494"/>
        <c:crossesAt val="0"/>
        <c:crossBetween val="midCat"/>
        <c:majorUnit val="5"/>
      </c:valAx>
      <c:valAx>
        <c:axId val="858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19754587"/>
        <c:axId val="71210090"/>
      </c:scatterChart>
      <c:valAx>
        <c:axId val="1975458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90"/>
        <c:crossesAt val="0"/>
        <c:crossBetween val="midCat"/>
      </c:valAx>
      <c:valAx>
        <c:axId val="712100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