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20221983"/>
        <c:axId val="96160320"/>
      </c:scatterChart>
      <c:valAx>
        <c:axId val="2022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320"/>
        <c:crossesAt val="0"/>
        <c:crossBetween val="midCat"/>
      </c:valAx>
      <c:valAx>
        <c:axId val="961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28466326"/>
        <c:axId val="90340830"/>
      </c:areaChart>
      <c:catAx>
        <c:axId val="2846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830"/>
        <c:crossesAt val="0"/>
        <c:auto val="1"/>
        <c:lblAlgn val="ctr"/>
        <c:lblOffset val="100"/>
        <c:noMultiLvlLbl val="0"/>
      </c:catAx>
      <c:valAx>
        <c:axId val="903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3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48418973"/>
        <c:axId val="22986453"/>
      </c:scatterChart>
      <c:valAx>
        <c:axId val="4841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453"/>
        <c:crossesAt val="0"/>
        <c:crossBetween val="midCat"/>
      </c:valAx>
      <c:valAx>
        <c:axId val="2298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92975164"/>
        <c:axId val="19996722"/>
      </c:scatterChart>
      <c:valAx>
        <c:axId val="9297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722"/>
        <c:crossesAt val="0"/>
        <c:crossBetween val="midCat"/>
      </c:valAx>
      <c:valAx>
        <c:axId val="199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42585305"/>
        <c:axId val="4119528"/>
      </c:scatterChart>
      <c:valAx>
        <c:axId val="4258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28"/>
        <c:crossesAt val="0"/>
        <c:crossBetween val="midCat"/>
      </c:valAx>
      <c:valAx>
        <c:axId val="411952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305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