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65490475"/>
        <c:axId val="33638094"/>
      </c:scatterChart>
      <c:valAx>
        <c:axId val="6549047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094"/>
        <c:crossesAt val="0"/>
        <c:crossBetween val="midCat"/>
        <c:majorUnit val="5"/>
      </c:valAx>
      <c:valAx>
        <c:axId val="336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41670468"/>
        <c:axId val="79700343"/>
      </c:areaChart>
      <c:catAx>
        <c:axId val="4167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343"/>
        <c:crossesAt val="0"/>
        <c:auto val="1"/>
        <c:lblAlgn val="ctr"/>
        <c:lblOffset val="100"/>
        <c:noMultiLvlLbl val="0"/>
      </c:catAx>
      <c:valAx>
        <c:axId val="797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16466071"/>
        <c:axId val="43420560"/>
      </c:scatterChart>
      <c:valAx>
        <c:axId val="1646607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60"/>
        <c:crossesAt val="0"/>
        <c:crossBetween val="midCat"/>
        <c:majorUnit val="5"/>
      </c:valAx>
      <c:valAx>
        <c:axId val="434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881007"/>
        <c:axId val="64330816"/>
      </c:scatterChart>
      <c:valAx>
        <c:axId val="88100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16"/>
        <c:crossesAt val="0"/>
        <c:crossBetween val="midCat"/>
        <c:majorUnit val="5"/>
      </c:valAx>
      <c:valAx>
        <c:axId val="643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9253899"/>
        <c:axId val="96557398"/>
      </c:scatterChart>
      <c:valAx>
        <c:axId val="2925389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98"/>
        <c:crossesAt val="0"/>
        <c:crossBetween val="midCat"/>
        <c:majorUnit val="5"/>
      </c:valAx>
      <c:valAx>
        <c:axId val="965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