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33435449"/>
        <c:axId val="15317284"/>
      </c:scatterChart>
      <c:valAx>
        <c:axId val="33435449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284"/>
        <c:crossesAt val="0"/>
        <c:crossBetween val="midCat"/>
        <c:majorUnit val="5"/>
      </c:valAx>
      <c:valAx>
        <c:axId val="1531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22659704"/>
        <c:axId val="24064676"/>
      </c:areaChart>
      <c:catAx>
        <c:axId val="2265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676"/>
        <c:crossesAt val="0"/>
        <c:auto val="1"/>
        <c:lblAlgn val="ctr"/>
        <c:lblOffset val="100"/>
        <c:noMultiLvlLbl val="0"/>
      </c:catAx>
      <c:valAx>
        <c:axId val="2406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5437614"/>
        <c:axId val="74673491"/>
      </c:scatterChart>
      <c:valAx>
        <c:axId val="5437614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491"/>
        <c:crossesAt val="0"/>
        <c:crossBetween val="midCat"/>
        <c:majorUnit val="5"/>
      </c:valAx>
      <c:valAx>
        <c:axId val="746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1780268"/>
        <c:axId val="34102787"/>
      </c:scatterChart>
      <c:valAx>
        <c:axId val="1780268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787"/>
        <c:crossesAt val="0"/>
        <c:crossBetween val="midCat"/>
        <c:majorUnit val="5"/>
      </c:valAx>
      <c:valAx>
        <c:axId val="3410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2841584"/>
        <c:axId val="48437625"/>
      </c:scatterChart>
      <c:valAx>
        <c:axId val="284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625"/>
        <c:crossesAt val="0"/>
        <c:crossBetween val="midCat"/>
      </c:valAx>
      <c:valAx>
        <c:axId val="4843762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