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63506400"/>
        <c:axId val="22940273"/>
      </c:scatterChart>
      <c:valAx>
        <c:axId val="63506400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273"/>
        <c:crossesAt val="0"/>
        <c:crossBetween val="midCat"/>
      </c:valAx>
      <c:valAx>
        <c:axId val="229402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40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39367212"/>
        <c:axId val="9515557"/>
      </c:areaChart>
      <c:catAx>
        <c:axId val="3936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57"/>
        <c:crossesAt val="0"/>
        <c:auto val="1"/>
        <c:lblAlgn val="ctr"/>
        <c:lblOffset val="100"/>
        <c:noMultiLvlLbl val="0"/>
      </c:catAx>
      <c:valAx>
        <c:axId val="951555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45678656"/>
        <c:axId val="12816151"/>
      </c:scatterChart>
      <c:valAx>
        <c:axId val="45678656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151"/>
        <c:crossesAt val="0"/>
        <c:crossBetween val="midCat"/>
      </c:valAx>
      <c:valAx>
        <c:axId val="1281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23165625"/>
        <c:axId val="2173430"/>
      </c:scatterChart>
      <c:valAx>
        <c:axId val="23165625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30"/>
        <c:crossesAt val="0"/>
        <c:crossBetween val="midCat"/>
      </c:valAx>
      <c:valAx>
        <c:axId val="21734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62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12081007"/>
        <c:axId val="41406333"/>
      </c:scatterChart>
      <c:valAx>
        <c:axId val="12081007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333"/>
        <c:crossesAt val="0"/>
        <c:crossBetween val="midCat"/>
        <c:majorUnit val="10"/>
      </c:valAx>
      <c:valAx>
        <c:axId val="4140633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00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