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61572181"/>
        <c:axId val="52748890"/>
      </c:scatterChart>
      <c:valAx>
        <c:axId val="6157218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890"/>
        <c:crossesAt val="0"/>
        <c:crossBetween val="midCat"/>
        <c:majorUnit val="5"/>
      </c:valAx>
      <c:valAx>
        <c:axId val="52748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81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66115763"/>
        <c:axId val="27555573"/>
      </c:areaChart>
      <c:catAx>
        <c:axId val="6611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573"/>
        <c:crossesAt val="0"/>
        <c:auto val="1"/>
        <c:lblAlgn val="ctr"/>
        <c:lblOffset val="100"/>
        <c:noMultiLvlLbl val="0"/>
      </c:catAx>
      <c:valAx>
        <c:axId val="27555573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63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90475242"/>
        <c:axId val="78069516"/>
      </c:scatterChart>
      <c:valAx>
        <c:axId val="9047524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516"/>
        <c:crossesAt val="0"/>
        <c:crossBetween val="midCat"/>
      </c:valAx>
      <c:valAx>
        <c:axId val="780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24617881"/>
        <c:axId val="1501154"/>
      </c:scatterChart>
      <c:valAx>
        <c:axId val="2461788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54"/>
        <c:crossesAt val="0"/>
        <c:crossBetween val="midCat"/>
        <c:majorUnit val="8"/>
      </c:valAx>
      <c:valAx>
        <c:axId val="15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18314418"/>
        <c:axId val="71671833"/>
      </c:scatterChart>
      <c:valAx>
        <c:axId val="1831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33"/>
        <c:crossesAt val="0"/>
        <c:crossBetween val="midCat"/>
      </c:valAx>
      <c:valAx>
        <c:axId val="7167183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