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18292050"/>
        <c:axId val="23308462"/>
      </c:scatterChart>
      <c:valAx>
        <c:axId val="18292050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462"/>
        <c:crossesAt val="0"/>
        <c:crossBetween val="midCat"/>
      </c:valAx>
      <c:valAx>
        <c:axId val="233084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05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64134782"/>
        <c:axId val="95621456"/>
      </c:areaChart>
      <c:catAx>
        <c:axId val="6413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456"/>
        <c:crossesAt val="0"/>
        <c:auto val="1"/>
        <c:lblAlgn val="ctr"/>
        <c:lblOffset val="100"/>
        <c:noMultiLvlLbl val="0"/>
      </c:catAx>
      <c:valAx>
        <c:axId val="9562145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27134687"/>
        <c:axId val="61244228"/>
      </c:scatterChart>
      <c:valAx>
        <c:axId val="27134687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228"/>
        <c:crossesAt val="0"/>
        <c:crossBetween val="midCat"/>
      </c:valAx>
      <c:valAx>
        <c:axId val="612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39575671"/>
        <c:axId val="30464350"/>
      </c:scatterChart>
      <c:valAx>
        <c:axId val="39575671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50"/>
        <c:crossesAt val="0"/>
        <c:crossBetween val="midCat"/>
      </c:valAx>
      <c:valAx>
        <c:axId val="304643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67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86904896"/>
        <c:axId val="83220513"/>
      </c:scatterChart>
      <c:valAx>
        <c:axId val="86904896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513"/>
        <c:crossesAt val="0"/>
        <c:crossBetween val="midCat"/>
        <c:majorUnit val="10"/>
      </c:valAx>
      <c:valAx>
        <c:axId val="832205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89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