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63369250"/>
        <c:axId val="88913259"/>
      </c:scatterChart>
      <c:valAx>
        <c:axId val="6336925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259"/>
        <c:crossesAt val="0"/>
        <c:crossBetween val="midCat"/>
        <c:majorUnit val="5"/>
      </c:valAx>
      <c:valAx>
        <c:axId val="889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25466432"/>
        <c:axId val="80958425"/>
      </c:areaChart>
      <c:catAx>
        <c:axId val="2546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25"/>
        <c:crossesAt val="0"/>
        <c:auto val="1"/>
        <c:lblAlgn val="ctr"/>
        <c:lblOffset val="100"/>
        <c:noMultiLvlLbl val="0"/>
      </c:catAx>
      <c:valAx>
        <c:axId val="809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11798799"/>
        <c:axId val="21043066"/>
      </c:scatterChart>
      <c:valAx>
        <c:axId val="1179879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66"/>
        <c:crossesAt val="0"/>
        <c:crossBetween val="midCat"/>
        <c:majorUnit val="5"/>
      </c:valAx>
      <c:valAx>
        <c:axId val="210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61778098"/>
        <c:axId val="58484553"/>
      </c:scatterChart>
      <c:valAx>
        <c:axId val="6177809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553"/>
        <c:crossesAt val="0"/>
        <c:crossBetween val="midCat"/>
        <c:majorUnit val="5"/>
      </c:valAx>
      <c:valAx>
        <c:axId val="584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4336196"/>
        <c:axId val="7791045"/>
      </c:scatterChart>
      <c:valAx>
        <c:axId val="3433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5"/>
        <c:crossesAt val="0"/>
        <c:crossBetween val="midCat"/>
      </c:valAx>
      <c:valAx>
        <c:axId val="77910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