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40997281"/>
        <c:axId val="79951315"/>
      </c:scatterChart>
      <c:valAx>
        <c:axId val="409972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15"/>
        <c:crossesAt val="0"/>
        <c:crossBetween val="midCat"/>
        <c:majorUnit val="5"/>
      </c:valAx>
      <c:valAx>
        <c:axId val="799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61932617"/>
        <c:axId val="29114289"/>
      </c:areaChart>
      <c:catAx>
        <c:axId val="619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289"/>
        <c:crossesAt val="0"/>
        <c:auto val="1"/>
        <c:lblAlgn val="ctr"/>
        <c:lblOffset val="100"/>
        <c:noMultiLvlLbl val="0"/>
      </c:catAx>
      <c:valAx>
        <c:axId val="291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86410493"/>
        <c:axId val="62344322"/>
      </c:scatterChart>
      <c:valAx>
        <c:axId val="8641049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22"/>
        <c:crossesAt val="0"/>
        <c:crossBetween val="midCat"/>
        <c:majorUnit val="5"/>
      </c:valAx>
      <c:valAx>
        <c:axId val="623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41039417"/>
        <c:axId val="51347604"/>
      </c:scatterChart>
      <c:valAx>
        <c:axId val="4103941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04"/>
        <c:crossesAt val="0"/>
        <c:crossBetween val="midCat"/>
        <c:majorUnit val="5"/>
      </c:valAx>
      <c:valAx>
        <c:axId val="513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67668954"/>
        <c:axId val="51611099"/>
      </c:scatterChart>
      <c:valAx>
        <c:axId val="6766895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099"/>
        <c:crossesAt val="0"/>
        <c:crossBetween val="midCat"/>
        <c:majorUnit val="5"/>
      </c:valAx>
      <c:valAx>
        <c:axId val="516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