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22215366"/>
        <c:axId val="42407452"/>
      </c:scatterChart>
      <c:valAx>
        <c:axId val="222153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452"/>
        <c:crossesAt val="0"/>
        <c:crossBetween val="midCat"/>
        <c:majorUnit val="5"/>
      </c:valAx>
      <c:valAx>
        <c:axId val="424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31976857"/>
        <c:axId val="49258080"/>
      </c:areaChart>
      <c:catAx>
        <c:axId val="3197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080"/>
        <c:crossesAt val="0"/>
        <c:auto val="1"/>
        <c:lblAlgn val="ctr"/>
        <c:lblOffset val="100"/>
        <c:noMultiLvlLbl val="0"/>
      </c:catAx>
      <c:valAx>
        <c:axId val="492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8598056"/>
        <c:axId val="88692190"/>
      </c:scatterChart>
      <c:valAx>
        <c:axId val="859805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90"/>
        <c:crossesAt val="0"/>
        <c:crossBetween val="midCat"/>
        <c:majorUnit val="5"/>
      </c:valAx>
      <c:valAx>
        <c:axId val="886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82874755"/>
        <c:axId val="75157014"/>
      </c:scatterChart>
      <c:valAx>
        <c:axId val="828747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014"/>
        <c:crossesAt val="0"/>
        <c:crossBetween val="midCat"/>
        <c:majorUnit val="5"/>
      </c:valAx>
      <c:valAx>
        <c:axId val="751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6320410"/>
        <c:axId val="90713155"/>
      </c:scatterChart>
      <c:valAx>
        <c:axId val="632041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155"/>
        <c:crossesAt val="0"/>
        <c:crossBetween val="midCat"/>
      </c:valAx>
      <c:valAx>
        <c:axId val="907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