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66378588"/>
        <c:axId val="85160662"/>
      </c:scatterChart>
      <c:valAx>
        <c:axId val="66378588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662"/>
        <c:crossesAt val="0"/>
        <c:crossBetween val="midCat"/>
        <c:majorUnit val="10"/>
      </c:valAx>
      <c:valAx>
        <c:axId val="8516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63385382"/>
        <c:axId val="50274165"/>
      </c:areaChart>
      <c:catAx>
        <c:axId val="6338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165"/>
        <c:crossesAt val="0"/>
        <c:auto val="1"/>
        <c:lblAlgn val="ctr"/>
        <c:lblOffset val="100"/>
        <c:noMultiLvlLbl val="0"/>
      </c:catAx>
      <c:valAx>
        <c:axId val="502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80134260"/>
        <c:axId val="20870507"/>
      </c:scatterChart>
      <c:valAx>
        <c:axId val="80134260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507"/>
        <c:crossesAt val="0"/>
        <c:crossBetween val="midCat"/>
        <c:majorUnit val="10"/>
      </c:valAx>
      <c:valAx>
        <c:axId val="208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44770451"/>
        <c:axId val="86689249"/>
      </c:scatterChart>
      <c:valAx>
        <c:axId val="44770451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249"/>
        <c:crossesAt val="0"/>
        <c:crossBetween val="midCat"/>
        <c:majorUnit val="10"/>
      </c:valAx>
      <c:valAx>
        <c:axId val="866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19444036"/>
        <c:axId val="97538969"/>
      </c:scatterChart>
      <c:valAx>
        <c:axId val="19444036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969"/>
        <c:crossesAt val="0"/>
        <c:crossBetween val="midCat"/>
      </c:valAx>
      <c:valAx>
        <c:axId val="975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