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94081188"/>
        <c:axId val="72548641"/>
      </c:scatterChart>
      <c:valAx>
        <c:axId val="9408118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641"/>
        <c:crossesAt val="0"/>
        <c:crossBetween val="midCat"/>
        <c:majorUnit val="20"/>
        <c:minorUnit val="1"/>
      </c:valAx>
      <c:valAx>
        <c:axId val="725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55977797"/>
        <c:axId val="45576785"/>
      </c:areaChart>
      <c:catAx>
        <c:axId val="559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785"/>
        <c:crossesAt val="0"/>
        <c:auto val="1"/>
        <c:lblAlgn val="ctr"/>
        <c:lblOffset val="100"/>
        <c:noMultiLvlLbl val="0"/>
      </c:catAx>
      <c:valAx>
        <c:axId val="455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87692177"/>
        <c:axId val="83317967"/>
      </c:scatterChart>
      <c:valAx>
        <c:axId val="8769217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67"/>
        <c:crossesAt val="0"/>
        <c:crossBetween val="midCat"/>
        <c:majorUnit val="20"/>
        <c:minorUnit val="5"/>
      </c:valAx>
      <c:valAx>
        <c:axId val="833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90782593"/>
        <c:axId val="24220230"/>
      </c:scatterChart>
      <c:valAx>
        <c:axId val="9078259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230"/>
        <c:crossesAt val="0"/>
        <c:crossBetween val="midCat"/>
        <c:majorUnit val="20"/>
        <c:minorUnit val="5"/>
      </c:valAx>
      <c:valAx>
        <c:axId val="242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23652679"/>
        <c:axId val="79855911"/>
      </c:scatterChart>
      <c:valAx>
        <c:axId val="2365267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11"/>
        <c:crossesAt val="0"/>
        <c:crossBetween val="midCat"/>
        <c:majorUnit val="20"/>
      </c:valAx>
      <c:valAx>
        <c:axId val="7985591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