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56540432"/>
        <c:axId val="59959614"/>
      </c:scatterChart>
      <c:valAx>
        <c:axId val="5654043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614"/>
        <c:crossesAt val="0"/>
        <c:crossBetween val="midCat"/>
      </c:valAx>
      <c:valAx>
        <c:axId val="599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22395895"/>
        <c:axId val="65265460"/>
      </c:areaChart>
      <c:catAx>
        <c:axId val="2239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60"/>
        <c:crossesAt val="0"/>
        <c:auto val="1"/>
        <c:lblAlgn val="ctr"/>
        <c:lblOffset val="100"/>
        <c:noMultiLvlLbl val="0"/>
      </c:catAx>
      <c:valAx>
        <c:axId val="652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29570638"/>
        <c:axId val="23015662"/>
      </c:scatterChart>
      <c:valAx>
        <c:axId val="295706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662"/>
        <c:crossesAt val="0"/>
        <c:crossBetween val="midCat"/>
      </c:valAx>
      <c:valAx>
        <c:axId val="230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53914903"/>
        <c:axId val="2775035"/>
      </c:scatterChart>
      <c:valAx>
        <c:axId val="5391490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5"/>
        <c:crossesAt val="0"/>
        <c:crossBetween val="midCat"/>
      </c:valAx>
      <c:valAx>
        <c:axId val="27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80046790"/>
        <c:axId val="38177505"/>
      </c:scatterChart>
      <c:valAx>
        <c:axId val="8004679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05"/>
        <c:crossesAt val="0"/>
        <c:crossBetween val="midCat"/>
      </c:valAx>
      <c:valAx>
        <c:axId val="381775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