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84649811"/>
        <c:axId val="9810372"/>
      </c:scatterChart>
      <c:valAx>
        <c:axId val="8464981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2"/>
        <c:crossesAt val="0"/>
        <c:crossBetween val="midCat"/>
        <c:majorUnit val="20"/>
        <c:minorUnit val="1"/>
      </c:valAx>
      <c:valAx>
        <c:axId val="98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65730980"/>
        <c:axId val="86576000"/>
      </c:areaChart>
      <c:catAx>
        <c:axId val="6573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00"/>
        <c:crossesAt val="0"/>
        <c:auto val="1"/>
        <c:lblAlgn val="ctr"/>
        <c:lblOffset val="100"/>
        <c:noMultiLvlLbl val="0"/>
      </c:catAx>
      <c:valAx>
        <c:axId val="865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66142346"/>
        <c:axId val="22068874"/>
      </c:scatterChart>
      <c:valAx>
        <c:axId val="6614234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874"/>
        <c:crossesAt val="0"/>
        <c:crossBetween val="midCat"/>
        <c:majorUnit val="20"/>
        <c:minorUnit val="5"/>
      </c:valAx>
      <c:valAx>
        <c:axId val="220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45581614"/>
        <c:axId val="34755958"/>
      </c:scatterChart>
      <c:valAx>
        <c:axId val="4558161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58"/>
        <c:crossesAt val="0"/>
        <c:crossBetween val="midCat"/>
        <c:majorUnit val="20"/>
        <c:minorUnit val="5"/>
      </c:valAx>
      <c:valAx>
        <c:axId val="347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48704812"/>
        <c:axId val="58688705"/>
      </c:scatterChart>
      <c:valAx>
        <c:axId val="4870481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05"/>
        <c:crossesAt val="0"/>
        <c:crossBetween val="midCat"/>
        <c:majorUnit val="20"/>
      </c:valAx>
      <c:valAx>
        <c:axId val="586887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81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