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51854981"/>
        <c:axId val="47464010"/>
      </c:scatterChart>
      <c:valAx>
        <c:axId val="5185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10"/>
        <c:crossesAt val="0"/>
        <c:crossBetween val="midCat"/>
      </c:valAx>
      <c:valAx>
        <c:axId val="474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62605195"/>
        <c:axId val="17921841"/>
      </c:areaChart>
      <c:catAx>
        <c:axId val="6260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41"/>
        <c:crossesAt val="0"/>
        <c:auto val="1"/>
        <c:lblAlgn val="ctr"/>
        <c:lblOffset val="100"/>
        <c:noMultiLvlLbl val="0"/>
      </c:catAx>
      <c:valAx>
        <c:axId val="179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1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662219"/>
        <c:axId val="86558740"/>
      </c:scatterChart>
      <c:valAx>
        <c:axId val="76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40"/>
        <c:crossesAt val="0"/>
        <c:crossBetween val="midCat"/>
      </c:valAx>
      <c:valAx>
        <c:axId val="865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23167762"/>
        <c:axId val="29249763"/>
      </c:scatterChart>
      <c:valAx>
        <c:axId val="2316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763"/>
        <c:crossesAt val="0"/>
        <c:crossBetween val="midCat"/>
      </c:valAx>
      <c:valAx>
        <c:axId val="292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95074661"/>
        <c:axId val="22788293"/>
      </c:scatterChart>
      <c:valAx>
        <c:axId val="9507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93"/>
        <c:crossesAt val="0"/>
        <c:crossBetween val="midCat"/>
      </c:valAx>
      <c:valAx>
        <c:axId val="227882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66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