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7085926"/>
        <c:axId val="50320703"/>
      </c:scatterChart>
      <c:valAx>
        <c:axId val="70859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703"/>
        <c:crossesAt val="0"/>
        <c:crossBetween val="midCat"/>
        <c:majorUnit val="5"/>
      </c:valAx>
      <c:valAx>
        <c:axId val="503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26002669"/>
        <c:axId val="46119906"/>
      </c:areaChart>
      <c:catAx>
        <c:axId val="2600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906"/>
        <c:crossesAt val="0"/>
        <c:auto val="1"/>
        <c:lblAlgn val="ctr"/>
        <c:lblOffset val="100"/>
        <c:noMultiLvlLbl val="0"/>
      </c:catAx>
      <c:valAx>
        <c:axId val="461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93773815"/>
        <c:axId val="57918132"/>
      </c:scatterChart>
      <c:valAx>
        <c:axId val="9377381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132"/>
        <c:crossesAt val="0"/>
        <c:crossBetween val="midCat"/>
        <c:majorUnit val="5"/>
      </c:valAx>
      <c:valAx>
        <c:axId val="579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64118018"/>
        <c:axId val="17266692"/>
      </c:scatterChart>
      <c:valAx>
        <c:axId val="6411801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92"/>
        <c:crossesAt val="0"/>
        <c:crossBetween val="midCat"/>
        <c:majorUnit val="5"/>
      </c:valAx>
      <c:valAx>
        <c:axId val="172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60281651"/>
        <c:axId val="78679089"/>
      </c:scatterChart>
      <c:valAx>
        <c:axId val="6028165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89"/>
        <c:crossesAt val="0"/>
        <c:crossBetween val="midCat"/>
      </c:valAx>
      <c:valAx>
        <c:axId val="786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