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23332828"/>
        <c:axId val="45101350"/>
      </c:scatterChart>
      <c:valAx>
        <c:axId val="2333282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350"/>
        <c:crossesAt val="0"/>
        <c:crossBetween val="midCat"/>
        <c:majorUnit val="5"/>
      </c:valAx>
      <c:valAx>
        <c:axId val="451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6155685"/>
        <c:axId val="43741415"/>
      </c:areaChart>
      <c:catAx>
        <c:axId val="615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415"/>
        <c:crossesAt val="0"/>
        <c:auto val="1"/>
        <c:lblAlgn val="ctr"/>
        <c:lblOffset val="100"/>
        <c:noMultiLvlLbl val="0"/>
      </c:catAx>
      <c:valAx>
        <c:axId val="437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43310042"/>
        <c:axId val="55384722"/>
      </c:scatterChart>
      <c:valAx>
        <c:axId val="4331004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722"/>
        <c:crossesAt val="0"/>
        <c:crossBetween val="midCat"/>
        <c:majorUnit val="5"/>
      </c:valAx>
      <c:valAx>
        <c:axId val="553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4721767"/>
        <c:axId val="34906742"/>
      </c:scatterChart>
      <c:valAx>
        <c:axId val="472176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42"/>
        <c:crossesAt val="0"/>
        <c:crossBetween val="midCat"/>
        <c:majorUnit val="5"/>
      </c:valAx>
      <c:valAx>
        <c:axId val="349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39858162"/>
        <c:axId val="70246881"/>
      </c:scatterChart>
      <c:valAx>
        <c:axId val="3985816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881"/>
        <c:crossesAt val="0"/>
        <c:crossBetween val="midCat"/>
      </c:valAx>
      <c:valAx>
        <c:axId val="702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