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56791938"/>
        <c:axId val="2100260"/>
      </c:scatterChart>
      <c:valAx>
        <c:axId val="5679193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60"/>
        <c:crossesAt val="0"/>
        <c:crossBetween val="midCat"/>
      </c:valAx>
      <c:valAx>
        <c:axId val="21002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93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59582534"/>
        <c:axId val="65766406"/>
      </c:areaChart>
      <c:catAx>
        <c:axId val="5958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406"/>
        <c:crossesAt val="0"/>
        <c:auto val="1"/>
        <c:lblAlgn val="ctr"/>
        <c:lblOffset val="100"/>
        <c:noMultiLvlLbl val="0"/>
      </c:catAx>
      <c:valAx>
        <c:axId val="6576640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50133877"/>
        <c:axId val="45824851"/>
      </c:scatterChart>
      <c:valAx>
        <c:axId val="5013387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51"/>
        <c:crossesAt val="0"/>
        <c:crossBetween val="midCat"/>
      </c:valAx>
      <c:valAx>
        <c:axId val="458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29707170"/>
        <c:axId val="37803174"/>
      </c:scatterChart>
      <c:valAx>
        <c:axId val="2970717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174"/>
        <c:crossesAt val="0"/>
        <c:crossBetween val="midCat"/>
      </c:valAx>
      <c:valAx>
        <c:axId val="378031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17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19940120"/>
        <c:axId val="83698790"/>
      </c:scatterChart>
      <c:valAx>
        <c:axId val="1994012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790"/>
        <c:crossesAt val="0"/>
        <c:crossBetween val="midCat"/>
      </c:valAx>
      <c:valAx>
        <c:axId val="836987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2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