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49668983"/>
        <c:axId val="58072636"/>
      </c:scatterChart>
      <c:valAx>
        <c:axId val="4966898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636"/>
        <c:crossesAt val="0"/>
        <c:crossBetween val="midCat"/>
        <c:majorUnit val="10"/>
      </c:valAx>
      <c:valAx>
        <c:axId val="580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12738254"/>
        <c:axId val="15924897"/>
      </c:areaChart>
      <c:catAx>
        <c:axId val="1273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897"/>
        <c:crossesAt val="0"/>
        <c:auto val="1"/>
        <c:lblAlgn val="ctr"/>
        <c:lblOffset val="100"/>
        <c:noMultiLvlLbl val="0"/>
      </c:catAx>
      <c:valAx>
        <c:axId val="159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40494306"/>
        <c:axId val="84828413"/>
      </c:scatterChart>
      <c:valAx>
        <c:axId val="4049430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413"/>
        <c:crossesAt val="0"/>
        <c:crossBetween val="midCat"/>
        <c:majorUnit val="10"/>
      </c:valAx>
      <c:valAx>
        <c:axId val="848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75505068"/>
        <c:axId val="17280468"/>
      </c:scatterChart>
      <c:valAx>
        <c:axId val="7550506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468"/>
        <c:crossesAt val="0"/>
        <c:crossBetween val="midCat"/>
        <c:majorUnit val="10"/>
      </c:valAx>
      <c:valAx>
        <c:axId val="172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6395521"/>
        <c:axId val="87098822"/>
      </c:scatterChart>
      <c:valAx>
        <c:axId val="639552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822"/>
        <c:crossesAt val="0"/>
        <c:crossBetween val="midCat"/>
        <c:majorUnit val="10"/>
      </c:valAx>
      <c:valAx>
        <c:axId val="870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