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84430993"/>
        <c:axId val="67782506"/>
      </c:scatterChart>
      <c:valAx>
        <c:axId val="8443099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06"/>
        <c:crossesAt val="0"/>
        <c:crossBetween val="midCat"/>
        <c:majorUnit val="20"/>
        <c:minorUnit val="1"/>
      </c:valAx>
      <c:valAx>
        <c:axId val="677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50842164"/>
        <c:axId val="52311008"/>
      </c:areaChart>
      <c:catAx>
        <c:axId val="5084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08"/>
        <c:crossesAt val="0"/>
        <c:auto val="1"/>
        <c:lblAlgn val="ctr"/>
        <c:lblOffset val="100"/>
        <c:noMultiLvlLbl val="0"/>
      </c:catAx>
      <c:valAx>
        <c:axId val="523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69042134"/>
        <c:axId val="2784281"/>
      </c:scatterChart>
      <c:valAx>
        <c:axId val="6904213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1"/>
        <c:crossesAt val="0"/>
        <c:crossBetween val="midCat"/>
        <c:majorUnit val="20"/>
        <c:minorUnit val="5"/>
      </c:valAx>
      <c:valAx>
        <c:axId val="27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70032294"/>
        <c:axId val="68851122"/>
      </c:scatterChart>
      <c:valAx>
        <c:axId val="7003229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122"/>
        <c:crossesAt val="0"/>
        <c:crossBetween val="midCat"/>
        <c:majorUnit val="20"/>
        <c:minorUnit val="5"/>
      </c:valAx>
      <c:valAx>
        <c:axId val="688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48698694"/>
        <c:axId val="50951043"/>
      </c:scatterChart>
      <c:valAx>
        <c:axId val="4869869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43"/>
        <c:crossesAt val="0"/>
        <c:crossBetween val="midCat"/>
        <c:majorUnit val="20"/>
      </c:valAx>
      <c:valAx>
        <c:axId val="509510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6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