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25232473"/>
        <c:axId val="30082395"/>
      </c:scatterChart>
      <c:valAx>
        <c:axId val="25232473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95"/>
        <c:crossesAt val="0"/>
        <c:crossBetween val="midCat"/>
        <c:majorUnit val="5"/>
      </c:valAx>
      <c:valAx>
        <c:axId val="3008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47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98907771"/>
        <c:axId val="27927577"/>
      </c:areaChart>
      <c:catAx>
        <c:axId val="9890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577"/>
        <c:crossesAt val="0"/>
        <c:auto val="1"/>
        <c:lblAlgn val="ctr"/>
        <c:lblOffset val="100"/>
        <c:noMultiLvlLbl val="0"/>
      </c:catAx>
      <c:valAx>
        <c:axId val="2792757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77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34154355"/>
        <c:axId val="31383052"/>
      </c:scatterChart>
      <c:valAx>
        <c:axId val="34154355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052"/>
        <c:crossesAt val="0"/>
        <c:crossBetween val="midCat"/>
        <c:majorUnit val="8"/>
        <c:minorUnit val="4"/>
      </c:valAx>
      <c:valAx>
        <c:axId val="313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67250457"/>
        <c:axId val="85369402"/>
      </c:scatterChart>
      <c:valAx>
        <c:axId val="67250457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402"/>
        <c:crossesAt val="0"/>
        <c:crossBetween val="midCat"/>
        <c:majorUnit val="8"/>
      </c:valAx>
      <c:valAx>
        <c:axId val="853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8702"/>
        <c:axId val="38563589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6892"/>
        <c:axId val="1076045"/>
      </c:lineChart>
      <c:catAx>
        <c:axId val="6656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589"/>
        <c:crossesAt val="0"/>
        <c:auto val="1"/>
        <c:lblAlgn val="ctr"/>
        <c:lblOffset val="100"/>
        <c:noMultiLvlLbl val="0"/>
      </c:catAx>
      <c:valAx>
        <c:axId val="3856358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702"/>
        <c:crossesAt val="1"/>
        <c:crossBetween val="midCat"/>
      </c:valAx>
      <c:catAx>
        <c:axId val="11646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5"/>
        <c:auto val="1"/>
        <c:lblAlgn val="ctr"/>
        <c:lblOffset val="100"/>
        <c:noMultiLvlLbl val="0"/>
      </c:catAx>
      <c:valAx>
        <c:axId val="1076045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9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