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92795503"/>
        <c:axId val="34497053"/>
      </c:scatterChart>
      <c:valAx>
        <c:axId val="9279550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053"/>
        <c:crossesAt val="0"/>
        <c:crossBetween val="midCat"/>
      </c:valAx>
      <c:valAx>
        <c:axId val="344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75263327"/>
        <c:axId val="1634720"/>
      </c:areaChart>
      <c:catAx>
        <c:axId val="7526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20"/>
        <c:crossesAt val="0"/>
        <c:auto val="1"/>
        <c:lblAlgn val="ctr"/>
        <c:lblOffset val="100"/>
        <c:noMultiLvlLbl val="0"/>
      </c:catAx>
      <c:valAx>
        <c:axId val="16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33730627"/>
        <c:axId val="92322372"/>
      </c:scatterChart>
      <c:valAx>
        <c:axId val="33730627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372"/>
        <c:crossesAt val="0"/>
        <c:crossBetween val="midCat"/>
      </c:valAx>
      <c:valAx>
        <c:axId val="923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23063449"/>
        <c:axId val="96925548"/>
      </c:scatterChart>
      <c:valAx>
        <c:axId val="2306344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548"/>
        <c:crossesAt val="0"/>
        <c:crossBetween val="midCat"/>
      </c:valAx>
      <c:valAx>
        <c:axId val="969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9090427"/>
        <c:axId val="96947102"/>
      </c:scatterChart>
      <c:valAx>
        <c:axId val="909042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102"/>
        <c:crossesAt val="0"/>
        <c:crossBetween val="midCat"/>
      </c:valAx>
      <c:valAx>
        <c:axId val="9694710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2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