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22390716"/>
        <c:axId val="71905574"/>
      </c:scatterChart>
      <c:valAx>
        <c:axId val="2239071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574"/>
        <c:crossesAt val="0"/>
        <c:crossBetween val="midCat"/>
      </c:valAx>
      <c:valAx>
        <c:axId val="719055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71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65805596"/>
        <c:axId val="91106070"/>
      </c:areaChart>
      <c:catAx>
        <c:axId val="6580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070"/>
        <c:crossesAt val="0"/>
        <c:auto val="1"/>
        <c:lblAlgn val="ctr"/>
        <c:lblOffset val="100"/>
        <c:noMultiLvlLbl val="0"/>
      </c:catAx>
      <c:valAx>
        <c:axId val="9110607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40196816"/>
        <c:axId val="58304124"/>
      </c:scatterChart>
      <c:valAx>
        <c:axId val="4019681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124"/>
        <c:crossesAt val="0"/>
        <c:crossBetween val="midCat"/>
      </c:valAx>
      <c:valAx>
        <c:axId val="583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25030395"/>
        <c:axId val="93108713"/>
      </c:scatterChart>
      <c:valAx>
        <c:axId val="2503039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713"/>
        <c:crossesAt val="0"/>
        <c:crossBetween val="midCat"/>
      </c:valAx>
      <c:valAx>
        <c:axId val="931087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39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92069598"/>
        <c:axId val="51129343"/>
      </c:scatterChart>
      <c:valAx>
        <c:axId val="9206959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343"/>
        <c:crossesAt val="0"/>
        <c:crossBetween val="midCat"/>
      </c:valAx>
      <c:valAx>
        <c:axId val="511293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59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