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11878703"/>
        <c:axId val="77720489"/>
      </c:scatterChart>
      <c:valAx>
        <c:axId val="118787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489"/>
        <c:crossesAt val="0"/>
        <c:crossBetween val="midCat"/>
        <c:majorUnit val="20"/>
      </c:valAx>
      <c:valAx>
        <c:axId val="777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92262945"/>
        <c:axId val="78543063"/>
      </c:areaChart>
      <c:catAx>
        <c:axId val="922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63"/>
        <c:crossesAt val="0"/>
        <c:auto val="1"/>
        <c:lblAlgn val="ctr"/>
        <c:lblOffset val="100"/>
        <c:noMultiLvlLbl val="0"/>
      </c:catAx>
      <c:valAx>
        <c:axId val="785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65733363"/>
        <c:axId val="27655333"/>
      </c:scatterChart>
      <c:valAx>
        <c:axId val="6573336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33"/>
        <c:crossesAt val="0"/>
        <c:crossBetween val="midCat"/>
        <c:majorUnit val="20"/>
        <c:minorUnit val="5"/>
      </c:valAx>
      <c:valAx>
        <c:axId val="276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54913772"/>
        <c:axId val="14680753"/>
      </c:scatterChart>
      <c:valAx>
        <c:axId val="5491377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53"/>
        <c:crossesAt val="0"/>
        <c:crossBetween val="midCat"/>
        <c:majorUnit val="20"/>
        <c:minorUnit val="5"/>
      </c:valAx>
      <c:valAx>
        <c:axId val="146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56562917"/>
        <c:axId val="89893784"/>
      </c:scatterChart>
      <c:valAx>
        <c:axId val="5656291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84"/>
        <c:crossesAt val="0"/>
        <c:crossBetween val="midCat"/>
        <c:majorUnit val="20"/>
      </c:valAx>
      <c:valAx>
        <c:axId val="898937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1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