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67922794"/>
        <c:axId val="7438705"/>
      </c:scatterChart>
      <c:valAx>
        <c:axId val="679227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05"/>
        <c:crossesAt val="0"/>
        <c:crossBetween val="midCat"/>
      </c:valAx>
      <c:valAx>
        <c:axId val="74387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9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67315855"/>
        <c:axId val="44943622"/>
      </c:areaChart>
      <c:catAx>
        <c:axId val="6731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622"/>
        <c:crossesAt val="0"/>
        <c:auto val="1"/>
        <c:lblAlgn val="ctr"/>
        <c:lblOffset val="100"/>
        <c:noMultiLvlLbl val="0"/>
      </c:catAx>
      <c:valAx>
        <c:axId val="4494362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40361064"/>
        <c:axId val="75015138"/>
      </c:scatterChart>
      <c:valAx>
        <c:axId val="4036106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138"/>
        <c:crossesAt val="0"/>
        <c:crossBetween val="midCat"/>
      </c:valAx>
      <c:valAx>
        <c:axId val="750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83302865"/>
        <c:axId val="93725954"/>
      </c:scatterChart>
      <c:valAx>
        <c:axId val="8330286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954"/>
        <c:crossesAt val="0"/>
        <c:crossBetween val="midCat"/>
      </c:valAx>
      <c:valAx>
        <c:axId val="937259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86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46177397"/>
        <c:axId val="40050323"/>
      </c:scatterChart>
      <c:valAx>
        <c:axId val="4617739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323"/>
        <c:crossesAt val="0"/>
        <c:crossBetween val="midCat"/>
      </c:valAx>
      <c:valAx>
        <c:axId val="4005032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39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