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71988157"/>
        <c:axId val="53382192"/>
      </c:scatterChart>
      <c:valAx>
        <c:axId val="7198815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192"/>
        <c:crossesAt val="0"/>
        <c:crossBetween val="midCat"/>
        <c:majorUnit val="5"/>
      </c:valAx>
      <c:valAx>
        <c:axId val="533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63136388"/>
        <c:axId val="28799643"/>
      </c:areaChart>
      <c:catAx>
        <c:axId val="6313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643"/>
        <c:crossesAt val="0"/>
        <c:auto val="1"/>
        <c:lblAlgn val="ctr"/>
        <c:lblOffset val="100"/>
        <c:noMultiLvlLbl val="0"/>
      </c:catAx>
      <c:valAx>
        <c:axId val="287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41204151"/>
        <c:axId val="8134997"/>
      </c:scatterChart>
      <c:valAx>
        <c:axId val="4120415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97"/>
        <c:crossesAt val="0"/>
        <c:crossBetween val="midCat"/>
        <c:majorUnit val="5"/>
      </c:valAx>
      <c:valAx>
        <c:axId val="81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6927064"/>
        <c:axId val="24276052"/>
      </c:scatterChart>
      <c:valAx>
        <c:axId val="692706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052"/>
        <c:crossesAt val="0"/>
        <c:crossBetween val="midCat"/>
        <c:majorUnit val="5"/>
      </c:valAx>
      <c:valAx>
        <c:axId val="242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32358755"/>
        <c:axId val="9410907"/>
      </c:scatterChart>
      <c:valAx>
        <c:axId val="3235875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07"/>
        <c:crossesAt val="0"/>
        <c:crossBetween val="midCat"/>
      </c:valAx>
      <c:valAx>
        <c:axId val="94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