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11346169"/>
        <c:axId val="20455653"/>
      </c:scatterChart>
      <c:valAx>
        <c:axId val="1134616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53"/>
        <c:crossesAt val="0"/>
        <c:crossBetween val="midCat"/>
        <c:majorUnit val="5"/>
      </c:valAx>
      <c:valAx>
        <c:axId val="204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10871341"/>
        <c:axId val="99453490"/>
      </c:areaChart>
      <c:catAx>
        <c:axId val="1087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490"/>
        <c:crossesAt val="0"/>
        <c:auto val="1"/>
        <c:lblAlgn val="ctr"/>
        <c:lblOffset val="100"/>
        <c:noMultiLvlLbl val="0"/>
      </c:catAx>
      <c:valAx>
        <c:axId val="994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47204717"/>
        <c:axId val="90526212"/>
      </c:scatterChart>
      <c:valAx>
        <c:axId val="4720471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212"/>
        <c:crossesAt val="0"/>
        <c:crossBetween val="midCat"/>
        <c:majorUnit val="5"/>
      </c:valAx>
      <c:valAx>
        <c:axId val="905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23385967"/>
        <c:axId val="38827813"/>
      </c:scatterChart>
      <c:valAx>
        <c:axId val="2338596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813"/>
        <c:crossesAt val="0"/>
        <c:crossBetween val="midCat"/>
        <c:majorUnit val="5"/>
      </c:valAx>
      <c:valAx>
        <c:axId val="388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8654944"/>
        <c:axId val="53295723"/>
      </c:scatterChart>
      <c:valAx>
        <c:axId val="865494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23"/>
        <c:crossesAt val="0"/>
        <c:crossBetween val="midCat"/>
      </c:valAx>
      <c:valAx>
        <c:axId val="532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