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19884124"/>
        <c:axId val="13351466"/>
      </c:scatterChart>
      <c:valAx>
        <c:axId val="1988412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466"/>
        <c:crossesAt val="0"/>
        <c:crossBetween val="midCat"/>
      </c:valAx>
      <c:valAx>
        <c:axId val="133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67781383"/>
        <c:axId val="75884843"/>
      </c:areaChart>
      <c:catAx>
        <c:axId val="6778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843"/>
        <c:crossesAt val="0"/>
        <c:auto val="1"/>
        <c:lblAlgn val="ctr"/>
        <c:lblOffset val="100"/>
        <c:noMultiLvlLbl val="0"/>
      </c:catAx>
      <c:valAx>
        <c:axId val="758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1623501"/>
        <c:axId val="7892887"/>
      </c:scatterChart>
      <c:valAx>
        <c:axId val="1623501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87"/>
        <c:crossesAt val="0"/>
        <c:crossBetween val="midCat"/>
      </c:valAx>
      <c:valAx>
        <c:axId val="789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78207505"/>
        <c:axId val="63201378"/>
      </c:scatterChart>
      <c:valAx>
        <c:axId val="7820750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378"/>
        <c:crossesAt val="0"/>
        <c:crossBetween val="midCat"/>
      </c:valAx>
      <c:valAx>
        <c:axId val="632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12323310"/>
        <c:axId val="1170926"/>
      </c:scatterChart>
      <c:valAx>
        <c:axId val="1232331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26"/>
        <c:crossesAt val="0"/>
        <c:crossBetween val="midCat"/>
      </c:valAx>
      <c:valAx>
        <c:axId val="117092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31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