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49429150"/>
        <c:axId val="33226414"/>
      </c:scatterChart>
      <c:valAx>
        <c:axId val="4942915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414"/>
        <c:crossesAt val="0"/>
        <c:crossBetween val="midCat"/>
        <c:majorUnit val="10"/>
      </c:valAx>
      <c:valAx>
        <c:axId val="332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32119771"/>
        <c:axId val="90709208"/>
      </c:areaChart>
      <c:catAx>
        <c:axId val="3211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208"/>
        <c:crossesAt val="0"/>
        <c:auto val="1"/>
        <c:lblAlgn val="ctr"/>
        <c:lblOffset val="100"/>
        <c:noMultiLvlLbl val="0"/>
      </c:catAx>
      <c:valAx>
        <c:axId val="907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75530310"/>
        <c:axId val="16068404"/>
      </c:scatterChart>
      <c:valAx>
        <c:axId val="7553031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404"/>
        <c:crossesAt val="0"/>
        <c:crossBetween val="midCat"/>
        <c:majorUnit val="10"/>
      </c:valAx>
      <c:valAx>
        <c:axId val="160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21716483"/>
        <c:axId val="85788710"/>
      </c:scatterChart>
      <c:valAx>
        <c:axId val="2171648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710"/>
        <c:crossesAt val="0"/>
        <c:crossBetween val="midCat"/>
        <c:majorUnit val="10"/>
      </c:valAx>
      <c:valAx>
        <c:axId val="857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62259616"/>
        <c:axId val="56878099"/>
      </c:scatterChart>
      <c:valAx>
        <c:axId val="6225961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99"/>
        <c:crossesAt val="0"/>
        <c:crossBetween val="midCat"/>
        <c:majorUnit val="10"/>
      </c:valAx>
      <c:valAx>
        <c:axId val="568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