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21264046"/>
        <c:axId val="90493452"/>
      </c:scatterChart>
      <c:valAx>
        <c:axId val="212640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452"/>
        <c:crossesAt val="0"/>
        <c:crossBetween val="midCat"/>
        <c:majorUnit val="5"/>
      </c:valAx>
      <c:valAx>
        <c:axId val="904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26782952"/>
        <c:axId val="55740451"/>
      </c:areaChart>
      <c:catAx>
        <c:axId val="2678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451"/>
        <c:crossesAt val="0"/>
        <c:auto val="1"/>
        <c:lblAlgn val="ctr"/>
        <c:lblOffset val="100"/>
        <c:noMultiLvlLbl val="0"/>
      </c:catAx>
      <c:valAx>
        <c:axId val="5574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29206884"/>
        <c:axId val="28105815"/>
      </c:scatterChart>
      <c:valAx>
        <c:axId val="2920688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15"/>
        <c:crossesAt val="0"/>
        <c:crossBetween val="midCat"/>
        <c:majorUnit val="5"/>
      </c:valAx>
      <c:valAx>
        <c:axId val="2810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16160169"/>
        <c:axId val="46863668"/>
      </c:scatterChart>
      <c:valAx>
        <c:axId val="1616016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668"/>
        <c:crossesAt val="0"/>
        <c:crossBetween val="midCat"/>
        <c:majorUnit val="5"/>
      </c:valAx>
      <c:valAx>
        <c:axId val="468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12981059"/>
        <c:axId val="86677301"/>
      </c:scatterChart>
      <c:valAx>
        <c:axId val="1298105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01"/>
        <c:crossesAt val="0"/>
        <c:crossBetween val="midCat"/>
      </c:valAx>
      <c:valAx>
        <c:axId val="866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