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89196013"/>
        <c:axId val="6433358"/>
      </c:scatterChart>
      <c:valAx>
        <c:axId val="8919601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58"/>
        <c:crossesAt val="0"/>
        <c:crossBetween val="midCat"/>
        <c:majorUnit val="5"/>
      </c:valAx>
      <c:valAx>
        <c:axId val="6433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013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80728930"/>
        <c:axId val="63304073"/>
      </c:areaChart>
      <c:catAx>
        <c:axId val="8072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073"/>
        <c:crossesAt val="0"/>
        <c:auto val="1"/>
        <c:lblAlgn val="ctr"/>
        <c:lblOffset val="100"/>
        <c:noMultiLvlLbl val="0"/>
      </c:catAx>
      <c:valAx>
        <c:axId val="63304073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930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98983839"/>
        <c:axId val="65668949"/>
      </c:scatterChart>
      <c:valAx>
        <c:axId val="9898383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949"/>
        <c:crossesAt val="0"/>
        <c:crossBetween val="midCat"/>
      </c:valAx>
      <c:valAx>
        <c:axId val="656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99233259"/>
        <c:axId val="80050966"/>
      </c:scatterChart>
      <c:valAx>
        <c:axId val="99233259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966"/>
        <c:crossesAt val="0"/>
        <c:crossBetween val="midCat"/>
        <c:majorUnit val="8"/>
      </c:valAx>
      <c:valAx>
        <c:axId val="800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2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54222260"/>
        <c:axId val="49099439"/>
      </c:scatterChart>
      <c:valAx>
        <c:axId val="5422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439"/>
        <c:crossesAt val="0"/>
        <c:crossBetween val="midCat"/>
      </c:valAx>
      <c:valAx>
        <c:axId val="4909943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