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82735869"/>
        <c:axId val="26250729"/>
      </c:scatterChart>
      <c:valAx>
        <c:axId val="8273586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729"/>
        <c:crossesAt val="0"/>
        <c:crossBetween val="midCat"/>
        <c:majorUnit val="5"/>
      </c:valAx>
      <c:valAx>
        <c:axId val="262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21268437"/>
        <c:axId val="65253056"/>
      </c:areaChart>
      <c:catAx>
        <c:axId val="2126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056"/>
        <c:crossesAt val="0"/>
        <c:auto val="1"/>
        <c:lblAlgn val="ctr"/>
        <c:lblOffset val="100"/>
        <c:noMultiLvlLbl val="0"/>
      </c:catAx>
      <c:valAx>
        <c:axId val="652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65192894"/>
        <c:axId val="79426165"/>
      </c:scatterChart>
      <c:valAx>
        <c:axId val="6519289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165"/>
        <c:crossesAt val="0"/>
        <c:crossBetween val="midCat"/>
        <c:majorUnit val="5"/>
      </c:valAx>
      <c:valAx>
        <c:axId val="794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68775290"/>
        <c:axId val="20603081"/>
      </c:scatterChart>
      <c:valAx>
        <c:axId val="6877529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81"/>
        <c:crossesAt val="0"/>
        <c:crossBetween val="midCat"/>
        <c:majorUnit val="5"/>
      </c:valAx>
      <c:valAx>
        <c:axId val="206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22012439"/>
        <c:axId val="71276860"/>
      </c:scatterChart>
      <c:valAx>
        <c:axId val="2201243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860"/>
        <c:crossesAt val="0"/>
        <c:crossBetween val="midCat"/>
      </c:valAx>
      <c:valAx>
        <c:axId val="712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