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85152751"/>
        <c:axId val="44581383"/>
      </c:scatterChart>
      <c:valAx>
        <c:axId val="8515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383"/>
        <c:crossesAt val="0"/>
        <c:crossBetween val="midCat"/>
      </c:valAx>
      <c:valAx>
        <c:axId val="445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19758187"/>
        <c:axId val="80516218"/>
      </c:areaChart>
      <c:catAx>
        <c:axId val="1975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218"/>
        <c:crossesAt val="0"/>
        <c:auto val="1"/>
        <c:lblAlgn val="ctr"/>
        <c:lblOffset val="100"/>
        <c:noMultiLvlLbl val="0"/>
      </c:catAx>
      <c:valAx>
        <c:axId val="8051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1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32228247"/>
        <c:axId val="20452927"/>
      </c:scatterChart>
      <c:valAx>
        <c:axId val="3222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927"/>
        <c:crossesAt val="0"/>
        <c:crossBetween val="midCat"/>
      </c:valAx>
      <c:valAx>
        <c:axId val="204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80772820"/>
        <c:axId val="17511755"/>
      </c:scatterChart>
      <c:valAx>
        <c:axId val="8077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755"/>
        <c:crossesAt val="0"/>
        <c:crossBetween val="midCat"/>
      </c:valAx>
      <c:valAx>
        <c:axId val="1751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57188505"/>
        <c:axId val="98441997"/>
      </c:scatterChart>
      <c:valAx>
        <c:axId val="5718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997"/>
        <c:crossesAt val="0"/>
        <c:crossBetween val="midCat"/>
      </c:valAx>
      <c:valAx>
        <c:axId val="9844199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505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