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14200876"/>
        <c:axId val="30577079"/>
      </c:scatterChart>
      <c:valAx>
        <c:axId val="1420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79"/>
        <c:crossesAt val="0"/>
        <c:crossBetween val="midCat"/>
      </c:valAx>
      <c:valAx>
        <c:axId val="305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5530569"/>
        <c:axId val="95587283"/>
      </c:areaChart>
      <c:catAx>
        <c:axId val="553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283"/>
        <c:crossesAt val="0"/>
        <c:auto val="1"/>
        <c:lblAlgn val="ctr"/>
        <c:lblOffset val="100"/>
        <c:noMultiLvlLbl val="0"/>
      </c:catAx>
      <c:valAx>
        <c:axId val="955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61638025"/>
        <c:axId val="16823635"/>
      </c:scatterChart>
      <c:valAx>
        <c:axId val="6163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35"/>
        <c:crossesAt val="0"/>
        <c:crossBetween val="midCat"/>
      </c:valAx>
      <c:valAx>
        <c:axId val="168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5413230"/>
        <c:axId val="74847420"/>
      </c:scatterChart>
      <c:valAx>
        <c:axId val="8541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420"/>
        <c:crossesAt val="0"/>
        <c:crossBetween val="midCat"/>
      </c:valAx>
      <c:valAx>
        <c:axId val="748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3922720"/>
        <c:axId val="1064296"/>
      </c:scatterChart>
      <c:valAx>
        <c:axId val="4392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96"/>
        <c:crossesAt val="0"/>
        <c:crossBetween val="midCat"/>
      </c:valAx>
      <c:valAx>
        <c:axId val="10642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720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