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22179038"/>
        <c:axId val="46273844"/>
      </c:scatterChart>
      <c:valAx>
        <c:axId val="221790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844"/>
        <c:crossesAt val="0"/>
        <c:crossBetween val="midCat"/>
      </c:valAx>
      <c:valAx>
        <c:axId val="462738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038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71973569"/>
        <c:axId val="26679951"/>
      </c:areaChart>
      <c:catAx>
        <c:axId val="7197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951"/>
        <c:crossesAt val="0"/>
        <c:auto val="1"/>
        <c:lblAlgn val="ctr"/>
        <c:lblOffset val="100"/>
        <c:noMultiLvlLbl val="0"/>
      </c:catAx>
      <c:valAx>
        <c:axId val="2667995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72265083"/>
        <c:axId val="5817939"/>
      </c:scatterChart>
      <c:valAx>
        <c:axId val="7226508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9"/>
        <c:crossesAt val="0"/>
        <c:crossBetween val="midCat"/>
      </c:valAx>
      <c:valAx>
        <c:axId val="58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28714217"/>
        <c:axId val="53642811"/>
      </c:scatterChart>
      <c:valAx>
        <c:axId val="2871421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811"/>
        <c:crossesAt val="0"/>
        <c:crossBetween val="midCat"/>
      </c:valAx>
      <c:valAx>
        <c:axId val="536428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17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86202438"/>
        <c:axId val="275159"/>
      </c:scatterChart>
      <c:valAx>
        <c:axId val="862024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"/>
        <c:crossesAt val="0"/>
        <c:crossBetween val="midCat"/>
      </c:valAx>
      <c:valAx>
        <c:axId val="27515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3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