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40108739"/>
        <c:axId val="65030612"/>
      </c:scatterChart>
      <c:valAx>
        <c:axId val="40108739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612"/>
        <c:crossesAt val="0"/>
        <c:crossBetween val="midCat"/>
        <c:majorUnit val="5"/>
      </c:valAx>
      <c:valAx>
        <c:axId val="65030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73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1851030"/>
        <c:axId val="74542450"/>
      </c:areaChart>
      <c:catAx>
        <c:axId val="185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450"/>
        <c:crossesAt val="0"/>
        <c:auto val="1"/>
        <c:lblAlgn val="ctr"/>
        <c:lblOffset val="100"/>
        <c:noMultiLvlLbl val="0"/>
      </c:catAx>
      <c:valAx>
        <c:axId val="74542450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30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23586891"/>
        <c:axId val="66115096"/>
      </c:scatterChart>
      <c:valAx>
        <c:axId val="23586891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096"/>
        <c:crossesAt val="0"/>
        <c:crossBetween val="midCat"/>
        <c:majorUnit val="8"/>
        <c:minorUnit val="4"/>
      </c:valAx>
      <c:valAx>
        <c:axId val="661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84975023"/>
        <c:axId val="72985181"/>
      </c:scatterChart>
      <c:valAx>
        <c:axId val="84975023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181"/>
        <c:crossesAt val="0"/>
        <c:crossBetween val="midCat"/>
        <c:majorUnit val="8"/>
      </c:valAx>
      <c:valAx>
        <c:axId val="729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9205"/>
        <c:axId val="17060068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3226"/>
        <c:axId val="21757201"/>
      </c:lineChart>
      <c:catAx>
        <c:axId val="9914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068"/>
        <c:crossesAt val="0"/>
        <c:auto val="1"/>
        <c:lblAlgn val="ctr"/>
        <c:lblOffset val="100"/>
        <c:noMultiLvlLbl val="0"/>
      </c:catAx>
      <c:valAx>
        <c:axId val="1706006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05"/>
        <c:crossesAt val="1"/>
        <c:crossBetween val="midCat"/>
      </c:valAx>
      <c:catAx>
        <c:axId val="90933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201"/>
        <c:auto val="1"/>
        <c:lblAlgn val="ctr"/>
        <c:lblOffset val="100"/>
        <c:noMultiLvlLbl val="0"/>
      </c:catAx>
      <c:valAx>
        <c:axId val="21757201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22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