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89426444"/>
        <c:axId val="86006903"/>
      </c:scatterChart>
      <c:valAx>
        <c:axId val="8942644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903"/>
        <c:crossesAt val="0"/>
        <c:crossBetween val="midCat"/>
      </c:valAx>
      <c:valAx>
        <c:axId val="860069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44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73877357"/>
        <c:axId val="85953724"/>
      </c:areaChart>
      <c:catAx>
        <c:axId val="7387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724"/>
        <c:crossesAt val="0"/>
        <c:auto val="1"/>
        <c:lblAlgn val="ctr"/>
        <c:lblOffset val="100"/>
        <c:noMultiLvlLbl val="0"/>
      </c:catAx>
      <c:valAx>
        <c:axId val="8595372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9144246"/>
        <c:axId val="99025947"/>
      </c:scatterChart>
      <c:valAx>
        <c:axId val="914424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947"/>
        <c:crossesAt val="0"/>
        <c:crossBetween val="midCat"/>
      </c:valAx>
      <c:valAx>
        <c:axId val="990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24606593"/>
        <c:axId val="59936268"/>
      </c:scatterChart>
      <c:valAx>
        <c:axId val="2460659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268"/>
        <c:crossesAt val="0"/>
        <c:crossBetween val="midCat"/>
      </c:valAx>
      <c:valAx>
        <c:axId val="5993626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59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59721262"/>
        <c:axId val="88573081"/>
      </c:scatterChart>
      <c:valAx>
        <c:axId val="5972126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081"/>
        <c:crossesAt val="0"/>
        <c:crossBetween val="midCat"/>
      </c:valAx>
      <c:valAx>
        <c:axId val="8857308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26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