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61903904"/>
        <c:axId val="49781023"/>
      </c:scatterChart>
      <c:valAx>
        <c:axId val="619039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23"/>
        <c:crossesAt val="0"/>
        <c:crossBetween val="midCat"/>
        <c:majorUnit val="5"/>
      </c:valAx>
      <c:valAx>
        <c:axId val="497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91891444"/>
        <c:axId val="8006371"/>
      </c:areaChart>
      <c:catAx>
        <c:axId val="9189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71"/>
        <c:crossesAt val="0"/>
        <c:auto val="1"/>
        <c:lblAlgn val="ctr"/>
        <c:lblOffset val="100"/>
        <c:noMultiLvlLbl val="0"/>
      </c:catAx>
      <c:valAx>
        <c:axId val="80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70600052"/>
        <c:axId val="47457307"/>
      </c:scatterChart>
      <c:valAx>
        <c:axId val="706000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07"/>
        <c:crossesAt val="0"/>
        <c:crossBetween val="midCat"/>
        <c:majorUnit val="5"/>
      </c:valAx>
      <c:valAx>
        <c:axId val="474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972685"/>
        <c:axId val="94175646"/>
      </c:scatterChart>
      <c:valAx>
        <c:axId val="9726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46"/>
        <c:crossesAt val="0"/>
        <c:crossBetween val="midCat"/>
        <c:majorUnit val="5"/>
      </c:valAx>
      <c:valAx>
        <c:axId val="941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85819207"/>
        <c:axId val="81870280"/>
      </c:scatterChart>
      <c:valAx>
        <c:axId val="858192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80"/>
        <c:crossesAt val="0"/>
        <c:crossBetween val="midCat"/>
      </c:valAx>
      <c:valAx>
        <c:axId val="818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