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72992713"/>
        <c:axId val="51525214"/>
      </c:scatterChart>
      <c:valAx>
        <c:axId val="7299271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214"/>
        <c:crossesAt val="0"/>
        <c:crossBetween val="midCat"/>
        <c:majorUnit val="5"/>
      </c:valAx>
      <c:valAx>
        <c:axId val="515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27144342"/>
        <c:axId val="55395886"/>
      </c:areaChart>
      <c:catAx>
        <c:axId val="2714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886"/>
        <c:crossesAt val="0"/>
        <c:auto val="1"/>
        <c:lblAlgn val="ctr"/>
        <c:lblOffset val="100"/>
        <c:noMultiLvlLbl val="0"/>
      </c:catAx>
      <c:valAx>
        <c:axId val="553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45893691"/>
        <c:axId val="25065492"/>
      </c:scatterChart>
      <c:valAx>
        <c:axId val="4589369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492"/>
        <c:crossesAt val="0"/>
        <c:crossBetween val="midCat"/>
        <c:majorUnit val="5"/>
      </c:valAx>
      <c:valAx>
        <c:axId val="250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93055267"/>
        <c:axId val="45506276"/>
      </c:scatterChart>
      <c:valAx>
        <c:axId val="9305526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76"/>
        <c:crossesAt val="0"/>
        <c:crossBetween val="midCat"/>
        <c:majorUnit val="5"/>
      </c:valAx>
      <c:valAx>
        <c:axId val="455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24074281"/>
        <c:axId val="93741209"/>
      </c:scatterChart>
      <c:valAx>
        <c:axId val="2407428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09"/>
        <c:crossesAt val="0"/>
        <c:crossBetween val="midCat"/>
        <c:majorUnit val="5"/>
      </c:valAx>
      <c:valAx>
        <c:axId val="937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