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88995072"/>
        <c:axId val="63082386"/>
      </c:scatterChart>
      <c:valAx>
        <c:axId val="8899507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386"/>
        <c:crossesAt val="0"/>
        <c:crossBetween val="midCat"/>
      </c:valAx>
      <c:valAx>
        <c:axId val="630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72040700"/>
        <c:axId val="69252871"/>
      </c:areaChart>
      <c:catAx>
        <c:axId val="7204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871"/>
        <c:crossesAt val="0"/>
        <c:auto val="1"/>
        <c:lblAlgn val="ctr"/>
        <c:lblOffset val="100"/>
        <c:noMultiLvlLbl val="0"/>
      </c:catAx>
      <c:valAx>
        <c:axId val="692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99505329"/>
        <c:axId val="72578655"/>
      </c:scatterChart>
      <c:valAx>
        <c:axId val="9950532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55"/>
        <c:crossesAt val="0"/>
        <c:crossBetween val="midCat"/>
      </c:valAx>
      <c:valAx>
        <c:axId val="725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26949889"/>
        <c:axId val="39812367"/>
      </c:scatterChart>
      <c:valAx>
        <c:axId val="2694988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367"/>
        <c:crossesAt val="0"/>
        <c:crossBetween val="midCat"/>
      </c:valAx>
      <c:valAx>
        <c:axId val="398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5494481"/>
        <c:axId val="43551497"/>
      </c:scatterChart>
      <c:valAx>
        <c:axId val="1549448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497"/>
        <c:crossesAt val="0"/>
        <c:crossBetween val="midCat"/>
      </c:valAx>
      <c:valAx>
        <c:axId val="435514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81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