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51690843"/>
        <c:axId val="23408144"/>
      </c:scatterChart>
      <c:valAx>
        <c:axId val="516908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144"/>
        <c:crossesAt val="0"/>
        <c:crossBetween val="midCat"/>
        <c:majorUnit val="5"/>
      </c:valAx>
      <c:valAx>
        <c:axId val="234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71111753"/>
        <c:axId val="88766338"/>
      </c:areaChart>
      <c:catAx>
        <c:axId val="7111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38"/>
        <c:crossesAt val="0"/>
        <c:auto val="1"/>
        <c:lblAlgn val="ctr"/>
        <c:lblOffset val="100"/>
        <c:noMultiLvlLbl val="0"/>
      </c:catAx>
      <c:valAx>
        <c:axId val="887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7213800"/>
        <c:axId val="62720089"/>
      </c:scatterChart>
      <c:valAx>
        <c:axId val="2721380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089"/>
        <c:crossesAt val="0"/>
        <c:crossBetween val="midCat"/>
        <c:majorUnit val="5"/>
      </c:valAx>
      <c:valAx>
        <c:axId val="627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42901750"/>
        <c:axId val="89370413"/>
      </c:scatterChart>
      <c:valAx>
        <c:axId val="4290175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413"/>
        <c:crossesAt val="0"/>
        <c:crossBetween val="midCat"/>
        <c:majorUnit val="5"/>
      </c:valAx>
      <c:valAx>
        <c:axId val="8937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9359168"/>
        <c:axId val="56659238"/>
      </c:scatterChart>
      <c:valAx>
        <c:axId val="935916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238"/>
        <c:crossesAt val="0"/>
        <c:crossBetween val="midCat"/>
      </c:valAx>
      <c:valAx>
        <c:axId val="566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