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18999494"/>
        <c:axId val="65282925"/>
      </c:scatterChart>
      <c:valAx>
        <c:axId val="1899949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25"/>
        <c:crossesAt val="0"/>
        <c:crossBetween val="midCat"/>
      </c:valAx>
      <c:valAx>
        <c:axId val="652829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94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88512230"/>
        <c:axId val="68169352"/>
      </c:areaChart>
      <c:catAx>
        <c:axId val="885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52"/>
        <c:crossesAt val="0"/>
        <c:auto val="1"/>
        <c:lblAlgn val="ctr"/>
        <c:lblOffset val="100"/>
        <c:noMultiLvlLbl val="0"/>
      </c:catAx>
      <c:valAx>
        <c:axId val="6816935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2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19559890"/>
        <c:axId val="55437677"/>
      </c:scatterChart>
      <c:valAx>
        <c:axId val="1955989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77"/>
        <c:crossesAt val="0"/>
        <c:crossBetween val="midCat"/>
      </c:valAx>
      <c:valAx>
        <c:axId val="554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36419909"/>
        <c:axId val="32172262"/>
      </c:scatterChart>
      <c:valAx>
        <c:axId val="3641990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262"/>
        <c:crossesAt val="0"/>
        <c:crossBetween val="midCat"/>
      </c:valAx>
      <c:valAx>
        <c:axId val="321722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90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59733547"/>
        <c:axId val="76715671"/>
      </c:scatterChart>
      <c:valAx>
        <c:axId val="5973354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671"/>
        <c:crossesAt val="0"/>
        <c:crossBetween val="midCat"/>
      </c:valAx>
      <c:valAx>
        <c:axId val="767156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4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