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12112341"/>
        <c:axId val="98084497"/>
      </c:scatterChart>
      <c:valAx>
        <c:axId val="1211234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497"/>
        <c:crossesAt val="0"/>
        <c:crossBetween val="midCat"/>
      </c:valAx>
      <c:valAx>
        <c:axId val="980844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4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51702232"/>
        <c:axId val="56047270"/>
      </c:areaChart>
      <c:catAx>
        <c:axId val="5170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270"/>
        <c:crossesAt val="0"/>
        <c:auto val="1"/>
        <c:lblAlgn val="ctr"/>
        <c:lblOffset val="100"/>
        <c:noMultiLvlLbl val="0"/>
      </c:catAx>
      <c:valAx>
        <c:axId val="5604727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44658271"/>
        <c:axId val="22743252"/>
      </c:scatterChart>
      <c:valAx>
        <c:axId val="4465827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252"/>
        <c:crossesAt val="0"/>
        <c:crossBetween val="midCat"/>
      </c:valAx>
      <c:valAx>
        <c:axId val="2274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94154061"/>
        <c:axId val="87648484"/>
      </c:scatterChart>
      <c:valAx>
        <c:axId val="9415406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484"/>
        <c:crossesAt val="0"/>
        <c:crossBetween val="midCat"/>
      </c:valAx>
      <c:valAx>
        <c:axId val="876484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06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81398999"/>
        <c:axId val="18050574"/>
      </c:scatterChart>
      <c:valAx>
        <c:axId val="8139899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574"/>
        <c:crossesAt val="0"/>
        <c:crossBetween val="midCat"/>
      </c:valAx>
      <c:valAx>
        <c:axId val="180505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99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