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65966357"/>
        <c:axId val="51138744"/>
      </c:scatterChart>
      <c:valAx>
        <c:axId val="6596635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44"/>
        <c:crossesAt val="0"/>
        <c:crossBetween val="midCat"/>
        <c:majorUnit val="5"/>
      </c:valAx>
      <c:valAx>
        <c:axId val="511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90695146"/>
        <c:axId val="20621008"/>
      </c:areaChart>
      <c:catAx>
        <c:axId val="9069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008"/>
        <c:crossesAt val="0"/>
        <c:auto val="1"/>
        <c:lblAlgn val="ctr"/>
        <c:lblOffset val="100"/>
        <c:noMultiLvlLbl val="0"/>
      </c:catAx>
      <c:valAx>
        <c:axId val="206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46890679"/>
        <c:axId val="57068319"/>
      </c:scatterChart>
      <c:valAx>
        <c:axId val="4689067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319"/>
        <c:crossesAt val="0"/>
        <c:crossBetween val="midCat"/>
        <c:majorUnit val="5"/>
      </c:valAx>
      <c:valAx>
        <c:axId val="570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71161273"/>
        <c:axId val="1898115"/>
      </c:scatterChart>
      <c:valAx>
        <c:axId val="7116127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15"/>
        <c:crossesAt val="0"/>
        <c:crossBetween val="midCat"/>
        <c:majorUnit val="5"/>
      </c:valAx>
      <c:valAx>
        <c:axId val="18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5230492"/>
        <c:axId val="18084674"/>
      </c:scatterChart>
      <c:valAx>
        <c:axId val="4523049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674"/>
        <c:crossesAt val="0"/>
        <c:crossBetween val="midCat"/>
        <c:majorUnit val="5"/>
      </c:valAx>
      <c:valAx>
        <c:axId val="180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