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28171716"/>
        <c:axId val="27702441"/>
      </c:scatterChart>
      <c:valAx>
        <c:axId val="28171716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441"/>
        <c:crossesAt val="0"/>
        <c:crossBetween val="midCat"/>
        <c:majorUnit val="5"/>
      </c:valAx>
      <c:valAx>
        <c:axId val="2770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7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8767939"/>
        <c:axId val="67516673"/>
      </c:areaChart>
      <c:catAx>
        <c:axId val="876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673"/>
        <c:crossesAt val="0"/>
        <c:auto val="1"/>
        <c:lblAlgn val="ctr"/>
        <c:lblOffset val="100"/>
        <c:noMultiLvlLbl val="0"/>
      </c:catAx>
      <c:valAx>
        <c:axId val="6751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82112966"/>
        <c:axId val="93164881"/>
      </c:scatterChart>
      <c:valAx>
        <c:axId val="82112966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881"/>
        <c:crossesAt val="0"/>
        <c:crossBetween val="midCat"/>
        <c:majorUnit val="5"/>
      </c:valAx>
      <c:valAx>
        <c:axId val="9316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78041896"/>
        <c:axId val="91817068"/>
      </c:scatterChart>
      <c:valAx>
        <c:axId val="78041896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068"/>
        <c:crossesAt val="0"/>
        <c:crossBetween val="midCat"/>
        <c:majorUnit val="5"/>
      </c:valAx>
      <c:valAx>
        <c:axId val="918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57802045"/>
        <c:axId val="97114254"/>
      </c:scatterChart>
      <c:valAx>
        <c:axId val="57802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254"/>
        <c:crossesAt val="0"/>
        <c:crossBetween val="midCat"/>
      </c:valAx>
      <c:valAx>
        <c:axId val="9711425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0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