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36118323"/>
        <c:axId val="77833374"/>
      </c:scatterChart>
      <c:valAx>
        <c:axId val="3611832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374"/>
        <c:crossesAt val="0"/>
        <c:crossBetween val="midCat"/>
      </c:valAx>
      <c:valAx>
        <c:axId val="7783337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32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24255311"/>
        <c:axId val="70598833"/>
      </c:areaChart>
      <c:catAx>
        <c:axId val="2425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833"/>
        <c:crossesAt val="0"/>
        <c:auto val="1"/>
        <c:lblAlgn val="ctr"/>
        <c:lblOffset val="100"/>
        <c:noMultiLvlLbl val="0"/>
      </c:catAx>
      <c:valAx>
        <c:axId val="7059883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23873614"/>
        <c:axId val="18882303"/>
      </c:scatterChart>
      <c:valAx>
        <c:axId val="2387361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303"/>
        <c:crossesAt val="0"/>
        <c:crossBetween val="midCat"/>
      </c:valAx>
      <c:valAx>
        <c:axId val="188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75954602"/>
        <c:axId val="54330033"/>
      </c:scatterChart>
      <c:valAx>
        <c:axId val="7595460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33"/>
        <c:crossesAt val="0"/>
        <c:crossBetween val="midCat"/>
      </c:valAx>
      <c:valAx>
        <c:axId val="543300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0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2536672"/>
        <c:axId val="90747869"/>
      </c:scatterChart>
      <c:valAx>
        <c:axId val="253667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869"/>
        <c:crossesAt val="0"/>
        <c:crossBetween val="midCat"/>
      </c:valAx>
      <c:valAx>
        <c:axId val="9074786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7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