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68516469"/>
        <c:axId val="32860015"/>
      </c:scatterChart>
      <c:valAx>
        <c:axId val="6851646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015"/>
        <c:crossesAt val="0"/>
        <c:crossBetween val="midCat"/>
        <c:majorUnit val="5"/>
      </c:valAx>
      <c:valAx>
        <c:axId val="328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96236516"/>
        <c:axId val="85277390"/>
      </c:areaChart>
      <c:catAx>
        <c:axId val="9623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390"/>
        <c:crossesAt val="0"/>
        <c:auto val="1"/>
        <c:lblAlgn val="ctr"/>
        <c:lblOffset val="100"/>
        <c:noMultiLvlLbl val="0"/>
      </c:catAx>
      <c:valAx>
        <c:axId val="8527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6019366"/>
        <c:axId val="97142818"/>
      </c:scatterChart>
      <c:valAx>
        <c:axId val="601936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818"/>
        <c:crossesAt val="0"/>
        <c:crossBetween val="midCat"/>
        <c:majorUnit val="5"/>
      </c:valAx>
      <c:valAx>
        <c:axId val="971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51521904"/>
        <c:axId val="43258448"/>
      </c:scatterChart>
      <c:valAx>
        <c:axId val="5152190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448"/>
        <c:crossesAt val="0"/>
        <c:crossBetween val="midCat"/>
        <c:majorUnit val="5"/>
      </c:valAx>
      <c:valAx>
        <c:axId val="432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99741419"/>
        <c:axId val="23554511"/>
      </c:scatterChart>
      <c:valAx>
        <c:axId val="9974141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511"/>
        <c:crossesAt val="0"/>
        <c:crossBetween val="midCat"/>
      </c:valAx>
      <c:valAx>
        <c:axId val="235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