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1973074"/>
        <c:axId val="96763633"/>
      </c:scatterChart>
      <c:valAx>
        <c:axId val="197307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33"/>
        <c:crossesAt val="0"/>
        <c:crossBetween val="midCat"/>
      </c:valAx>
      <c:valAx>
        <c:axId val="967636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87921820"/>
        <c:axId val="65155238"/>
      </c:areaChart>
      <c:catAx>
        <c:axId val="8792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38"/>
        <c:crossesAt val="0"/>
        <c:auto val="1"/>
        <c:lblAlgn val="ctr"/>
        <c:lblOffset val="100"/>
        <c:noMultiLvlLbl val="0"/>
      </c:catAx>
      <c:valAx>
        <c:axId val="6515523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50379829"/>
        <c:axId val="65852223"/>
      </c:scatterChart>
      <c:valAx>
        <c:axId val="5037982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23"/>
        <c:crossesAt val="0"/>
        <c:crossBetween val="midCat"/>
      </c:valAx>
      <c:valAx>
        <c:axId val="658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4222367"/>
        <c:axId val="74661800"/>
      </c:scatterChart>
      <c:valAx>
        <c:axId val="422236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00"/>
        <c:crossesAt val="0"/>
        <c:crossBetween val="midCat"/>
      </c:valAx>
      <c:valAx>
        <c:axId val="746618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0066209"/>
        <c:axId val="70304912"/>
      </c:scatterChart>
      <c:valAx>
        <c:axId val="800662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912"/>
        <c:crossesAt val="0"/>
        <c:crossBetween val="midCat"/>
      </c:valAx>
      <c:valAx>
        <c:axId val="703049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