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43351203"/>
        <c:axId val="20175971"/>
      </c:scatterChart>
      <c:valAx>
        <c:axId val="4335120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71"/>
        <c:crossesAt val="0"/>
        <c:crossBetween val="midCat"/>
        <c:majorUnit val="5"/>
      </c:valAx>
      <c:valAx>
        <c:axId val="201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21438129"/>
        <c:axId val="16600173"/>
      </c:areaChart>
      <c:catAx>
        <c:axId val="2143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73"/>
        <c:crossesAt val="0"/>
        <c:auto val="1"/>
        <c:lblAlgn val="ctr"/>
        <c:lblOffset val="100"/>
        <c:noMultiLvlLbl val="0"/>
      </c:catAx>
      <c:valAx>
        <c:axId val="166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27975301"/>
        <c:axId val="59862501"/>
      </c:scatterChart>
      <c:valAx>
        <c:axId val="2797530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01"/>
        <c:crossesAt val="0"/>
        <c:crossBetween val="midCat"/>
        <c:majorUnit val="5"/>
      </c:valAx>
      <c:valAx>
        <c:axId val="598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96040573"/>
        <c:axId val="38427946"/>
      </c:scatterChart>
      <c:valAx>
        <c:axId val="9604057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46"/>
        <c:crossesAt val="0"/>
        <c:crossBetween val="midCat"/>
        <c:majorUnit val="5"/>
      </c:valAx>
      <c:valAx>
        <c:axId val="384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63733933"/>
        <c:axId val="87834775"/>
      </c:scatterChart>
      <c:valAx>
        <c:axId val="6373393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75"/>
        <c:crossesAt val="0"/>
        <c:crossBetween val="midCat"/>
        <c:majorUnit val="5"/>
      </c:valAx>
      <c:valAx>
        <c:axId val="878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