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39784803"/>
        <c:axId val="66975998"/>
      </c:scatterChart>
      <c:valAx>
        <c:axId val="3978480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998"/>
        <c:crossesAt val="0"/>
        <c:crossBetween val="midCat"/>
        <c:majorUnit val="5"/>
      </c:valAx>
      <c:valAx>
        <c:axId val="669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56941369"/>
        <c:axId val="53062388"/>
      </c:areaChart>
      <c:catAx>
        <c:axId val="5694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388"/>
        <c:crossesAt val="0"/>
        <c:auto val="1"/>
        <c:lblAlgn val="ctr"/>
        <c:lblOffset val="100"/>
        <c:noMultiLvlLbl val="0"/>
      </c:catAx>
      <c:valAx>
        <c:axId val="530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63335506"/>
        <c:axId val="21297424"/>
      </c:scatterChart>
      <c:valAx>
        <c:axId val="63335506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424"/>
        <c:crossesAt val="0"/>
        <c:crossBetween val="midCat"/>
        <c:majorUnit val="5"/>
      </c:valAx>
      <c:valAx>
        <c:axId val="212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52909361"/>
        <c:axId val="2876788"/>
      </c:scatterChart>
      <c:valAx>
        <c:axId val="5290936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8"/>
        <c:crossesAt val="0"/>
        <c:crossBetween val="midCat"/>
        <c:majorUnit val="5"/>
      </c:valAx>
      <c:valAx>
        <c:axId val="28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7785129"/>
        <c:axId val="29312160"/>
      </c:scatterChart>
      <c:valAx>
        <c:axId val="778512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60"/>
        <c:crossesAt val="0"/>
        <c:crossBetween val="midCat"/>
      </c:valAx>
      <c:valAx>
        <c:axId val="293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