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3854265"/>
        <c:axId val="89754596"/>
      </c:scatterChart>
      <c:valAx>
        <c:axId val="385426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596"/>
        <c:crossesAt val="0"/>
        <c:crossBetween val="midCat"/>
      </c:valAx>
      <c:valAx>
        <c:axId val="897545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6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48455254"/>
        <c:axId val="72997850"/>
      </c:areaChart>
      <c:catAx>
        <c:axId val="4845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850"/>
        <c:crossesAt val="0"/>
        <c:auto val="1"/>
        <c:lblAlgn val="ctr"/>
        <c:lblOffset val="100"/>
        <c:noMultiLvlLbl val="0"/>
      </c:catAx>
      <c:valAx>
        <c:axId val="7299785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67739306"/>
        <c:axId val="47609520"/>
      </c:scatterChart>
      <c:valAx>
        <c:axId val="6773930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520"/>
        <c:crossesAt val="0"/>
        <c:crossBetween val="midCat"/>
      </c:valAx>
      <c:valAx>
        <c:axId val="476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40273391"/>
        <c:axId val="21201118"/>
      </c:scatterChart>
      <c:valAx>
        <c:axId val="4027339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118"/>
        <c:crossesAt val="0"/>
        <c:crossBetween val="midCat"/>
      </c:valAx>
      <c:valAx>
        <c:axId val="212011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39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40628333"/>
        <c:axId val="13824810"/>
      </c:scatterChart>
      <c:valAx>
        <c:axId val="4062833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10"/>
        <c:crossesAt val="0"/>
        <c:crossBetween val="midCat"/>
      </c:valAx>
      <c:valAx>
        <c:axId val="1382481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33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