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83218654"/>
        <c:axId val="97082876"/>
      </c:scatterChart>
      <c:valAx>
        <c:axId val="8321865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876"/>
        <c:crossesAt val="0"/>
        <c:crossBetween val="midCat"/>
      </c:valAx>
      <c:valAx>
        <c:axId val="970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86860563"/>
        <c:axId val="63562341"/>
      </c:areaChart>
      <c:catAx>
        <c:axId val="8686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41"/>
        <c:crossesAt val="0"/>
        <c:auto val="1"/>
        <c:lblAlgn val="ctr"/>
        <c:lblOffset val="100"/>
        <c:noMultiLvlLbl val="0"/>
      </c:catAx>
      <c:valAx>
        <c:axId val="635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67792937"/>
        <c:axId val="50057677"/>
      </c:scatterChart>
      <c:valAx>
        <c:axId val="6779293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677"/>
        <c:crossesAt val="0"/>
        <c:crossBetween val="midCat"/>
      </c:valAx>
      <c:valAx>
        <c:axId val="500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61591342"/>
        <c:axId val="38852904"/>
      </c:scatterChart>
      <c:valAx>
        <c:axId val="6159134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904"/>
        <c:crossesAt val="0"/>
        <c:crossBetween val="midCat"/>
      </c:valAx>
      <c:valAx>
        <c:axId val="388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77930046"/>
        <c:axId val="2103313"/>
      </c:scatterChart>
      <c:valAx>
        <c:axId val="7793004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13"/>
        <c:crossesAt val="0"/>
        <c:crossBetween val="midCat"/>
      </c:valAx>
      <c:valAx>
        <c:axId val="210331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046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