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50961778"/>
        <c:axId val="74180949"/>
      </c:scatterChart>
      <c:valAx>
        <c:axId val="50961778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949"/>
        <c:crossesAt val="0"/>
        <c:crossBetween val="midCat"/>
        <c:majorUnit val="5"/>
      </c:valAx>
      <c:valAx>
        <c:axId val="741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59938187"/>
        <c:axId val="65239225"/>
      </c:areaChart>
      <c:catAx>
        <c:axId val="5993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225"/>
        <c:crossesAt val="0"/>
        <c:auto val="1"/>
        <c:lblAlgn val="ctr"/>
        <c:lblOffset val="100"/>
        <c:noMultiLvlLbl val="0"/>
      </c:catAx>
      <c:valAx>
        <c:axId val="652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81423657"/>
        <c:axId val="90479427"/>
      </c:scatterChart>
      <c:valAx>
        <c:axId val="81423657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427"/>
        <c:crossesAt val="0"/>
        <c:crossBetween val="midCat"/>
        <c:majorUnit val="5"/>
      </c:valAx>
      <c:valAx>
        <c:axId val="904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37895252"/>
        <c:axId val="17245456"/>
      </c:scatterChart>
      <c:valAx>
        <c:axId val="37895252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456"/>
        <c:crossesAt val="0"/>
        <c:crossBetween val="midCat"/>
        <c:majorUnit val="5"/>
      </c:valAx>
      <c:valAx>
        <c:axId val="172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4565479"/>
        <c:axId val="5911420"/>
      </c:scatterChart>
      <c:valAx>
        <c:axId val="456547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20"/>
        <c:crossesAt val="0"/>
        <c:crossBetween val="midCat"/>
      </c:valAx>
      <c:valAx>
        <c:axId val="59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