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3480462"/>
        <c:axId val="38170994"/>
      </c:scatterChart>
      <c:valAx>
        <c:axId val="348046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994"/>
        <c:crossesAt val="0"/>
        <c:crossBetween val="midCat"/>
      </c:valAx>
      <c:valAx>
        <c:axId val="381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21962929"/>
        <c:axId val="48511421"/>
      </c:areaChart>
      <c:catAx>
        <c:axId val="2196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421"/>
        <c:crossesAt val="0"/>
        <c:auto val="1"/>
        <c:lblAlgn val="ctr"/>
        <c:lblOffset val="100"/>
        <c:noMultiLvlLbl val="0"/>
      </c:catAx>
      <c:valAx>
        <c:axId val="485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26487669"/>
        <c:axId val="12668297"/>
      </c:scatterChart>
      <c:valAx>
        <c:axId val="26487669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297"/>
        <c:crossesAt val="0"/>
        <c:crossBetween val="midCat"/>
      </c:valAx>
      <c:valAx>
        <c:axId val="1266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8423399"/>
        <c:axId val="94349652"/>
      </c:scatterChart>
      <c:valAx>
        <c:axId val="842339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652"/>
        <c:crossesAt val="0"/>
        <c:crossBetween val="midCat"/>
      </c:valAx>
      <c:valAx>
        <c:axId val="9434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40155327"/>
        <c:axId val="93751666"/>
      </c:scatterChart>
      <c:valAx>
        <c:axId val="4015532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666"/>
        <c:crossesAt val="0"/>
        <c:crossBetween val="midCat"/>
      </c:valAx>
      <c:valAx>
        <c:axId val="9375166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32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