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43656650"/>
        <c:axId val="14478398"/>
      </c:scatterChart>
      <c:valAx>
        <c:axId val="43656650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398"/>
        <c:crossesAt val="0"/>
        <c:crossBetween val="midCat"/>
        <c:majorUnit val="5"/>
      </c:valAx>
      <c:valAx>
        <c:axId val="14478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650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43069249"/>
        <c:axId val="6543091"/>
      </c:areaChart>
      <c:catAx>
        <c:axId val="4306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91"/>
        <c:crossesAt val="0"/>
        <c:auto val="1"/>
        <c:lblAlgn val="ctr"/>
        <c:lblOffset val="100"/>
        <c:noMultiLvlLbl val="0"/>
      </c:catAx>
      <c:valAx>
        <c:axId val="6543091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249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68647397"/>
        <c:axId val="79523727"/>
      </c:scatterChart>
      <c:valAx>
        <c:axId val="6864739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727"/>
        <c:crossesAt val="0"/>
        <c:crossBetween val="midCat"/>
      </c:valAx>
      <c:valAx>
        <c:axId val="795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77515732"/>
        <c:axId val="54359020"/>
      </c:scatterChart>
      <c:valAx>
        <c:axId val="77515732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020"/>
        <c:crossesAt val="0"/>
        <c:crossBetween val="midCat"/>
        <c:majorUnit val="8"/>
      </c:valAx>
      <c:valAx>
        <c:axId val="5435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1479563"/>
        <c:axId val="65973484"/>
      </c:scatterChart>
      <c:valAx>
        <c:axId val="147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484"/>
        <c:crossesAt val="0"/>
        <c:crossBetween val="midCat"/>
      </c:valAx>
      <c:valAx>
        <c:axId val="6597348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76" activeCellId="0" sqref="A7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