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90264952"/>
        <c:axId val="99524801"/>
      </c:scatterChart>
      <c:valAx>
        <c:axId val="902649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01"/>
        <c:crossesAt val="0"/>
        <c:crossBetween val="midCat"/>
        <c:majorUnit val="5"/>
      </c:valAx>
      <c:valAx>
        <c:axId val="995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54397843"/>
        <c:axId val="3600049"/>
      </c:areaChart>
      <c:catAx>
        <c:axId val="5439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49"/>
        <c:crossesAt val="0"/>
        <c:auto val="1"/>
        <c:lblAlgn val="ctr"/>
        <c:lblOffset val="100"/>
        <c:noMultiLvlLbl val="0"/>
      </c:catAx>
      <c:valAx>
        <c:axId val="36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49698936"/>
        <c:axId val="55376152"/>
      </c:scatterChart>
      <c:valAx>
        <c:axId val="496989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152"/>
        <c:crossesAt val="0"/>
        <c:crossBetween val="midCat"/>
        <c:majorUnit val="5"/>
      </c:valAx>
      <c:valAx>
        <c:axId val="553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26089452"/>
        <c:axId val="25804350"/>
      </c:scatterChart>
      <c:valAx>
        <c:axId val="260894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50"/>
        <c:crossesAt val="0"/>
        <c:crossBetween val="midCat"/>
        <c:majorUnit val="5"/>
      </c:valAx>
      <c:valAx>
        <c:axId val="258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8132065"/>
        <c:axId val="4434074"/>
      </c:scatterChart>
      <c:valAx>
        <c:axId val="9813206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74"/>
        <c:crossesAt val="0"/>
        <c:crossBetween val="midCat"/>
      </c:valAx>
      <c:valAx>
        <c:axId val="44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