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57001939"/>
        <c:axId val="84883872"/>
      </c:scatterChart>
      <c:valAx>
        <c:axId val="57001939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872"/>
        <c:crossesAt val="0"/>
        <c:crossBetween val="midCat"/>
      </c:valAx>
      <c:valAx>
        <c:axId val="848838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3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56416457"/>
        <c:axId val="73560933"/>
      </c:areaChart>
      <c:catAx>
        <c:axId val="5641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933"/>
        <c:crossesAt val="0"/>
        <c:auto val="1"/>
        <c:lblAlgn val="ctr"/>
        <c:lblOffset val="100"/>
        <c:noMultiLvlLbl val="0"/>
      </c:catAx>
      <c:valAx>
        <c:axId val="7356093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49378457"/>
        <c:axId val="55807263"/>
      </c:scatterChart>
      <c:valAx>
        <c:axId val="49378457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63"/>
        <c:crossesAt val="0"/>
        <c:crossBetween val="midCat"/>
      </c:valAx>
      <c:valAx>
        <c:axId val="558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52800563"/>
        <c:axId val="36095795"/>
      </c:scatterChart>
      <c:valAx>
        <c:axId val="52800563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795"/>
        <c:crossesAt val="0"/>
        <c:crossBetween val="midCat"/>
      </c:valAx>
      <c:valAx>
        <c:axId val="360957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56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15679792"/>
        <c:axId val="16268041"/>
      </c:scatterChart>
      <c:valAx>
        <c:axId val="1567979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041"/>
        <c:crossesAt val="0"/>
        <c:crossBetween val="midCat"/>
        <c:majorUnit val="10"/>
      </c:valAx>
      <c:valAx>
        <c:axId val="162680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9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