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581</c:v>
                </c:pt>
                <c:pt idx="1">
                  <c:v>-0.595</c:v>
                </c:pt>
                <c:pt idx="2">
                  <c:v>-0.61</c:v>
                </c:pt>
                <c:pt idx="3">
                  <c:v>-0.605</c:v>
                </c:pt>
                <c:pt idx="4">
                  <c:v>-0.61</c:v>
                </c:pt>
                <c:pt idx="5">
                  <c:v>-0.591</c:v>
                </c:pt>
                <c:pt idx="6">
                  <c:v>-0.61</c:v>
                </c:pt>
                <c:pt idx="7">
                  <c:v>-0.605</c:v>
                </c:pt>
                <c:pt idx="8">
                  <c:v>-0.49</c:v>
                </c:pt>
                <c:pt idx="9">
                  <c:v>-0.471</c:v>
                </c:pt>
                <c:pt idx="10">
                  <c:v>-0.591</c:v>
                </c:pt>
                <c:pt idx="11">
                  <c:v>-0.581</c:v>
                </c:pt>
                <c:pt idx="12">
                  <c:v>-0.591</c:v>
                </c:pt>
                <c:pt idx="13">
                  <c:v>-0.581</c:v>
                </c:pt>
                <c:pt idx="14">
                  <c:v>-0.6</c:v>
                </c:pt>
                <c:pt idx="15">
                  <c:v>-0.6</c:v>
                </c:pt>
                <c:pt idx="16">
                  <c:v>-0.576</c:v>
                </c:pt>
                <c:pt idx="17">
                  <c:v>-0.6</c:v>
                </c:pt>
                <c:pt idx="18">
                  <c:v>-0.591</c:v>
                </c:pt>
                <c:pt idx="19">
                  <c:v>-0.591</c:v>
                </c:pt>
                <c:pt idx="20">
                  <c:v>-0.595</c:v>
                </c:pt>
                <c:pt idx="21">
                  <c:v>-0.595</c:v>
                </c:pt>
                <c:pt idx="22">
                  <c:v>-0.595</c:v>
                </c:pt>
                <c:pt idx="23">
                  <c:v>-0.605</c:v>
                </c:pt>
                <c:pt idx="24">
                  <c:v>-0.605</c:v>
                </c:pt>
                <c:pt idx="25">
                  <c:v>-0.591</c:v>
                </c:pt>
                <c:pt idx="26">
                  <c:v>-0.595</c:v>
                </c:pt>
                <c:pt idx="27">
                  <c:v>-0.591</c:v>
                </c:pt>
                <c:pt idx="28">
                  <c:v>-0.595</c:v>
                </c:pt>
                <c:pt idx="29">
                  <c:v>-0.586</c:v>
                </c:pt>
                <c:pt idx="30">
                  <c:v>-0.586</c:v>
                </c:pt>
                <c:pt idx="31">
                  <c:v>-0.591</c:v>
                </c:pt>
                <c:pt idx="32">
                  <c:v>-0.591</c:v>
                </c:pt>
                <c:pt idx="33">
                  <c:v>-0.624</c:v>
                </c:pt>
                <c:pt idx="34">
                  <c:v>-0.595</c:v>
                </c:pt>
                <c:pt idx="35">
                  <c:v>-0.591</c:v>
                </c:pt>
                <c:pt idx="36">
                  <c:v>-0.6</c:v>
                </c:pt>
                <c:pt idx="37">
                  <c:v>-0.576</c:v>
                </c:pt>
                <c:pt idx="38">
                  <c:v>-0.619</c:v>
                </c:pt>
                <c:pt idx="39">
                  <c:v>-0.6</c:v>
                </c:pt>
                <c:pt idx="40">
                  <c:v>-0.591</c:v>
                </c:pt>
                <c:pt idx="41">
                  <c:v>-0.581</c:v>
                </c:pt>
                <c:pt idx="42">
                  <c:v>-0.581</c:v>
                </c:pt>
                <c:pt idx="43">
                  <c:v>-0.6</c:v>
                </c:pt>
                <c:pt idx="44">
                  <c:v>-0.543</c:v>
                </c:pt>
                <c:pt idx="45">
                  <c:v>-0.538</c:v>
                </c:pt>
                <c:pt idx="46">
                  <c:v>-0.567</c:v>
                </c:pt>
                <c:pt idx="47">
                  <c:v>-0.567</c:v>
                </c:pt>
                <c:pt idx="48">
                  <c:v>-0.548</c:v>
                </c:pt>
                <c:pt idx="49">
                  <c:v>-0.677</c:v>
                </c:pt>
                <c:pt idx="50">
                  <c:v>-0.586</c:v>
                </c:pt>
                <c:pt idx="51">
                  <c:v>-0.538</c:v>
                </c:pt>
                <c:pt idx="52">
                  <c:v>-0.619</c:v>
                </c:pt>
                <c:pt idx="53">
                  <c:v>-0.591</c:v>
                </c:pt>
                <c:pt idx="54">
                  <c:v>-0.581</c:v>
                </c:pt>
                <c:pt idx="55">
                  <c:v>-0.619</c:v>
                </c:pt>
                <c:pt idx="56">
                  <c:v>-0.5</c:v>
                </c:pt>
                <c:pt idx="57">
                  <c:v>-0.399</c:v>
                </c:pt>
                <c:pt idx="58">
                  <c:v>-0.414</c:v>
                </c:pt>
                <c:pt idx="59">
                  <c:v>-0.418</c:v>
                </c:pt>
                <c:pt idx="60">
                  <c:v>-0.428</c:v>
                </c:pt>
                <c:pt idx="61">
                  <c:v>-0.49</c:v>
                </c:pt>
                <c:pt idx="62">
                  <c:v>-0.605</c:v>
                </c:pt>
                <c:pt idx="63">
                  <c:v>-0.581</c:v>
                </c:pt>
                <c:pt idx="64">
                  <c:v>-0.605</c:v>
                </c:pt>
                <c:pt idx="65">
                  <c:v>-0.61</c:v>
                </c:pt>
                <c:pt idx="66">
                  <c:v>-0.624</c:v>
                </c:pt>
                <c:pt idx="67">
                  <c:v>-0.586</c:v>
                </c:pt>
                <c:pt idx="68">
                  <c:v>-0.615</c:v>
                </c:pt>
                <c:pt idx="69">
                  <c:v>-0.6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9</c:v>
                </c:pt>
                <c:pt idx="1">
                  <c:v>-0.579</c:v>
                </c:pt>
                <c:pt idx="2">
                  <c:v>-0.574</c:v>
                </c:pt>
                <c:pt idx="3">
                  <c:v>-0.584</c:v>
                </c:pt>
                <c:pt idx="4">
                  <c:v>-0.6</c:v>
                </c:pt>
                <c:pt idx="5">
                  <c:v>-0.574</c:v>
                </c:pt>
                <c:pt idx="6">
                  <c:v>-0.569</c:v>
                </c:pt>
                <c:pt idx="7">
                  <c:v>-0.579</c:v>
                </c:pt>
                <c:pt idx="8">
                  <c:v>-0.235</c:v>
                </c:pt>
                <c:pt idx="9">
                  <c:v>-0.168</c:v>
                </c:pt>
                <c:pt idx="10">
                  <c:v>-0.189</c:v>
                </c:pt>
                <c:pt idx="11">
                  <c:v>-0.214</c:v>
                </c:pt>
                <c:pt idx="12">
                  <c:v>-0.245</c:v>
                </c:pt>
                <c:pt idx="13">
                  <c:v>-0.014</c:v>
                </c:pt>
                <c:pt idx="14">
                  <c:v>0.058</c:v>
                </c:pt>
                <c:pt idx="15">
                  <c:v>-0.199</c:v>
                </c:pt>
                <c:pt idx="16">
                  <c:v>-0.101</c:v>
                </c:pt>
                <c:pt idx="17">
                  <c:v>-0.261</c:v>
                </c:pt>
                <c:pt idx="18">
                  <c:v>-0.04</c:v>
                </c:pt>
                <c:pt idx="19">
                  <c:v>-0.271</c:v>
                </c:pt>
                <c:pt idx="20">
                  <c:v>-0.189</c:v>
                </c:pt>
                <c:pt idx="21">
                  <c:v>-0.384</c:v>
                </c:pt>
                <c:pt idx="22">
                  <c:v>-0.122</c:v>
                </c:pt>
                <c:pt idx="23">
                  <c:v>-0.014</c:v>
                </c:pt>
                <c:pt idx="24">
                  <c:v>-0.101</c:v>
                </c:pt>
                <c:pt idx="25">
                  <c:v>-0.363</c:v>
                </c:pt>
                <c:pt idx="26">
                  <c:v>-0.328</c:v>
                </c:pt>
                <c:pt idx="27">
                  <c:v>-0.703</c:v>
                </c:pt>
                <c:pt idx="28">
                  <c:v>-0.477</c:v>
                </c:pt>
                <c:pt idx="29">
                  <c:v>-0.605</c:v>
                </c:pt>
                <c:pt idx="30">
                  <c:v>-0.266</c:v>
                </c:pt>
                <c:pt idx="31">
                  <c:v>-0.328</c:v>
                </c:pt>
                <c:pt idx="32">
                  <c:v>-0.25</c:v>
                </c:pt>
                <c:pt idx="33">
                  <c:v>-0.25</c:v>
                </c:pt>
                <c:pt idx="34">
                  <c:v>-0.261</c:v>
                </c:pt>
                <c:pt idx="35">
                  <c:v>-0.281</c:v>
                </c:pt>
                <c:pt idx="36">
                  <c:v>-0.312</c:v>
                </c:pt>
                <c:pt idx="37">
                  <c:v>-0.281</c:v>
                </c:pt>
                <c:pt idx="38">
                  <c:v>-0.189</c:v>
                </c:pt>
                <c:pt idx="39">
                  <c:v>-0.292</c:v>
                </c:pt>
                <c:pt idx="40">
                  <c:v>-0.214</c:v>
                </c:pt>
                <c:pt idx="41">
                  <c:v>-0.297</c:v>
                </c:pt>
                <c:pt idx="42">
                  <c:v>-0.322</c:v>
                </c:pt>
                <c:pt idx="43">
                  <c:v>-0.281</c:v>
                </c:pt>
                <c:pt idx="44">
                  <c:v>-0.153</c:v>
                </c:pt>
                <c:pt idx="45">
                  <c:v>-0.394</c:v>
                </c:pt>
                <c:pt idx="46">
                  <c:v>-0.425</c:v>
                </c:pt>
                <c:pt idx="47">
                  <c:v>-0.343</c:v>
                </c:pt>
                <c:pt idx="48">
                  <c:v>-0.379</c:v>
                </c:pt>
                <c:pt idx="49">
                  <c:v>-0.348</c:v>
                </c:pt>
                <c:pt idx="50">
                  <c:v>-0.137</c:v>
                </c:pt>
                <c:pt idx="51">
                  <c:v>-0.276</c:v>
                </c:pt>
                <c:pt idx="52">
                  <c:v>-0.214</c:v>
                </c:pt>
                <c:pt idx="53">
                  <c:v>0.094</c:v>
                </c:pt>
                <c:pt idx="54">
                  <c:v>0.12</c:v>
                </c:pt>
                <c:pt idx="55">
                  <c:v>-0.189</c:v>
                </c:pt>
                <c:pt idx="56">
                  <c:v>-0.646</c:v>
                </c:pt>
                <c:pt idx="57">
                  <c:v>-0.641</c:v>
                </c:pt>
                <c:pt idx="58">
                  <c:v>-0.518</c:v>
                </c:pt>
                <c:pt idx="59">
                  <c:v>-0.579</c:v>
                </c:pt>
                <c:pt idx="60">
                  <c:v>-0.677</c:v>
                </c:pt>
                <c:pt idx="61">
                  <c:v>-0.256</c:v>
                </c:pt>
                <c:pt idx="62">
                  <c:v>-0.399</c:v>
                </c:pt>
                <c:pt idx="63">
                  <c:v>-0.538</c:v>
                </c:pt>
                <c:pt idx="64">
                  <c:v>-0.374</c:v>
                </c:pt>
                <c:pt idx="65">
                  <c:v>-0.466</c:v>
                </c:pt>
                <c:pt idx="66">
                  <c:v>-0.451</c:v>
                </c:pt>
                <c:pt idx="67">
                  <c:v>-0.497</c:v>
                </c:pt>
                <c:pt idx="68">
                  <c:v>-0.569</c:v>
                </c:pt>
                <c:pt idx="69">
                  <c:v>-0.641</c:v>
                </c:pt>
              </c:numCache>
            </c:numRef>
          </c:yVal>
          <c:smooth val="0"/>
        </c:ser>
        <c:axId val="7086681"/>
        <c:axId val="67165483"/>
      </c:scatterChart>
      <c:valAx>
        <c:axId val="7086681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483"/>
        <c:crossesAt val="0"/>
        <c:crossBetween val="midCat"/>
        <c:majorUnit val="5"/>
      </c:valAx>
      <c:valAx>
        <c:axId val="6716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70</c:f>
              <c:strCache>
                <c:ptCount val="7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strCache>
            </c:strRef>
          </c:cat>
          <c:val>
            <c:numRef>
              <c:f>Pat3Integral!$B$1:$B$70</c:f>
              <c:numCache>
                <c:formatCode>General</c:formatCode>
                <c:ptCount val="70"/>
                <c:pt idx="0">
                  <c:v>-0.194</c:v>
                </c:pt>
                <c:pt idx="1">
                  <c:v>-0.198</c:v>
                </c:pt>
                <c:pt idx="2">
                  <c:v>-0.203</c:v>
                </c:pt>
                <c:pt idx="3">
                  <c:v>-0.202</c:v>
                </c:pt>
                <c:pt idx="4">
                  <c:v>-0.203</c:v>
                </c:pt>
                <c:pt idx="5">
                  <c:v>-0.197</c:v>
                </c:pt>
                <c:pt idx="6">
                  <c:v>-0.203</c:v>
                </c:pt>
                <c:pt idx="7">
                  <c:v>-0.202</c:v>
                </c:pt>
                <c:pt idx="8">
                  <c:v>-0.163</c:v>
                </c:pt>
                <c:pt idx="9">
                  <c:v>-0.157</c:v>
                </c:pt>
                <c:pt idx="10">
                  <c:v>-0.197</c:v>
                </c:pt>
                <c:pt idx="11">
                  <c:v>-0.194</c:v>
                </c:pt>
                <c:pt idx="12">
                  <c:v>-0.197</c:v>
                </c:pt>
                <c:pt idx="13">
                  <c:v>-0.194</c:v>
                </c:pt>
                <c:pt idx="14">
                  <c:v>-0.2</c:v>
                </c:pt>
                <c:pt idx="15">
                  <c:v>-0.2</c:v>
                </c:pt>
                <c:pt idx="16">
                  <c:v>-0.192</c:v>
                </c:pt>
                <c:pt idx="17">
                  <c:v>-0.2</c:v>
                </c:pt>
                <c:pt idx="18">
                  <c:v>-0.197</c:v>
                </c:pt>
                <c:pt idx="19">
                  <c:v>-0.197</c:v>
                </c:pt>
                <c:pt idx="20">
                  <c:v>-0.198</c:v>
                </c:pt>
                <c:pt idx="21">
                  <c:v>-0.198</c:v>
                </c:pt>
                <c:pt idx="22">
                  <c:v>-0.198</c:v>
                </c:pt>
                <c:pt idx="23">
                  <c:v>-0.202</c:v>
                </c:pt>
                <c:pt idx="24">
                  <c:v>-0.202</c:v>
                </c:pt>
                <c:pt idx="25">
                  <c:v>-0.197</c:v>
                </c:pt>
                <c:pt idx="26">
                  <c:v>-0.198</c:v>
                </c:pt>
                <c:pt idx="27">
                  <c:v>-0.197</c:v>
                </c:pt>
                <c:pt idx="28">
                  <c:v>-0.198</c:v>
                </c:pt>
                <c:pt idx="29">
                  <c:v>-0.195</c:v>
                </c:pt>
                <c:pt idx="30">
                  <c:v>-0.195</c:v>
                </c:pt>
                <c:pt idx="31">
                  <c:v>-0.197</c:v>
                </c:pt>
                <c:pt idx="32">
                  <c:v>-0.197</c:v>
                </c:pt>
                <c:pt idx="33">
                  <c:v>-0.208</c:v>
                </c:pt>
                <c:pt idx="34">
                  <c:v>-0.198</c:v>
                </c:pt>
                <c:pt idx="35">
                  <c:v>-0.197</c:v>
                </c:pt>
                <c:pt idx="36">
                  <c:v>-0.2</c:v>
                </c:pt>
                <c:pt idx="37">
                  <c:v>-0.192</c:v>
                </c:pt>
                <c:pt idx="38">
                  <c:v>-0.206</c:v>
                </c:pt>
                <c:pt idx="39">
                  <c:v>-0.2</c:v>
                </c:pt>
                <c:pt idx="40">
                  <c:v>-0.197</c:v>
                </c:pt>
                <c:pt idx="41">
                  <c:v>-0.194</c:v>
                </c:pt>
                <c:pt idx="42">
                  <c:v>-0.194</c:v>
                </c:pt>
                <c:pt idx="43">
                  <c:v>-0.2</c:v>
                </c:pt>
                <c:pt idx="44">
                  <c:v>-0.181</c:v>
                </c:pt>
                <c:pt idx="45">
                  <c:v>-0.179</c:v>
                </c:pt>
                <c:pt idx="46">
                  <c:v>-0.189</c:v>
                </c:pt>
                <c:pt idx="47">
                  <c:v>-0.189</c:v>
                </c:pt>
                <c:pt idx="48">
                  <c:v>-0.183</c:v>
                </c:pt>
                <c:pt idx="49">
                  <c:v>-0.226</c:v>
                </c:pt>
                <c:pt idx="50">
                  <c:v>-0.195</c:v>
                </c:pt>
                <c:pt idx="51">
                  <c:v>-0.179</c:v>
                </c:pt>
                <c:pt idx="52">
                  <c:v>-0.206</c:v>
                </c:pt>
                <c:pt idx="53">
                  <c:v>-0.197</c:v>
                </c:pt>
                <c:pt idx="54">
                  <c:v>-0.194</c:v>
                </c:pt>
                <c:pt idx="55">
                  <c:v>-0.206</c:v>
                </c:pt>
                <c:pt idx="56">
                  <c:v>-0.167</c:v>
                </c:pt>
                <c:pt idx="57">
                  <c:v>-0.133</c:v>
                </c:pt>
                <c:pt idx="58">
                  <c:v>-0.138</c:v>
                </c:pt>
                <c:pt idx="59">
                  <c:v>-0.139</c:v>
                </c:pt>
                <c:pt idx="60">
                  <c:v>-0.143</c:v>
                </c:pt>
                <c:pt idx="61">
                  <c:v>-0.163</c:v>
                </c:pt>
                <c:pt idx="62">
                  <c:v>-0.202</c:v>
                </c:pt>
                <c:pt idx="63">
                  <c:v>-0.194</c:v>
                </c:pt>
                <c:pt idx="64">
                  <c:v>-0.202</c:v>
                </c:pt>
                <c:pt idx="65">
                  <c:v>-0.203</c:v>
                </c:pt>
                <c:pt idx="66">
                  <c:v>-0.208</c:v>
                </c:pt>
                <c:pt idx="67">
                  <c:v>-0.195</c:v>
                </c:pt>
                <c:pt idx="68">
                  <c:v>-0.205</c:v>
                </c:pt>
                <c:pt idx="69">
                  <c:v>-0.20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70</c:f>
              <c:strCache>
                <c:ptCount val="7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strCache>
            </c:strRef>
          </c:cat>
          <c:val>
            <c:numRef>
              <c:f>Pat3Integral!$C$1:$C$70</c:f>
              <c:numCache>
                <c:formatCode>General</c:formatCode>
                <c:ptCount val="70"/>
                <c:pt idx="0">
                  <c:v>-0.197</c:v>
                </c:pt>
                <c:pt idx="1">
                  <c:v>-0.193</c:v>
                </c:pt>
                <c:pt idx="2">
                  <c:v>-0.191</c:v>
                </c:pt>
                <c:pt idx="3">
                  <c:v>-0.195</c:v>
                </c:pt>
                <c:pt idx="4">
                  <c:v>-0.2</c:v>
                </c:pt>
                <c:pt idx="5">
                  <c:v>-0.191</c:v>
                </c:pt>
                <c:pt idx="6">
                  <c:v>-0.19</c:v>
                </c:pt>
                <c:pt idx="7">
                  <c:v>-0.193</c:v>
                </c:pt>
                <c:pt idx="8">
                  <c:v>-0.078</c:v>
                </c:pt>
                <c:pt idx="9">
                  <c:v>-0.056</c:v>
                </c:pt>
                <c:pt idx="10">
                  <c:v>-0.063</c:v>
                </c:pt>
                <c:pt idx="11">
                  <c:v>-0.071</c:v>
                </c:pt>
                <c:pt idx="12">
                  <c:v>-0.082</c:v>
                </c:pt>
                <c:pt idx="13">
                  <c:v>-0.005</c:v>
                </c:pt>
                <c:pt idx="14">
                  <c:v>0.019</c:v>
                </c:pt>
                <c:pt idx="15">
                  <c:v>-0.066</c:v>
                </c:pt>
                <c:pt idx="16">
                  <c:v>-0.034</c:v>
                </c:pt>
                <c:pt idx="17">
                  <c:v>-0.087</c:v>
                </c:pt>
                <c:pt idx="18">
                  <c:v>-0.013</c:v>
                </c:pt>
                <c:pt idx="19">
                  <c:v>-0.09</c:v>
                </c:pt>
                <c:pt idx="20">
                  <c:v>-0.063</c:v>
                </c:pt>
                <c:pt idx="21">
                  <c:v>-0.128</c:v>
                </c:pt>
                <c:pt idx="22">
                  <c:v>-0.041</c:v>
                </c:pt>
                <c:pt idx="23">
                  <c:v>-0.005</c:v>
                </c:pt>
                <c:pt idx="24">
                  <c:v>-0.034</c:v>
                </c:pt>
                <c:pt idx="25">
                  <c:v>-0.121</c:v>
                </c:pt>
                <c:pt idx="26">
                  <c:v>-0.109</c:v>
                </c:pt>
                <c:pt idx="27">
                  <c:v>-0.234</c:v>
                </c:pt>
                <c:pt idx="28">
                  <c:v>-0.159</c:v>
                </c:pt>
                <c:pt idx="29">
                  <c:v>-0.202</c:v>
                </c:pt>
                <c:pt idx="30">
                  <c:v>-0.089</c:v>
                </c:pt>
                <c:pt idx="31">
                  <c:v>-0.109</c:v>
                </c:pt>
                <c:pt idx="32">
                  <c:v>-0.083</c:v>
                </c:pt>
                <c:pt idx="33">
                  <c:v>-0.083</c:v>
                </c:pt>
                <c:pt idx="34">
                  <c:v>-0.087</c:v>
                </c:pt>
                <c:pt idx="35">
                  <c:v>-0.094</c:v>
                </c:pt>
                <c:pt idx="36">
                  <c:v>-0.104</c:v>
                </c:pt>
                <c:pt idx="37">
                  <c:v>-0.094</c:v>
                </c:pt>
                <c:pt idx="38">
                  <c:v>-0.063</c:v>
                </c:pt>
                <c:pt idx="39">
                  <c:v>-0.097</c:v>
                </c:pt>
                <c:pt idx="40">
                  <c:v>-0.071</c:v>
                </c:pt>
                <c:pt idx="41">
                  <c:v>-0.099</c:v>
                </c:pt>
                <c:pt idx="42">
                  <c:v>-0.107</c:v>
                </c:pt>
                <c:pt idx="43">
                  <c:v>-0.094</c:v>
                </c:pt>
                <c:pt idx="44">
                  <c:v>-0.051</c:v>
                </c:pt>
                <c:pt idx="45">
                  <c:v>-0.131</c:v>
                </c:pt>
                <c:pt idx="46">
                  <c:v>-0.142</c:v>
                </c:pt>
                <c:pt idx="47">
                  <c:v>-0.114</c:v>
                </c:pt>
                <c:pt idx="48">
                  <c:v>-0.126</c:v>
                </c:pt>
                <c:pt idx="49">
                  <c:v>-0.116</c:v>
                </c:pt>
                <c:pt idx="50">
                  <c:v>-0.046</c:v>
                </c:pt>
                <c:pt idx="51">
                  <c:v>-0.092</c:v>
                </c:pt>
                <c:pt idx="52">
                  <c:v>-0.071</c:v>
                </c:pt>
                <c:pt idx="53">
                  <c:v>0.031</c:v>
                </c:pt>
                <c:pt idx="54">
                  <c:v>0.04</c:v>
                </c:pt>
                <c:pt idx="55">
                  <c:v>-0.063</c:v>
                </c:pt>
                <c:pt idx="56">
                  <c:v>-0.215</c:v>
                </c:pt>
                <c:pt idx="57">
                  <c:v>-0.214</c:v>
                </c:pt>
                <c:pt idx="58">
                  <c:v>-0.173</c:v>
                </c:pt>
                <c:pt idx="59">
                  <c:v>-0.193</c:v>
                </c:pt>
                <c:pt idx="60">
                  <c:v>-0.226</c:v>
                </c:pt>
                <c:pt idx="61">
                  <c:v>-0.085</c:v>
                </c:pt>
                <c:pt idx="62">
                  <c:v>-0.133</c:v>
                </c:pt>
                <c:pt idx="63">
                  <c:v>-0.179</c:v>
                </c:pt>
                <c:pt idx="64">
                  <c:v>-0.125</c:v>
                </c:pt>
                <c:pt idx="65">
                  <c:v>-0.155</c:v>
                </c:pt>
                <c:pt idx="66">
                  <c:v>-0.15</c:v>
                </c:pt>
                <c:pt idx="67">
                  <c:v>-0.166</c:v>
                </c:pt>
                <c:pt idx="68">
                  <c:v>-0.19</c:v>
                </c:pt>
                <c:pt idx="69">
                  <c:v>-0.214</c:v>
                </c:pt>
              </c:numCache>
            </c:numRef>
          </c:val>
        </c:ser>
        <c:axId val="93209095"/>
        <c:axId val="9498213"/>
      </c:areaChart>
      <c:catAx>
        <c:axId val="93209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13"/>
        <c:crossesAt val="0"/>
        <c:auto val="1"/>
        <c:lblAlgn val="ctr"/>
        <c:lblOffset val="100"/>
        <c:noMultiLvlLbl val="0"/>
      </c:catAx>
      <c:valAx>
        <c:axId val="949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2.001</c:v>
                </c:pt>
                <c:pt idx="1">
                  <c:v>-2.001</c:v>
                </c:pt>
                <c:pt idx="2">
                  <c:v>-2.001</c:v>
                </c:pt>
                <c:pt idx="3">
                  <c:v>-1.969</c:v>
                </c:pt>
                <c:pt idx="4">
                  <c:v>-1.969</c:v>
                </c:pt>
                <c:pt idx="5">
                  <c:v>-1.985</c:v>
                </c:pt>
                <c:pt idx="6">
                  <c:v>-1.985</c:v>
                </c:pt>
                <c:pt idx="7">
                  <c:v>-2.033</c:v>
                </c:pt>
                <c:pt idx="8">
                  <c:v>-2.033</c:v>
                </c:pt>
                <c:pt idx="9">
                  <c:v>-1.65</c:v>
                </c:pt>
                <c:pt idx="10">
                  <c:v>-1.682</c:v>
                </c:pt>
                <c:pt idx="11">
                  <c:v>-1.969</c:v>
                </c:pt>
                <c:pt idx="12">
                  <c:v>-1.937</c:v>
                </c:pt>
                <c:pt idx="13">
                  <c:v>-1.985</c:v>
                </c:pt>
                <c:pt idx="14">
                  <c:v>-1.969</c:v>
                </c:pt>
                <c:pt idx="15">
                  <c:v>-1.921</c:v>
                </c:pt>
                <c:pt idx="16">
                  <c:v>-2.001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01</c:v>
                </c:pt>
                <c:pt idx="21">
                  <c:v>-1.985</c:v>
                </c:pt>
                <c:pt idx="22">
                  <c:v>-1.985</c:v>
                </c:pt>
                <c:pt idx="23">
                  <c:v>-2.017</c:v>
                </c:pt>
                <c:pt idx="24">
                  <c:v>-2.081</c:v>
                </c:pt>
                <c:pt idx="25">
                  <c:v>-2.081</c:v>
                </c:pt>
                <c:pt idx="26">
                  <c:v>-2.001</c:v>
                </c:pt>
                <c:pt idx="27">
                  <c:v>-1.969</c:v>
                </c:pt>
                <c:pt idx="28">
                  <c:v>-1.937</c:v>
                </c:pt>
                <c:pt idx="29">
                  <c:v>-1.953</c:v>
                </c:pt>
                <c:pt idx="30">
                  <c:v>-1.937</c:v>
                </c:pt>
                <c:pt idx="31">
                  <c:v>-1.969</c:v>
                </c:pt>
                <c:pt idx="32">
                  <c:v>-1.985</c:v>
                </c:pt>
                <c:pt idx="33">
                  <c:v>-1.953</c:v>
                </c:pt>
                <c:pt idx="34">
                  <c:v>-1.969</c:v>
                </c:pt>
                <c:pt idx="35">
                  <c:v>-1.953</c:v>
                </c:pt>
                <c:pt idx="36">
                  <c:v>-1.985</c:v>
                </c:pt>
                <c:pt idx="37">
                  <c:v>-1.985</c:v>
                </c:pt>
                <c:pt idx="38">
                  <c:v>-1.937</c:v>
                </c:pt>
                <c:pt idx="39">
                  <c:v>-1.921</c:v>
                </c:pt>
                <c:pt idx="40">
                  <c:v>-1.969</c:v>
                </c:pt>
                <c:pt idx="41">
                  <c:v>-1.985</c:v>
                </c:pt>
                <c:pt idx="42">
                  <c:v>-1.953</c:v>
                </c:pt>
                <c:pt idx="43">
                  <c:v>-1.937</c:v>
                </c:pt>
                <c:pt idx="44">
                  <c:v>-1.953</c:v>
                </c:pt>
                <c:pt idx="45">
                  <c:v>-1.586</c:v>
                </c:pt>
                <c:pt idx="46">
                  <c:v>-1.921</c:v>
                </c:pt>
                <c:pt idx="47">
                  <c:v>-1.729</c:v>
                </c:pt>
                <c:pt idx="48">
                  <c:v>-1.873</c:v>
                </c:pt>
                <c:pt idx="49">
                  <c:v>-1.825</c:v>
                </c:pt>
                <c:pt idx="50">
                  <c:v>-1.937</c:v>
                </c:pt>
                <c:pt idx="51">
                  <c:v>-1.793</c:v>
                </c:pt>
                <c:pt idx="52">
                  <c:v>-1.841</c:v>
                </c:pt>
                <c:pt idx="53">
                  <c:v>-1.937</c:v>
                </c:pt>
                <c:pt idx="54">
                  <c:v>-1.953</c:v>
                </c:pt>
                <c:pt idx="55">
                  <c:v>-1.921</c:v>
                </c:pt>
                <c:pt idx="56">
                  <c:v>-2.081</c:v>
                </c:pt>
                <c:pt idx="57">
                  <c:v>-1.634</c:v>
                </c:pt>
                <c:pt idx="58">
                  <c:v>-1.299</c:v>
                </c:pt>
                <c:pt idx="59">
                  <c:v>-1.426</c:v>
                </c:pt>
                <c:pt idx="60">
                  <c:v>-1.362</c:v>
                </c:pt>
                <c:pt idx="61">
                  <c:v>-1.49</c:v>
                </c:pt>
                <c:pt idx="62">
                  <c:v>-1.745</c:v>
                </c:pt>
                <c:pt idx="63">
                  <c:v>-2.081</c:v>
                </c:pt>
                <c:pt idx="64">
                  <c:v>-1.969</c:v>
                </c:pt>
                <c:pt idx="65">
                  <c:v>-1.985</c:v>
                </c:pt>
                <c:pt idx="66">
                  <c:v>-1.953</c:v>
                </c:pt>
                <c:pt idx="67">
                  <c:v>-2.001</c:v>
                </c:pt>
                <c:pt idx="68">
                  <c:v>-1.937</c:v>
                </c:pt>
                <c:pt idx="69">
                  <c:v>-2.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2</c:v>
                </c:pt>
                <c:pt idx="1">
                  <c:v>-1.931</c:v>
                </c:pt>
                <c:pt idx="2">
                  <c:v>-1.931</c:v>
                </c:pt>
                <c:pt idx="3">
                  <c:v>-1.914</c:v>
                </c:pt>
                <c:pt idx="4">
                  <c:v>-1.88</c:v>
                </c:pt>
                <c:pt idx="5">
                  <c:v>-1.948</c:v>
                </c:pt>
                <c:pt idx="6">
                  <c:v>-1.948</c:v>
                </c:pt>
                <c:pt idx="7">
                  <c:v>-1.897</c:v>
                </c:pt>
                <c:pt idx="8">
                  <c:v>-1.846</c:v>
                </c:pt>
                <c:pt idx="9">
                  <c:v>-0.869</c:v>
                </c:pt>
                <c:pt idx="10">
                  <c:v>-0.543</c:v>
                </c:pt>
                <c:pt idx="11">
                  <c:v>-0.595</c:v>
                </c:pt>
                <c:pt idx="12">
                  <c:v>-0.783</c:v>
                </c:pt>
                <c:pt idx="13">
                  <c:v>-0.543</c:v>
                </c:pt>
                <c:pt idx="14">
                  <c:v>-0.098</c:v>
                </c:pt>
                <c:pt idx="15">
                  <c:v>-0.115</c:v>
                </c:pt>
                <c:pt idx="16">
                  <c:v>-0.766</c:v>
                </c:pt>
                <c:pt idx="17">
                  <c:v>-0.424</c:v>
                </c:pt>
                <c:pt idx="18">
                  <c:v>-1.006</c:v>
                </c:pt>
                <c:pt idx="19">
                  <c:v>-0.269</c:v>
                </c:pt>
                <c:pt idx="20">
                  <c:v>-1.023</c:v>
                </c:pt>
                <c:pt idx="21">
                  <c:v>-0.955</c:v>
                </c:pt>
                <c:pt idx="22">
                  <c:v>-1.057</c:v>
                </c:pt>
                <c:pt idx="23">
                  <c:v>-0.201</c:v>
                </c:pt>
                <c:pt idx="24">
                  <c:v>-0.338</c:v>
                </c:pt>
                <c:pt idx="25">
                  <c:v>-1.229</c:v>
                </c:pt>
                <c:pt idx="26">
                  <c:v>-1.297</c:v>
                </c:pt>
                <c:pt idx="27">
                  <c:v>-1.212</c:v>
                </c:pt>
                <c:pt idx="28">
                  <c:v>-1.606</c:v>
                </c:pt>
                <c:pt idx="29">
                  <c:v>-1.383</c:v>
                </c:pt>
                <c:pt idx="30">
                  <c:v>-1.263</c:v>
                </c:pt>
                <c:pt idx="31">
                  <c:v>-0.886</c:v>
                </c:pt>
                <c:pt idx="32">
                  <c:v>-1.109</c:v>
                </c:pt>
                <c:pt idx="33">
                  <c:v>-0.92</c:v>
                </c:pt>
                <c:pt idx="34">
                  <c:v>-1.075</c:v>
                </c:pt>
                <c:pt idx="35">
                  <c:v>-0.8</c:v>
                </c:pt>
                <c:pt idx="36">
                  <c:v>-0.972</c:v>
                </c:pt>
                <c:pt idx="37">
                  <c:v>-0.886</c:v>
                </c:pt>
                <c:pt idx="38">
                  <c:v>-1.006</c:v>
                </c:pt>
                <c:pt idx="39">
                  <c:v>-0.578</c:v>
                </c:pt>
                <c:pt idx="40">
                  <c:v>-0.715</c:v>
                </c:pt>
                <c:pt idx="41">
                  <c:v>-1.092</c:v>
                </c:pt>
                <c:pt idx="42">
                  <c:v>-1.023</c:v>
                </c:pt>
                <c:pt idx="43">
                  <c:v>-0.989</c:v>
                </c:pt>
                <c:pt idx="44">
                  <c:v>-0.869</c:v>
                </c:pt>
                <c:pt idx="45">
                  <c:v>-0.698</c:v>
                </c:pt>
                <c:pt idx="46">
                  <c:v>-1.383</c:v>
                </c:pt>
                <c:pt idx="47">
                  <c:v>-1.297</c:v>
                </c:pt>
                <c:pt idx="48">
                  <c:v>-1.023</c:v>
                </c:pt>
                <c:pt idx="49">
                  <c:v>-1.332</c:v>
                </c:pt>
                <c:pt idx="50">
                  <c:v>-0.766</c:v>
                </c:pt>
                <c:pt idx="51">
                  <c:v>-0.338</c:v>
                </c:pt>
                <c:pt idx="52">
                  <c:v>-0.92</c:v>
                </c:pt>
                <c:pt idx="53">
                  <c:v>-0.406</c:v>
                </c:pt>
                <c:pt idx="54">
                  <c:v>0.33</c:v>
                </c:pt>
                <c:pt idx="55">
                  <c:v>0.416</c:v>
                </c:pt>
                <c:pt idx="56">
                  <c:v>-1.194</c:v>
                </c:pt>
                <c:pt idx="57">
                  <c:v>-2.085</c:v>
                </c:pt>
                <c:pt idx="58">
                  <c:v>-1.914</c:v>
                </c:pt>
                <c:pt idx="59">
                  <c:v>-1.76</c:v>
                </c:pt>
                <c:pt idx="60">
                  <c:v>-1.828</c:v>
                </c:pt>
                <c:pt idx="61">
                  <c:v>-1.571</c:v>
                </c:pt>
                <c:pt idx="62">
                  <c:v>-1.28</c:v>
                </c:pt>
                <c:pt idx="63">
                  <c:v>-1.469</c:v>
                </c:pt>
                <c:pt idx="64">
                  <c:v>-1.623</c:v>
                </c:pt>
                <c:pt idx="65">
                  <c:v>-1.263</c:v>
                </c:pt>
                <c:pt idx="66">
                  <c:v>-1.537</c:v>
                </c:pt>
                <c:pt idx="67">
                  <c:v>-1.64</c:v>
                </c:pt>
                <c:pt idx="68">
                  <c:v>-1.777</c:v>
                </c:pt>
                <c:pt idx="69">
                  <c:v>-1.965</c:v>
                </c:pt>
              </c:numCache>
            </c:numRef>
          </c:yVal>
          <c:smooth val="0"/>
        </c:ser>
        <c:axId val="58585142"/>
        <c:axId val="44882928"/>
      </c:scatterChart>
      <c:valAx>
        <c:axId val="58585142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928"/>
        <c:crossesAt val="0"/>
        <c:crossBetween val="midCat"/>
        <c:majorUnit val="5"/>
      </c:valAx>
      <c:valAx>
        <c:axId val="4488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596</c:v>
                </c:pt>
                <c:pt idx="1">
                  <c:v>-0.596</c:v>
                </c:pt>
                <c:pt idx="2">
                  <c:v>-0.602</c:v>
                </c:pt>
                <c:pt idx="3">
                  <c:v>-0.599</c:v>
                </c:pt>
                <c:pt idx="4">
                  <c:v>-0.601</c:v>
                </c:pt>
                <c:pt idx="5">
                  <c:v>-0.602</c:v>
                </c:pt>
                <c:pt idx="6">
                  <c:v>-0.598</c:v>
                </c:pt>
                <c:pt idx="7">
                  <c:v>-0.603</c:v>
                </c:pt>
                <c:pt idx="8">
                  <c:v>-0.561</c:v>
                </c:pt>
                <c:pt idx="9">
                  <c:v>-0.445</c:v>
                </c:pt>
                <c:pt idx="10">
                  <c:v>-0.551</c:v>
                </c:pt>
                <c:pt idx="11">
                  <c:v>-0.588</c:v>
                </c:pt>
                <c:pt idx="12">
                  <c:v>-0.591</c:v>
                </c:pt>
                <c:pt idx="13">
                  <c:v>-0.594</c:v>
                </c:pt>
                <c:pt idx="14">
                  <c:v>-0.598</c:v>
                </c:pt>
                <c:pt idx="15">
                  <c:v>-0.591</c:v>
                </c:pt>
                <c:pt idx="16">
                  <c:v>-0.589</c:v>
                </c:pt>
                <c:pt idx="17">
                  <c:v>-0.594</c:v>
                </c:pt>
                <c:pt idx="18">
                  <c:v>-0.597</c:v>
                </c:pt>
                <c:pt idx="19">
                  <c:v>-0.596</c:v>
                </c:pt>
                <c:pt idx="20">
                  <c:v>-0.596</c:v>
                </c:pt>
                <c:pt idx="21">
                  <c:v>-0.593</c:v>
                </c:pt>
                <c:pt idx="22">
                  <c:v>-0.596</c:v>
                </c:pt>
                <c:pt idx="23">
                  <c:v>-0.603</c:v>
                </c:pt>
                <c:pt idx="24">
                  <c:v>-0.606</c:v>
                </c:pt>
                <c:pt idx="25">
                  <c:v>-0.59</c:v>
                </c:pt>
                <c:pt idx="26">
                  <c:v>-0.599</c:v>
                </c:pt>
                <c:pt idx="27">
                  <c:v>-0.592</c:v>
                </c:pt>
                <c:pt idx="28">
                  <c:v>-0.59</c:v>
                </c:pt>
                <c:pt idx="29">
                  <c:v>-0.589</c:v>
                </c:pt>
                <c:pt idx="30">
                  <c:v>-0.585</c:v>
                </c:pt>
                <c:pt idx="31">
                  <c:v>-0.598</c:v>
                </c:pt>
                <c:pt idx="32">
                  <c:v>-0.597</c:v>
                </c:pt>
                <c:pt idx="33">
                  <c:v>-0.595</c:v>
                </c:pt>
                <c:pt idx="34">
                  <c:v>-0.594</c:v>
                </c:pt>
                <c:pt idx="35">
                  <c:v>-0.593</c:v>
                </c:pt>
                <c:pt idx="36">
                  <c:v>-0.594</c:v>
                </c:pt>
                <c:pt idx="37">
                  <c:v>-0.588</c:v>
                </c:pt>
                <c:pt idx="38">
                  <c:v>-0.59</c:v>
                </c:pt>
                <c:pt idx="39">
                  <c:v>-0.598</c:v>
                </c:pt>
                <c:pt idx="40">
                  <c:v>-0.597</c:v>
                </c:pt>
                <c:pt idx="41">
                  <c:v>-0.589</c:v>
                </c:pt>
                <c:pt idx="42">
                  <c:v>-0.589</c:v>
                </c:pt>
                <c:pt idx="43">
                  <c:v>-0.594</c:v>
                </c:pt>
                <c:pt idx="44">
                  <c:v>-0.576</c:v>
                </c:pt>
                <c:pt idx="45">
                  <c:v>-0.475</c:v>
                </c:pt>
                <c:pt idx="46">
                  <c:v>-0.61</c:v>
                </c:pt>
                <c:pt idx="47">
                  <c:v>-0.54</c:v>
                </c:pt>
                <c:pt idx="48">
                  <c:v>-0.575</c:v>
                </c:pt>
                <c:pt idx="49">
                  <c:v>-0.629</c:v>
                </c:pt>
                <c:pt idx="50">
                  <c:v>-0.598</c:v>
                </c:pt>
                <c:pt idx="51">
                  <c:v>-0.521</c:v>
                </c:pt>
                <c:pt idx="52">
                  <c:v>-0.591</c:v>
                </c:pt>
                <c:pt idx="53">
                  <c:v>-0.586</c:v>
                </c:pt>
                <c:pt idx="54">
                  <c:v>-0.576</c:v>
                </c:pt>
                <c:pt idx="55">
                  <c:v>-0.586</c:v>
                </c:pt>
                <c:pt idx="56">
                  <c:v>-0.554</c:v>
                </c:pt>
                <c:pt idx="57">
                  <c:v>-0.432</c:v>
                </c:pt>
                <c:pt idx="58">
                  <c:v>-0.395</c:v>
                </c:pt>
                <c:pt idx="59">
                  <c:v>-0.41</c:v>
                </c:pt>
                <c:pt idx="60">
                  <c:v>-0.41</c:v>
                </c:pt>
                <c:pt idx="61">
                  <c:v>-0.462</c:v>
                </c:pt>
                <c:pt idx="62">
                  <c:v>-0.555</c:v>
                </c:pt>
                <c:pt idx="63">
                  <c:v>-0.613</c:v>
                </c:pt>
                <c:pt idx="64">
                  <c:v>-0.595</c:v>
                </c:pt>
                <c:pt idx="65">
                  <c:v>-0.601</c:v>
                </c:pt>
                <c:pt idx="66">
                  <c:v>-0.603</c:v>
                </c:pt>
                <c:pt idx="67">
                  <c:v>-0.598</c:v>
                </c:pt>
                <c:pt idx="68">
                  <c:v>-0.598</c:v>
                </c:pt>
                <c:pt idx="69">
                  <c:v>-0.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3</c:v>
                </c:pt>
                <c:pt idx="1">
                  <c:v>-0.577</c:v>
                </c:pt>
                <c:pt idx="2">
                  <c:v>-0.583</c:v>
                </c:pt>
                <c:pt idx="3">
                  <c:v>-0.581</c:v>
                </c:pt>
                <c:pt idx="4">
                  <c:v>-0.581</c:v>
                </c:pt>
                <c:pt idx="5">
                  <c:v>-0.579</c:v>
                </c:pt>
                <c:pt idx="6">
                  <c:v>-0.58</c:v>
                </c:pt>
                <c:pt idx="7">
                  <c:v>-0.571</c:v>
                </c:pt>
                <c:pt idx="8">
                  <c:v>-0.365</c:v>
                </c:pt>
                <c:pt idx="9">
                  <c:v>-0.2</c:v>
                </c:pt>
                <c:pt idx="10">
                  <c:v>-0.131</c:v>
                </c:pt>
                <c:pt idx="11">
                  <c:v>-0.197</c:v>
                </c:pt>
                <c:pt idx="12">
                  <c:v>-0.24</c:v>
                </c:pt>
                <c:pt idx="13">
                  <c:v>-0.084</c:v>
                </c:pt>
                <c:pt idx="14">
                  <c:v>0.036</c:v>
                </c:pt>
                <c:pt idx="15">
                  <c:v>-0.161</c:v>
                </c:pt>
                <c:pt idx="16">
                  <c:v>-0.256</c:v>
                </c:pt>
                <c:pt idx="17">
                  <c:v>-0.217</c:v>
                </c:pt>
                <c:pt idx="18">
                  <c:v>-0.219</c:v>
                </c:pt>
                <c:pt idx="19">
                  <c:v>-0.128</c:v>
                </c:pt>
                <c:pt idx="20">
                  <c:v>-0.179</c:v>
                </c:pt>
                <c:pt idx="21">
                  <c:v>-0.321</c:v>
                </c:pt>
                <c:pt idx="22">
                  <c:v>-0.248</c:v>
                </c:pt>
                <c:pt idx="23">
                  <c:v>-0.039</c:v>
                </c:pt>
                <c:pt idx="24">
                  <c:v>-0.222</c:v>
                </c:pt>
                <c:pt idx="25">
                  <c:v>-0.454</c:v>
                </c:pt>
                <c:pt idx="26">
                  <c:v>-0.287</c:v>
                </c:pt>
                <c:pt idx="27">
                  <c:v>-0.345</c:v>
                </c:pt>
                <c:pt idx="28">
                  <c:v>-0.45</c:v>
                </c:pt>
                <c:pt idx="29">
                  <c:v>-0.46</c:v>
                </c:pt>
                <c:pt idx="30">
                  <c:v>-0.285</c:v>
                </c:pt>
                <c:pt idx="31">
                  <c:v>-0.303</c:v>
                </c:pt>
                <c:pt idx="32">
                  <c:v>-0.274</c:v>
                </c:pt>
                <c:pt idx="33">
                  <c:v>-0.223</c:v>
                </c:pt>
                <c:pt idx="34">
                  <c:v>-0.287</c:v>
                </c:pt>
                <c:pt idx="35">
                  <c:v>-0.264</c:v>
                </c:pt>
                <c:pt idx="36">
                  <c:v>-0.304</c:v>
                </c:pt>
                <c:pt idx="37">
                  <c:v>-0.284</c:v>
                </c:pt>
                <c:pt idx="38">
                  <c:v>-0.296</c:v>
                </c:pt>
                <c:pt idx="39">
                  <c:v>-0.248</c:v>
                </c:pt>
                <c:pt idx="40">
                  <c:v>-0.165</c:v>
                </c:pt>
                <c:pt idx="41">
                  <c:v>-0.323</c:v>
                </c:pt>
                <c:pt idx="42">
                  <c:v>-0.308</c:v>
                </c:pt>
                <c:pt idx="43">
                  <c:v>-0.293</c:v>
                </c:pt>
                <c:pt idx="44">
                  <c:v>-0.23</c:v>
                </c:pt>
                <c:pt idx="45">
                  <c:v>-0.269</c:v>
                </c:pt>
                <c:pt idx="46">
                  <c:v>-0.457</c:v>
                </c:pt>
                <c:pt idx="47">
                  <c:v>-0.417</c:v>
                </c:pt>
                <c:pt idx="48">
                  <c:v>-0.374</c:v>
                </c:pt>
                <c:pt idx="49">
                  <c:v>-0.512</c:v>
                </c:pt>
                <c:pt idx="50">
                  <c:v>-0.16</c:v>
                </c:pt>
                <c:pt idx="51">
                  <c:v>-0.214</c:v>
                </c:pt>
                <c:pt idx="52">
                  <c:v>-0.278</c:v>
                </c:pt>
                <c:pt idx="53">
                  <c:v>-0.026</c:v>
                </c:pt>
                <c:pt idx="54">
                  <c:v>0.091</c:v>
                </c:pt>
                <c:pt idx="55">
                  <c:v>0.028</c:v>
                </c:pt>
                <c:pt idx="56">
                  <c:v>-0.454</c:v>
                </c:pt>
                <c:pt idx="57">
                  <c:v>-0.616</c:v>
                </c:pt>
                <c:pt idx="58">
                  <c:v>-0.516</c:v>
                </c:pt>
                <c:pt idx="59">
                  <c:v>-0.574</c:v>
                </c:pt>
                <c:pt idx="60">
                  <c:v>-0.58</c:v>
                </c:pt>
                <c:pt idx="61">
                  <c:v>-0.427</c:v>
                </c:pt>
                <c:pt idx="62">
                  <c:v>-0.456</c:v>
                </c:pt>
                <c:pt idx="63">
                  <c:v>-0.504</c:v>
                </c:pt>
                <c:pt idx="64">
                  <c:v>-0.452</c:v>
                </c:pt>
                <c:pt idx="65">
                  <c:v>-0.434</c:v>
                </c:pt>
                <c:pt idx="66">
                  <c:v>-0.471</c:v>
                </c:pt>
                <c:pt idx="67">
                  <c:v>-0.484</c:v>
                </c:pt>
                <c:pt idx="68">
                  <c:v>-0.529</c:v>
                </c:pt>
                <c:pt idx="69">
                  <c:v>-0.582</c:v>
                </c:pt>
              </c:numCache>
            </c:numRef>
          </c:yVal>
          <c:smooth val="1"/>
        </c:ser>
        <c:axId val="74990692"/>
        <c:axId val="64959092"/>
      </c:scatterChart>
      <c:valAx>
        <c:axId val="74990692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092"/>
        <c:crossesAt val="0"/>
        <c:crossBetween val="midCat"/>
        <c:majorUnit val="5"/>
      </c:valAx>
      <c:valAx>
        <c:axId val="6495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286260383738881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805793285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3</c:v>
                </c:pt>
                <c:pt idx="55">
                  <c:v>3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axId val="10205391"/>
        <c:axId val="37111650"/>
      </c:scatterChart>
      <c:valAx>
        <c:axId val="10205391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650"/>
        <c:crossesAt val="0"/>
        <c:crossBetween val="midCat"/>
      </c:valAx>
      <c:valAx>
        <c:axId val="3711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981621701095"/>
          <c:y val="0.08005266622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1" activeCellId="0" sqref="A71:C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81</v>
      </c>
      <c r="C1" s="0" t="n">
        <v>-0.59</v>
      </c>
    </row>
    <row r="2" customFormat="false" ht="12.75" hidden="false" customHeight="false" outlineLevel="0" collapsed="false">
      <c r="A2" s="0" t="n">
        <v>1</v>
      </c>
      <c r="B2" s="0" t="n">
        <v>-0.595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61</v>
      </c>
      <c r="C3" s="0" t="n">
        <v>-0.574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584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</v>
      </c>
    </row>
    <row r="6" customFormat="false" ht="12.75" hidden="false" customHeight="false" outlineLevel="0" collapsed="false">
      <c r="A6" s="0" t="n">
        <v>3</v>
      </c>
      <c r="B6" s="0" t="n">
        <v>-0.591</v>
      </c>
      <c r="C6" s="0" t="n">
        <v>-0.57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69</v>
      </c>
    </row>
    <row r="8" customFormat="false" ht="12.75" hidden="false" customHeight="false" outlineLevel="0" collapsed="false">
      <c r="A8" s="0" t="n">
        <v>4</v>
      </c>
      <c r="B8" s="0" t="n">
        <v>-0.605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49</v>
      </c>
      <c r="C9" s="0" t="n">
        <v>-0.235</v>
      </c>
    </row>
    <row r="10" customFormat="false" ht="12.75" hidden="false" customHeight="false" outlineLevel="0" collapsed="false">
      <c r="A10" s="0" t="n">
        <v>5</v>
      </c>
      <c r="B10" s="0" t="n">
        <v>-0.471</v>
      </c>
      <c r="C10" s="0" t="n">
        <v>-0.168</v>
      </c>
    </row>
    <row r="11" customFormat="false" ht="12.75" hidden="false" customHeight="false" outlineLevel="0" collapsed="false">
      <c r="A11" s="0" t="n">
        <v>5.5</v>
      </c>
      <c r="B11" s="0" t="n">
        <v>-0.591</v>
      </c>
      <c r="C11" s="0" t="n">
        <v>-0.189</v>
      </c>
    </row>
    <row r="12" customFormat="false" ht="12.75" hidden="false" customHeight="false" outlineLevel="0" collapsed="false">
      <c r="A12" s="0" t="n">
        <v>6</v>
      </c>
      <c r="B12" s="0" t="n">
        <v>-0.581</v>
      </c>
      <c r="C12" s="0" t="n">
        <v>-0.214</v>
      </c>
    </row>
    <row r="13" customFormat="false" ht="12.75" hidden="false" customHeight="false" outlineLevel="0" collapsed="false">
      <c r="A13" s="0" t="n">
        <v>6.5</v>
      </c>
      <c r="B13" s="0" t="n">
        <v>-0.591</v>
      </c>
      <c r="C13" s="0" t="n">
        <v>-0.245</v>
      </c>
    </row>
    <row r="14" customFormat="false" ht="12.75" hidden="false" customHeight="false" outlineLevel="0" collapsed="false">
      <c r="A14" s="0" t="n">
        <v>7</v>
      </c>
      <c r="B14" s="0" t="n">
        <v>-0.581</v>
      </c>
      <c r="C14" s="0" t="n">
        <v>-0.014</v>
      </c>
    </row>
    <row r="15" customFormat="false" ht="12.75" hidden="false" customHeight="false" outlineLevel="0" collapsed="false">
      <c r="A15" s="0" t="n">
        <v>7.5</v>
      </c>
      <c r="B15" s="0" t="n">
        <v>-0.6</v>
      </c>
      <c r="C15" s="0" t="n">
        <v>0.058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199</v>
      </c>
    </row>
    <row r="17" customFormat="false" ht="12.75" hidden="false" customHeight="false" outlineLevel="0" collapsed="false">
      <c r="A17" s="0" t="n">
        <v>8.5</v>
      </c>
      <c r="B17" s="0" t="n">
        <v>-0.576</v>
      </c>
      <c r="C17" s="0" t="n">
        <v>-0.101</v>
      </c>
    </row>
    <row r="18" customFormat="false" ht="12.75" hidden="false" customHeight="false" outlineLevel="0" collapsed="false">
      <c r="A18" s="0" t="n">
        <v>9</v>
      </c>
      <c r="B18" s="0" t="n">
        <v>-0.6</v>
      </c>
      <c r="C18" s="0" t="n">
        <v>-0.261</v>
      </c>
    </row>
    <row r="19" customFormat="false" ht="12.75" hidden="false" customHeight="false" outlineLevel="0" collapsed="false">
      <c r="A19" s="0" t="n">
        <v>9.5</v>
      </c>
      <c r="B19" s="0" t="n">
        <v>-0.591</v>
      </c>
      <c r="C19" s="0" t="n">
        <v>-0.04</v>
      </c>
    </row>
    <row r="20" customFormat="false" ht="12.75" hidden="false" customHeight="false" outlineLevel="0" collapsed="false">
      <c r="A20" s="0" t="n">
        <v>10</v>
      </c>
      <c r="B20" s="0" t="n">
        <v>-0.591</v>
      </c>
      <c r="C20" s="0" t="n">
        <v>-0.271</v>
      </c>
    </row>
    <row r="21" customFormat="false" ht="12.75" hidden="false" customHeight="false" outlineLevel="0" collapsed="false">
      <c r="A21" s="0" t="n">
        <v>10.5</v>
      </c>
      <c r="B21" s="0" t="n">
        <v>-0.595</v>
      </c>
      <c r="C21" s="0" t="n">
        <v>-0.189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384</v>
      </c>
    </row>
    <row r="23" customFormat="false" ht="12.75" hidden="false" customHeight="false" outlineLevel="0" collapsed="false">
      <c r="A23" s="0" t="n">
        <v>11.5</v>
      </c>
      <c r="B23" s="0" t="n">
        <v>-0.595</v>
      </c>
      <c r="C23" s="0" t="n">
        <v>-0.122</v>
      </c>
    </row>
    <row r="24" customFormat="false" ht="12.75" hidden="false" customHeight="false" outlineLevel="0" collapsed="false">
      <c r="A24" s="0" t="n">
        <v>12</v>
      </c>
      <c r="B24" s="0" t="n">
        <v>-0.605</v>
      </c>
      <c r="C24" s="0" t="n">
        <v>-0.014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101</v>
      </c>
    </row>
    <row r="26" customFormat="false" ht="12.75" hidden="false" customHeight="false" outlineLevel="0" collapsed="false">
      <c r="A26" s="0" t="n">
        <v>13</v>
      </c>
      <c r="B26" s="0" t="n">
        <v>-0.591</v>
      </c>
      <c r="C26" s="0" t="n">
        <v>-0.363</v>
      </c>
    </row>
    <row r="27" customFormat="false" ht="12.75" hidden="false" customHeight="false" outlineLevel="0" collapsed="false">
      <c r="A27" s="0" t="n">
        <v>13.5</v>
      </c>
      <c r="B27" s="0" t="n">
        <v>-0.595</v>
      </c>
      <c r="C27" s="0" t="n">
        <v>-0.328</v>
      </c>
    </row>
    <row r="28" customFormat="false" ht="12.75" hidden="false" customHeight="false" outlineLevel="0" collapsed="false">
      <c r="A28" s="0" t="n">
        <v>14</v>
      </c>
      <c r="B28" s="0" t="n">
        <v>-0.591</v>
      </c>
      <c r="C28" s="0" t="n">
        <v>-0.703</v>
      </c>
    </row>
    <row r="29" customFormat="false" ht="12.75" hidden="false" customHeight="false" outlineLevel="0" collapsed="false">
      <c r="A29" s="0" t="n">
        <v>14.5</v>
      </c>
      <c r="B29" s="0" t="n">
        <v>-0.595</v>
      </c>
      <c r="C29" s="0" t="n">
        <v>-0.477</v>
      </c>
    </row>
    <row r="30" customFormat="false" ht="12.75" hidden="false" customHeight="false" outlineLevel="0" collapsed="false">
      <c r="A30" s="0" t="n">
        <v>15</v>
      </c>
      <c r="B30" s="0" t="n">
        <v>-0.586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586</v>
      </c>
      <c r="C31" s="0" t="n">
        <v>-0.266</v>
      </c>
    </row>
    <row r="32" customFormat="false" ht="12.75" hidden="false" customHeight="false" outlineLevel="0" collapsed="false">
      <c r="A32" s="0" t="n">
        <v>16</v>
      </c>
      <c r="B32" s="0" t="n">
        <v>-0.591</v>
      </c>
      <c r="C32" s="0" t="n">
        <v>-0.328</v>
      </c>
    </row>
    <row r="33" customFormat="false" ht="12.75" hidden="false" customHeight="false" outlineLevel="0" collapsed="false">
      <c r="A33" s="0" t="n">
        <v>16.5</v>
      </c>
      <c r="B33" s="0" t="n">
        <v>-0.591</v>
      </c>
      <c r="C33" s="0" t="n">
        <v>-0.25</v>
      </c>
    </row>
    <row r="34" customFormat="false" ht="12.75" hidden="false" customHeight="false" outlineLevel="0" collapsed="false">
      <c r="A34" s="0" t="n">
        <v>17</v>
      </c>
      <c r="B34" s="0" t="n">
        <v>-0.624</v>
      </c>
      <c r="C34" s="0" t="n">
        <v>-0.25</v>
      </c>
    </row>
    <row r="35" customFormat="false" ht="12.75" hidden="false" customHeight="false" outlineLevel="0" collapsed="false">
      <c r="A35" s="0" t="n">
        <v>17.5</v>
      </c>
      <c r="B35" s="0" t="n">
        <v>-0.595</v>
      </c>
      <c r="C35" s="0" t="n">
        <v>-0.261</v>
      </c>
    </row>
    <row r="36" customFormat="false" ht="12.75" hidden="false" customHeight="false" outlineLevel="0" collapsed="false">
      <c r="A36" s="0" t="n">
        <v>18</v>
      </c>
      <c r="B36" s="0" t="n">
        <v>-0.591</v>
      </c>
      <c r="C36" s="0" t="n">
        <v>-0.281</v>
      </c>
    </row>
    <row r="37" customFormat="false" ht="12.75" hidden="false" customHeight="false" outlineLevel="0" collapsed="false">
      <c r="A37" s="0" t="n">
        <v>18.5</v>
      </c>
      <c r="B37" s="0" t="n">
        <v>-0.6</v>
      </c>
      <c r="C37" s="0" t="n">
        <v>-0.312</v>
      </c>
    </row>
    <row r="38" customFormat="false" ht="12.75" hidden="false" customHeight="false" outlineLevel="0" collapsed="false">
      <c r="A38" s="0" t="n">
        <v>19</v>
      </c>
      <c r="B38" s="0" t="n">
        <v>-0.576</v>
      </c>
      <c r="C38" s="0" t="n">
        <v>-0.281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-0.189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292</v>
      </c>
    </row>
    <row r="41" customFormat="false" ht="12.75" hidden="false" customHeight="false" outlineLevel="0" collapsed="false">
      <c r="A41" s="0" t="n">
        <v>20.5</v>
      </c>
      <c r="B41" s="0" t="n">
        <v>-0.591</v>
      </c>
      <c r="C41" s="0" t="n">
        <v>-0.214</v>
      </c>
    </row>
    <row r="42" customFormat="false" ht="12.75" hidden="false" customHeight="false" outlineLevel="0" collapsed="false">
      <c r="A42" s="0" t="n">
        <v>21</v>
      </c>
      <c r="B42" s="0" t="n">
        <v>-0.581</v>
      </c>
      <c r="C42" s="0" t="n">
        <v>-0.297</v>
      </c>
    </row>
    <row r="43" customFormat="false" ht="12.75" hidden="false" customHeight="false" outlineLevel="0" collapsed="false">
      <c r="A43" s="0" t="n">
        <v>21.5</v>
      </c>
      <c r="B43" s="0" t="n">
        <v>-0.581</v>
      </c>
      <c r="C43" s="0" t="n">
        <v>-0.322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281</v>
      </c>
    </row>
    <row r="45" customFormat="false" ht="12.75" hidden="false" customHeight="false" outlineLevel="0" collapsed="false">
      <c r="A45" s="0" t="n">
        <v>22.5</v>
      </c>
      <c r="B45" s="0" t="n">
        <v>-0.543</v>
      </c>
      <c r="C45" s="0" t="n">
        <v>-0.153</v>
      </c>
    </row>
    <row r="46" customFormat="false" ht="12.75" hidden="false" customHeight="false" outlineLevel="0" collapsed="false">
      <c r="A46" s="0" t="n">
        <v>23</v>
      </c>
      <c r="B46" s="0" t="n">
        <v>-0.538</v>
      </c>
      <c r="C46" s="0" t="n">
        <v>-0.394</v>
      </c>
    </row>
    <row r="47" customFormat="false" ht="12.75" hidden="false" customHeight="false" outlineLevel="0" collapsed="false">
      <c r="A47" s="0" t="n">
        <v>23.5</v>
      </c>
      <c r="B47" s="0" t="n">
        <v>-0.567</v>
      </c>
      <c r="C47" s="0" t="n">
        <v>-0.425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343</v>
      </c>
    </row>
    <row r="49" customFormat="false" ht="12.75" hidden="false" customHeight="false" outlineLevel="0" collapsed="false">
      <c r="A49" s="0" t="n">
        <v>24.5</v>
      </c>
      <c r="B49" s="0" t="n">
        <v>-0.548</v>
      </c>
      <c r="C49" s="0" t="n">
        <v>-0.379</v>
      </c>
    </row>
    <row r="50" customFormat="false" ht="12.75" hidden="false" customHeight="false" outlineLevel="0" collapsed="false">
      <c r="A50" s="0" t="n">
        <v>25</v>
      </c>
      <c r="B50" s="0" t="n">
        <v>-0.677</v>
      </c>
      <c r="C50" s="0" t="n">
        <v>-0.348</v>
      </c>
    </row>
    <row r="51" customFormat="false" ht="12.75" hidden="false" customHeight="false" outlineLevel="0" collapsed="false">
      <c r="A51" s="0" t="n">
        <v>25.5</v>
      </c>
      <c r="B51" s="0" t="n">
        <v>-0.586</v>
      </c>
      <c r="C51" s="0" t="n">
        <v>-0.137</v>
      </c>
    </row>
    <row r="52" customFormat="false" ht="12.75" hidden="false" customHeight="false" outlineLevel="0" collapsed="false">
      <c r="A52" s="0" t="n">
        <v>26</v>
      </c>
      <c r="B52" s="0" t="n">
        <v>-0.538</v>
      </c>
      <c r="C52" s="0" t="n">
        <v>-0.276</v>
      </c>
    </row>
    <row r="53" customFormat="false" ht="12.75" hidden="false" customHeight="false" outlineLevel="0" collapsed="false">
      <c r="A53" s="0" t="n">
        <v>26.5</v>
      </c>
      <c r="B53" s="0" t="n">
        <v>-0.619</v>
      </c>
      <c r="C53" s="0" t="n">
        <v>-0.214</v>
      </c>
    </row>
    <row r="54" customFormat="false" ht="12.75" hidden="false" customHeight="false" outlineLevel="0" collapsed="false">
      <c r="A54" s="0" t="n">
        <v>27</v>
      </c>
      <c r="B54" s="0" t="n">
        <v>-0.591</v>
      </c>
      <c r="C54" s="0" t="n">
        <v>0.094</v>
      </c>
    </row>
    <row r="55" customFormat="false" ht="12.75" hidden="false" customHeight="false" outlineLevel="0" collapsed="false">
      <c r="A55" s="0" t="n">
        <v>27.5</v>
      </c>
      <c r="B55" s="0" t="n">
        <v>-0.581</v>
      </c>
      <c r="C55" s="0" t="n">
        <v>0.12</v>
      </c>
    </row>
    <row r="56" customFormat="false" ht="12.75" hidden="false" customHeight="false" outlineLevel="0" collapsed="false">
      <c r="A56" s="0" t="n">
        <v>28</v>
      </c>
      <c r="B56" s="0" t="n">
        <v>-0.619</v>
      </c>
      <c r="C56" s="0" t="n">
        <v>-0.189</v>
      </c>
    </row>
    <row r="57" customFormat="false" ht="12.75" hidden="false" customHeight="false" outlineLevel="0" collapsed="false">
      <c r="A57" s="0" t="n">
        <v>28.5</v>
      </c>
      <c r="B57" s="0" t="n">
        <v>-0.5</v>
      </c>
      <c r="C57" s="0" t="n">
        <v>-0.646</v>
      </c>
    </row>
    <row r="58" customFormat="false" ht="12.75" hidden="false" customHeight="false" outlineLevel="0" collapsed="false">
      <c r="A58" s="0" t="n">
        <v>29</v>
      </c>
      <c r="B58" s="0" t="n">
        <v>-0.399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414</v>
      </c>
      <c r="C59" s="0" t="n">
        <v>-0.518</v>
      </c>
    </row>
    <row r="60" customFormat="false" ht="12.75" hidden="false" customHeight="false" outlineLevel="0" collapsed="false">
      <c r="A60" s="0" t="n">
        <v>30</v>
      </c>
      <c r="B60" s="0" t="n">
        <v>-0.418</v>
      </c>
      <c r="C60" s="0" t="n">
        <v>-0.579</v>
      </c>
    </row>
    <row r="61" customFormat="false" ht="12.75" hidden="false" customHeight="false" outlineLevel="0" collapsed="false">
      <c r="A61" s="0" t="n">
        <v>30.5</v>
      </c>
      <c r="B61" s="0" t="n">
        <v>-0.428</v>
      </c>
      <c r="C61" s="0" t="n">
        <v>-0.677</v>
      </c>
    </row>
    <row r="62" customFormat="false" ht="12.75" hidden="false" customHeight="false" outlineLevel="0" collapsed="false">
      <c r="A62" s="0" t="n">
        <v>31</v>
      </c>
      <c r="B62" s="0" t="n">
        <v>-0.49</v>
      </c>
      <c r="C62" s="0" t="n">
        <v>-0.256</v>
      </c>
    </row>
    <row r="63" customFormat="false" ht="12.75" hidden="false" customHeight="false" outlineLevel="0" collapsed="false">
      <c r="A63" s="0" t="n">
        <v>31.5</v>
      </c>
      <c r="B63" s="0" t="n">
        <v>-0.605</v>
      </c>
      <c r="C63" s="0" t="n">
        <v>-0.399</v>
      </c>
    </row>
    <row r="64" customFormat="false" ht="12.75" hidden="false" customHeight="false" outlineLevel="0" collapsed="false">
      <c r="A64" s="0" t="n">
        <v>32</v>
      </c>
      <c r="B64" s="0" t="n">
        <v>-0.581</v>
      </c>
      <c r="C64" s="0" t="n">
        <v>-0.538</v>
      </c>
    </row>
    <row r="65" customFormat="false" ht="12.75" hidden="false" customHeight="false" outlineLevel="0" collapsed="false">
      <c r="A65" s="0" t="n">
        <v>32.5</v>
      </c>
      <c r="B65" s="0" t="n">
        <v>-0.605</v>
      </c>
      <c r="C65" s="0" t="n">
        <v>-0.374</v>
      </c>
    </row>
    <row r="66" customFormat="false" ht="12.75" hidden="false" customHeight="false" outlineLevel="0" collapsed="false">
      <c r="A66" s="0" t="n">
        <v>33</v>
      </c>
      <c r="B66" s="0" t="n">
        <v>-0.61</v>
      </c>
      <c r="C66" s="0" t="n">
        <v>-0.466</v>
      </c>
    </row>
    <row r="67" customFormat="false" ht="12.75" hidden="false" customHeight="false" outlineLevel="0" collapsed="false">
      <c r="A67" s="0" t="n">
        <v>33.5</v>
      </c>
      <c r="B67" s="0" t="n">
        <v>-0.624</v>
      </c>
      <c r="C67" s="0" t="n">
        <v>-0.451</v>
      </c>
    </row>
    <row r="68" customFormat="false" ht="12.75" hidden="false" customHeight="false" outlineLevel="0" collapsed="false">
      <c r="A68" s="0" t="n">
        <v>34</v>
      </c>
      <c r="B68" s="0" t="n">
        <v>-0.586</v>
      </c>
      <c r="C68" s="0" t="n">
        <v>-0.497</v>
      </c>
    </row>
    <row r="69" customFormat="false" ht="12.75" hidden="false" customHeight="false" outlineLevel="0" collapsed="false">
      <c r="A69" s="0" t="n">
        <v>34.5</v>
      </c>
      <c r="B69" s="0" t="n">
        <v>-0.615</v>
      </c>
      <c r="C69" s="0" t="n">
        <v>-0.569</v>
      </c>
    </row>
    <row r="70" customFormat="false" ht="12.75" hidden="false" customHeight="false" outlineLevel="0" collapsed="false">
      <c r="A70" s="0" t="n">
        <v>35</v>
      </c>
      <c r="B70" s="0" t="n">
        <v>-0.624</v>
      </c>
      <c r="C70" s="0" t="n">
        <v>-0.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C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4</v>
      </c>
      <c r="C1" s="0" t="n">
        <v>-0.197</v>
      </c>
    </row>
    <row r="2" customFormat="false" ht="12.75" hidden="false" customHeight="false" outlineLevel="0" collapsed="false">
      <c r="A2" s="0" t="n">
        <v>1</v>
      </c>
      <c r="B2" s="0" t="n">
        <v>-0.198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203</v>
      </c>
      <c r="C3" s="0" t="n">
        <v>-0.191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195</v>
      </c>
    </row>
    <row r="5" customFormat="false" ht="12.75" hidden="false" customHeight="false" outlineLevel="0" collapsed="false">
      <c r="A5" s="0" t="n">
        <v>2.5</v>
      </c>
      <c r="B5" s="0" t="n">
        <v>-0.203</v>
      </c>
      <c r="C5" s="0" t="n">
        <v>-0.2</v>
      </c>
    </row>
    <row r="6" customFormat="false" ht="12.75" hidden="false" customHeight="false" outlineLevel="0" collapsed="false">
      <c r="A6" s="0" t="n">
        <v>3</v>
      </c>
      <c r="B6" s="0" t="n">
        <v>-0.197</v>
      </c>
      <c r="C6" s="0" t="n">
        <v>-0.191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</v>
      </c>
    </row>
    <row r="8" customFormat="false" ht="12.75" hidden="false" customHeight="false" outlineLevel="0" collapsed="false">
      <c r="A8" s="0" t="n">
        <v>4</v>
      </c>
      <c r="B8" s="0" t="n">
        <v>-0.202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63</v>
      </c>
      <c r="C9" s="0" t="n">
        <v>-0.078</v>
      </c>
    </row>
    <row r="10" customFormat="false" ht="12.75" hidden="false" customHeight="false" outlineLevel="0" collapsed="false">
      <c r="A10" s="0" t="n">
        <v>5</v>
      </c>
      <c r="B10" s="0" t="n">
        <v>-0.157</v>
      </c>
      <c r="C10" s="0" t="n">
        <v>-0.056</v>
      </c>
    </row>
    <row r="11" customFormat="false" ht="12.75" hidden="false" customHeight="false" outlineLevel="0" collapsed="false">
      <c r="A11" s="0" t="n">
        <v>5.5</v>
      </c>
      <c r="B11" s="0" t="n">
        <v>-0.197</v>
      </c>
      <c r="C11" s="0" t="n">
        <v>-0.063</v>
      </c>
    </row>
    <row r="12" customFormat="false" ht="12.75" hidden="false" customHeight="false" outlineLevel="0" collapsed="false">
      <c r="A12" s="0" t="n">
        <v>6</v>
      </c>
      <c r="B12" s="0" t="n">
        <v>-0.194</v>
      </c>
      <c r="C12" s="0" t="n">
        <v>-0.071</v>
      </c>
    </row>
    <row r="13" customFormat="false" ht="12.75" hidden="false" customHeight="false" outlineLevel="0" collapsed="false">
      <c r="A13" s="0" t="n">
        <v>6.5</v>
      </c>
      <c r="B13" s="0" t="n">
        <v>-0.197</v>
      </c>
      <c r="C13" s="0" t="n">
        <v>-0.082</v>
      </c>
    </row>
    <row r="14" customFormat="false" ht="12.75" hidden="false" customHeight="false" outlineLevel="0" collapsed="false">
      <c r="A14" s="0" t="n">
        <v>7</v>
      </c>
      <c r="B14" s="0" t="n">
        <v>-0.194</v>
      </c>
      <c r="C14" s="0" t="n">
        <v>-0.005</v>
      </c>
    </row>
    <row r="15" customFormat="false" ht="12.75" hidden="false" customHeight="false" outlineLevel="0" collapsed="false">
      <c r="A15" s="0" t="n">
        <v>7.5</v>
      </c>
      <c r="B15" s="0" t="n">
        <v>-0.2</v>
      </c>
      <c r="C15" s="0" t="n">
        <v>0.019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066</v>
      </c>
    </row>
    <row r="17" customFormat="false" ht="12.75" hidden="false" customHeight="false" outlineLevel="0" collapsed="false">
      <c r="A17" s="0" t="n">
        <v>8.5</v>
      </c>
      <c r="B17" s="0" t="n">
        <v>-0.192</v>
      </c>
      <c r="C17" s="0" t="n">
        <v>-0.034</v>
      </c>
    </row>
    <row r="18" customFormat="false" ht="12.75" hidden="false" customHeight="false" outlineLevel="0" collapsed="false">
      <c r="A18" s="0" t="n">
        <v>9</v>
      </c>
      <c r="B18" s="0" t="n">
        <v>-0.2</v>
      </c>
      <c r="C18" s="0" t="n">
        <v>-0.087</v>
      </c>
    </row>
    <row r="19" customFormat="false" ht="12.75" hidden="false" customHeight="false" outlineLevel="0" collapsed="false">
      <c r="A19" s="0" t="n">
        <v>9.5</v>
      </c>
      <c r="B19" s="0" t="n">
        <v>-0.197</v>
      </c>
      <c r="C19" s="0" t="n">
        <v>-0.013</v>
      </c>
    </row>
    <row r="20" customFormat="false" ht="12.75" hidden="false" customHeight="false" outlineLevel="0" collapsed="false">
      <c r="A20" s="0" t="n">
        <v>10</v>
      </c>
      <c r="B20" s="0" t="n">
        <v>-0.197</v>
      </c>
      <c r="C20" s="0" t="n">
        <v>-0.09</v>
      </c>
    </row>
    <row r="21" customFormat="false" ht="12.75" hidden="false" customHeight="false" outlineLevel="0" collapsed="false">
      <c r="A21" s="0" t="n">
        <v>10.5</v>
      </c>
      <c r="B21" s="0" t="n">
        <v>-0.198</v>
      </c>
      <c r="C21" s="0" t="n">
        <v>-0.063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128</v>
      </c>
    </row>
    <row r="23" customFormat="false" ht="12.75" hidden="false" customHeight="false" outlineLevel="0" collapsed="false">
      <c r="A23" s="0" t="n">
        <v>11.5</v>
      </c>
      <c r="B23" s="0" t="n">
        <v>-0.198</v>
      </c>
      <c r="C23" s="0" t="n">
        <v>-0.041</v>
      </c>
    </row>
    <row r="24" customFormat="false" ht="12.75" hidden="false" customHeight="false" outlineLevel="0" collapsed="false">
      <c r="A24" s="0" t="n">
        <v>12</v>
      </c>
      <c r="B24" s="0" t="n">
        <v>-0.202</v>
      </c>
      <c r="C24" s="0" t="n">
        <v>-0.005</v>
      </c>
    </row>
    <row r="25" customFormat="false" ht="12.75" hidden="false" customHeight="false" outlineLevel="0" collapsed="false">
      <c r="A25" s="0" t="n">
        <v>12.5</v>
      </c>
      <c r="B25" s="0" t="n">
        <v>-0.202</v>
      </c>
      <c r="C25" s="0" t="n">
        <v>-0.034</v>
      </c>
    </row>
    <row r="26" customFormat="false" ht="12.75" hidden="false" customHeight="false" outlineLevel="0" collapsed="false">
      <c r="A26" s="0" t="n">
        <v>13</v>
      </c>
      <c r="B26" s="0" t="n">
        <v>-0.197</v>
      </c>
      <c r="C26" s="0" t="n">
        <v>-0.121</v>
      </c>
    </row>
    <row r="27" customFormat="false" ht="12.75" hidden="false" customHeight="false" outlineLevel="0" collapsed="false">
      <c r="A27" s="0" t="n">
        <v>13.5</v>
      </c>
      <c r="B27" s="0" t="n">
        <v>-0.198</v>
      </c>
      <c r="C27" s="0" t="n">
        <v>-0.109</v>
      </c>
    </row>
    <row r="28" customFormat="false" ht="12.75" hidden="false" customHeight="false" outlineLevel="0" collapsed="false">
      <c r="A28" s="0" t="n">
        <v>14</v>
      </c>
      <c r="B28" s="0" t="n">
        <v>-0.197</v>
      </c>
      <c r="C28" s="0" t="n">
        <v>-0.234</v>
      </c>
    </row>
    <row r="29" customFormat="false" ht="12.75" hidden="false" customHeight="false" outlineLevel="0" collapsed="false">
      <c r="A29" s="0" t="n">
        <v>14.5</v>
      </c>
      <c r="B29" s="0" t="n">
        <v>-0.198</v>
      </c>
      <c r="C29" s="0" t="n">
        <v>-0.159</v>
      </c>
    </row>
    <row r="30" customFormat="false" ht="12.75" hidden="false" customHeight="false" outlineLevel="0" collapsed="false">
      <c r="A30" s="0" t="n">
        <v>15</v>
      </c>
      <c r="B30" s="0" t="n">
        <v>-0.195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195</v>
      </c>
      <c r="C31" s="0" t="n">
        <v>-0.089</v>
      </c>
    </row>
    <row r="32" customFormat="false" ht="12.75" hidden="false" customHeight="false" outlineLevel="0" collapsed="false">
      <c r="A32" s="0" t="n">
        <v>16</v>
      </c>
      <c r="B32" s="0" t="n">
        <v>-0.197</v>
      </c>
      <c r="C32" s="0" t="n">
        <v>-0.109</v>
      </c>
    </row>
    <row r="33" customFormat="false" ht="12.75" hidden="false" customHeight="false" outlineLevel="0" collapsed="false">
      <c r="A33" s="0" t="n">
        <v>16.5</v>
      </c>
      <c r="B33" s="0" t="n">
        <v>-0.197</v>
      </c>
      <c r="C33" s="0" t="n">
        <v>-0.083</v>
      </c>
    </row>
    <row r="34" customFormat="false" ht="12.75" hidden="false" customHeight="false" outlineLevel="0" collapsed="false">
      <c r="A34" s="0" t="n">
        <v>17</v>
      </c>
      <c r="B34" s="0" t="n">
        <v>-0.208</v>
      </c>
      <c r="C34" s="0" t="n">
        <v>-0.083</v>
      </c>
    </row>
    <row r="35" customFormat="false" ht="12.75" hidden="false" customHeight="false" outlineLevel="0" collapsed="false">
      <c r="A35" s="0" t="n">
        <v>17.5</v>
      </c>
      <c r="B35" s="0" t="n">
        <v>-0.198</v>
      </c>
      <c r="C35" s="0" t="n">
        <v>-0.087</v>
      </c>
    </row>
    <row r="36" customFormat="false" ht="12.75" hidden="false" customHeight="false" outlineLevel="0" collapsed="false">
      <c r="A36" s="0" t="n">
        <v>18</v>
      </c>
      <c r="B36" s="0" t="n">
        <v>-0.197</v>
      </c>
      <c r="C36" s="0" t="n">
        <v>-0.094</v>
      </c>
    </row>
    <row r="37" customFormat="false" ht="12.75" hidden="false" customHeight="false" outlineLevel="0" collapsed="false">
      <c r="A37" s="0" t="n">
        <v>18.5</v>
      </c>
      <c r="B37" s="0" t="n">
        <v>-0.2</v>
      </c>
      <c r="C37" s="0" t="n">
        <v>-0.104</v>
      </c>
    </row>
    <row r="38" customFormat="false" ht="12.75" hidden="false" customHeight="false" outlineLevel="0" collapsed="false">
      <c r="A38" s="0" t="n">
        <v>19</v>
      </c>
      <c r="B38" s="0" t="n">
        <v>-0.192</v>
      </c>
      <c r="C38" s="0" t="n">
        <v>-0.094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-0.063</v>
      </c>
    </row>
    <row r="40" customFormat="false" ht="12.75" hidden="false" customHeight="false" outlineLevel="0" collapsed="false">
      <c r="A40" s="0" t="n">
        <v>20</v>
      </c>
      <c r="B40" s="0" t="n">
        <v>-0.2</v>
      </c>
      <c r="C40" s="0" t="n">
        <v>-0.097</v>
      </c>
    </row>
    <row r="41" customFormat="false" ht="12.75" hidden="false" customHeight="false" outlineLevel="0" collapsed="false">
      <c r="A41" s="0" t="n">
        <v>20.5</v>
      </c>
      <c r="B41" s="0" t="n">
        <v>-0.197</v>
      </c>
      <c r="C41" s="0" t="n">
        <v>-0.071</v>
      </c>
    </row>
    <row r="42" customFormat="false" ht="12.75" hidden="false" customHeight="false" outlineLevel="0" collapsed="false">
      <c r="A42" s="0" t="n">
        <v>21</v>
      </c>
      <c r="B42" s="0" t="n">
        <v>-0.194</v>
      </c>
      <c r="C42" s="0" t="n">
        <v>-0.099</v>
      </c>
    </row>
    <row r="43" customFormat="false" ht="12.75" hidden="false" customHeight="false" outlineLevel="0" collapsed="false">
      <c r="A43" s="0" t="n">
        <v>21.5</v>
      </c>
      <c r="B43" s="0" t="n">
        <v>-0.194</v>
      </c>
      <c r="C43" s="0" t="n">
        <v>-0.107</v>
      </c>
    </row>
    <row r="44" customFormat="false" ht="12.75" hidden="false" customHeight="false" outlineLevel="0" collapsed="false">
      <c r="A44" s="0" t="n">
        <v>22</v>
      </c>
      <c r="B44" s="0" t="n">
        <v>-0.2</v>
      </c>
      <c r="C44" s="0" t="n">
        <v>-0.094</v>
      </c>
    </row>
    <row r="45" customFormat="false" ht="12.75" hidden="false" customHeight="false" outlineLevel="0" collapsed="false">
      <c r="A45" s="0" t="n">
        <v>22.5</v>
      </c>
      <c r="B45" s="0" t="n">
        <v>-0.181</v>
      </c>
      <c r="C45" s="0" t="n">
        <v>-0.051</v>
      </c>
    </row>
    <row r="46" customFormat="false" ht="12.75" hidden="false" customHeight="false" outlineLevel="0" collapsed="false">
      <c r="A46" s="0" t="n">
        <v>23</v>
      </c>
      <c r="B46" s="0" t="n">
        <v>-0.179</v>
      </c>
      <c r="C46" s="0" t="n">
        <v>-0.131</v>
      </c>
    </row>
    <row r="47" customFormat="false" ht="12.75" hidden="false" customHeight="false" outlineLevel="0" collapsed="false">
      <c r="A47" s="0" t="n">
        <v>23.5</v>
      </c>
      <c r="B47" s="0" t="n">
        <v>-0.189</v>
      </c>
      <c r="C47" s="0" t="n">
        <v>-0.142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14</v>
      </c>
    </row>
    <row r="49" customFormat="false" ht="12.75" hidden="false" customHeight="false" outlineLevel="0" collapsed="false">
      <c r="A49" s="0" t="n">
        <v>24.5</v>
      </c>
      <c r="B49" s="0" t="n">
        <v>-0.183</v>
      </c>
      <c r="C49" s="0" t="n">
        <v>-0.126</v>
      </c>
    </row>
    <row r="50" customFormat="false" ht="12.75" hidden="false" customHeight="false" outlineLevel="0" collapsed="false">
      <c r="A50" s="0" t="n">
        <v>25</v>
      </c>
      <c r="B50" s="0" t="n">
        <v>-0.226</v>
      </c>
      <c r="C50" s="0" t="n">
        <v>-0.116</v>
      </c>
    </row>
    <row r="51" customFormat="false" ht="12.75" hidden="false" customHeight="false" outlineLevel="0" collapsed="false">
      <c r="A51" s="0" t="n">
        <v>25.5</v>
      </c>
      <c r="B51" s="0" t="n">
        <v>-0.195</v>
      </c>
      <c r="C51" s="0" t="n">
        <v>-0.046</v>
      </c>
    </row>
    <row r="52" customFormat="false" ht="12.75" hidden="false" customHeight="false" outlineLevel="0" collapsed="false">
      <c r="A52" s="0" t="n">
        <v>26</v>
      </c>
      <c r="B52" s="0" t="n">
        <v>-0.179</v>
      </c>
      <c r="C52" s="0" t="n">
        <v>-0.092</v>
      </c>
    </row>
    <row r="53" customFormat="false" ht="12.75" hidden="false" customHeight="false" outlineLevel="0" collapsed="false">
      <c r="A53" s="0" t="n">
        <v>26.5</v>
      </c>
      <c r="B53" s="0" t="n">
        <v>-0.206</v>
      </c>
      <c r="C53" s="0" t="n">
        <v>-0.071</v>
      </c>
    </row>
    <row r="54" customFormat="false" ht="12.75" hidden="false" customHeight="false" outlineLevel="0" collapsed="false">
      <c r="A54" s="0" t="n">
        <v>27</v>
      </c>
      <c r="B54" s="0" t="n">
        <v>-0.197</v>
      </c>
      <c r="C54" s="0" t="n">
        <v>0.031</v>
      </c>
    </row>
    <row r="55" customFormat="false" ht="12.75" hidden="false" customHeight="false" outlineLevel="0" collapsed="false">
      <c r="A55" s="0" t="n">
        <v>27.5</v>
      </c>
      <c r="B55" s="0" t="n">
        <v>-0.194</v>
      </c>
      <c r="C55" s="0" t="n">
        <v>0.04</v>
      </c>
    </row>
    <row r="56" customFormat="false" ht="12.75" hidden="false" customHeight="false" outlineLevel="0" collapsed="false">
      <c r="A56" s="0" t="n">
        <v>28</v>
      </c>
      <c r="B56" s="0" t="n">
        <v>-0.206</v>
      </c>
      <c r="C56" s="0" t="n">
        <v>-0.063</v>
      </c>
    </row>
    <row r="57" customFormat="false" ht="12.75" hidden="false" customHeight="false" outlineLevel="0" collapsed="false">
      <c r="A57" s="0" t="n">
        <v>28.5</v>
      </c>
      <c r="B57" s="0" t="n">
        <v>-0.167</v>
      </c>
      <c r="C57" s="0" t="n">
        <v>-0.215</v>
      </c>
    </row>
    <row r="58" customFormat="false" ht="12.75" hidden="false" customHeight="false" outlineLevel="0" collapsed="false">
      <c r="A58" s="0" t="n">
        <v>29</v>
      </c>
      <c r="B58" s="0" t="n">
        <v>-0.133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38</v>
      </c>
      <c r="C59" s="0" t="n">
        <v>-0.173</v>
      </c>
    </row>
    <row r="60" customFormat="false" ht="12.75" hidden="false" customHeight="false" outlineLevel="0" collapsed="false">
      <c r="A60" s="0" t="n">
        <v>30</v>
      </c>
      <c r="B60" s="0" t="n">
        <v>-0.139</v>
      </c>
      <c r="C60" s="0" t="n">
        <v>-0.193</v>
      </c>
    </row>
    <row r="61" customFormat="false" ht="12.75" hidden="false" customHeight="false" outlineLevel="0" collapsed="false">
      <c r="A61" s="0" t="n">
        <v>30.5</v>
      </c>
      <c r="B61" s="0" t="n">
        <v>-0.143</v>
      </c>
      <c r="C61" s="0" t="n">
        <v>-0.226</v>
      </c>
    </row>
    <row r="62" customFormat="false" ht="12.75" hidden="false" customHeight="false" outlineLevel="0" collapsed="false">
      <c r="A62" s="0" t="n">
        <v>31</v>
      </c>
      <c r="B62" s="0" t="n">
        <v>-0.163</v>
      </c>
      <c r="C62" s="0" t="n">
        <v>-0.085</v>
      </c>
    </row>
    <row r="63" customFormat="false" ht="12.75" hidden="false" customHeight="false" outlineLevel="0" collapsed="false">
      <c r="A63" s="0" t="n">
        <v>31.5</v>
      </c>
      <c r="B63" s="0" t="n">
        <v>-0.202</v>
      </c>
      <c r="C63" s="0" t="n">
        <v>-0.133</v>
      </c>
    </row>
    <row r="64" customFormat="false" ht="12.75" hidden="false" customHeight="false" outlineLevel="0" collapsed="false">
      <c r="A64" s="0" t="n">
        <v>32</v>
      </c>
      <c r="B64" s="0" t="n">
        <v>-0.194</v>
      </c>
      <c r="C64" s="0" t="n">
        <v>-0.179</v>
      </c>
    </row>
    <row r="65" customFormat="false" ht="12.75" hidden="false" customHeight="false" outlineLevel="0" collapsed="false">
      <c r="A65" s="0" t="n">
        <v>32.5</v>
      </c>
      <c r="B65" s="0" t="n">
        <v>-0.202</v>
      </c>
      <c r="C65" s="0" t="n">
        <v>-0.125</v>
      </c>
    </row>
    <row r="66" customFormat="false" ht="12.75" hidden="false" customHeight="false" outlineLevel="0" collapsed="false">
      <c r="A66" s="0" t="n">
        <v>33</v>
      </c>
      <c r="B66" s="0" t="n">
        <v>-0.203</v>
      </c>
      <c r="C66" s="0" t="n">
        <v>-0.155</v>
      </c>
    </row>
    <row r="67" customFormat="false" ht="12.75" hidden="false" customHeight="false" outlineLevel="0" collapsed="false">
      <c r="A67" s="0" t="n">
        <v>33.5</v>
      </c>
      <c r="B67" s="0" t="n">
        <v>-0.208</v>
      </c>
      <c r="C67" s="0" t="n">
        <v>-0.15</v>
      </c>
    </row>
    <row r="68" customFormat="false" ht="12.75" hidden="false" customHeight="false" outlineLevel="0" collapsed="false">
      <c r="A68" s="0" t="n">
        <v>34</v>
      </c>
      <c r="B68" s="0" t="n">
        <v>-0.195</v>
      </c>
      <c r="C68" s="0" t="n">
        <v>-0.166</v>
      </c>
    </row>
    <row r="69" customFormat="false" ht="12.75" hidden="false" customHeight="false" outlineLevel="0" collapsed="false">
      <c r="A69" s="0" t="n">
        <v>34.5</v>
      </c>
      <c r="B69" s="0" t="n">
        <v>-0.205</v>
      </c>
      <c r="C69" s="0" t="n">
        <v>-0.19</v>
      </c>
    </row>
    <row r="70" customFormat="false" ht="12.75" hidden="false" customHeight="false" outlineLevel="0" collapsed="false">
      <c r="A70" s="0" t="n">
        <v>35</v>
      </c>
      <c r="B70" s="0" t="n">
        <v>-0.208</v>
      </c>
      <c r="C70" s="0" t="n">
        <v>-0.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01</v>
      </c>
      <c r="C1" s="0" t="n">
        <v>-2</v>
      </c>
    </row>
    <row r="2" customFormat="false" ht="12.75" hidden="false" customHeight="false" outlineLevel="0" collapsed="false">
      <c r="A2" s="0" t="n">
        <v>1</v>
      </c>
      <c r="B2" s="0" t="n">
        <v>-2.001</v>
      </c>
      <c r="C2" s="0" t="n">
        <v>-1.931</v>
      </c>
    </row>
    <row r="3" customFormat="false" ht="12.75" hidden="false" customHeight="false" outlineLevel="0" collapsed="false">
      <c r="A3" s="0" t="n">
        <v>1.5</v>
      </c>
      <c r="B3" s="0" t="n">
        <v>-2.001</v>
      </c>
      <c r="C3" s="0" t="n">
        <v>-1.931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1.914</v>
      </c>
    </row>
    <row r="5" customFormat="false" ht="12.75" hidden="false" customHeight="false" outlineLevel="0" collapsed="false">
      <c r="A5" s="0" t="n">
        <v>2.5</v>
      </c>
      <c r="B5" s="0" t="n">
        <v>-1.969</v>
      </c>
      <c r="C5" s="0" t="n">
        <v>-1.88</v>
      </c>
    </row>
    <row r="6" customFormat="false" ht="12.75" hidden="false" customHeight="false" outlineLevel="0" collapsed="false">
      <c r="A6" s="0" t="n">
        <v>3</v>
      </c>
      <c r="B6" s="0" t="n">
        <v>-1.985</v>
      </c>
      <c r="C6" s="0" t="n">
        <v>-1.948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33</v>
      </c>
      <c r="C8" s="0" t="n">
        <v>-1.897</v>
      </c>
    </row>
    <row r="9" customFormat="false" ht="12.75" hidden="false" customHeight="false" outlineLevel="0" collapsed="false">
      <c r="A9" s="0" t="n">
        <v>4.5</v>
      </c>
      <c r="B9" s="0" t="n">
        <v>-2.033</v>
      </c>
      <c r="C9" s="0" t="n">
        <v>-1.846</v>
      </c>
    </row>
    <row r="10" customFormat="false" ht="12.75" hidden="false" customHeight="false" outlineLevel="0" collapsed="false">
      <c r="A10" s="0" t="n">
        <v>5</v>
      </c>
      <c r="B10" s="0" t="n">
        <v>-1.65</v>
      </c>
      <c r="C10" s="0" t="n">
        <v>-0.869</v>
      </c>
    </row>
    <row r="11" customFormat="false" ht="12.75" hidden="false" customHeight="false" outlineLevel="0" collapsed="false">
      <c r="A11" s="0" t="n">
        <v>5.5</v>
      </c>
      <c r="B11" s="0" t="n">
        <v>-1.682</v>
      </c>
      <c r="C11" s="0" t="n">
        <v>-0.543</v>
      </c>
    </row>
    <row r="12" customFormat="false" ht="12.75" hidden="false" customHeight="false" outlineLevel="0" collapsed="false">
      <c r="A12" s="0" t="n">
        <v>6</v>
      </c>
      <c r="B12" s="0" t="n">
        <v>-1.969</v>
      </c>
      <c r="C12" s="0" t="n">
        <v>-0.595</v>
      </c>
    </row>
    <row r="13" customFormat="false" ht="12.75" hidden="false" customHeight="false" outlineLevel="0" collapsed="false">
      <c r="A13" s="0" t="n">
        <v>6.5</v>
      </c>
      <c r="B13" s="0" t="n">
        <v>-1.937</v>
      </c>
      <c r="C13" s="0" t="n">
        <v>-0.783</v>
      </c>
    </row>
    <row r="14" customFormat="false" ht="12.75" hidden="false" customHeight="false" outlineLevel="0" collapsed="false">
      <c r="A14" s="0" t="n">
        <v>7</v>
      </c>
      <c r="B14" s="0" t="n">
        <v>-1.985</v>
      </c>
      <c r="C14" s="0" t="n">
        <v>-0.543</v>
      </c>
    </row>
    <row r="15" customFormat="false" ht="12.75" hidden="false" customHeight="false" outlineLevel="0" collapsed="false">
      <c r="A15" s="0" t="n">
        <v>7.5</v>
      </c>
      <c r="B15" s="0" t="n">
        <v>-1.969</v>
      </c>
      <c r="C15" s="0" t="n">
        <v>-0.098</v>
      </c>
    </row>
    <row r="16" customFormat="false" ht="12.75" hidden="false" customHeight="false" outlineLevel="0" collapsed="false">
      <c r="A16" s="0" t="n">
        <v>8</v>
      </c>
      <c r="B16" s="0" t="n">
        <v>-1.921</v>
      </c>
      <c r="C16" s="0" t="n">
        <v>-0.115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0.766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0.424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006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0.269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023</v>
      </c>
    </row>
    <row r="22" customFormat="false" ht="12.75" hidden="false" customHeight="false" outlineLevel="0" collapsed="false">
      <c r="A22" s="0" t="n">
        <v>11</v>
      </c>
      <c r="B22" s="0" t="n">
        <v>-1.985</v>
      </c>
      <c r="C22" s="0" t="n">
        <v>-0.955</v>
      </c>
    </row>
    <row r="23" customFormat="false" ht="12.75" hidden="false" customHeight="false" outlineLevel="0" collapsed="false">
      <c r="A23" s="0" t="n">
        <v>11.5</v>
      </c>
      <c r="B23" s="0" t="n">
        <v>-1.985</v>
      </c>
      <c r="C23" s="0" t="n">
        <v>-1.057</v>
      </c>
    </row>
    <row r="24" customFormat="false" ht="12.75" hidden="false" customHeight="false" outlineLevel="0" collapsed="false">
      <c r="A24" s="0" t="n">
        <v>12</v>
      </c>
      <c r="B24" s="0" t="n">
        <v>-2.017</v>
      </c>
      <c r="C24" s="0" t="n">
        <v>-0.201</v>
      </c>
    </row>
    <row r="25" customFormat="false" ht="12.75" hidden="false" customHeight="false" outlineLevel="0" collapsed="false">
      <c r="A25" s="0" t="n">
        <v>12.5</v>
      </c>
      <c r="B25" s="0" t="n">
        <v>-2.081</v>
      </c>
      <c r="C25" s="0" t="n">
        <v>-0.338</v>
      </c>
    </row>
    <row r="26" customFormat="false" ht="12.75" hidden="false" customHeight="false" outlineLevel="0" collapsed="false">
      <c r="A26" s="0" t="n">
        <v>13</v>
      </c>
      <c r="B26" s="0" t="n">
        <v>-2.081</v>
      </c>
      <c r="C26" s="0" t="n">
        <v>-1.229</v>
      </c>
    </row>
    <row r="27" customFormat="false" ht="12.75" hidden="false" customHeight="false" outlineLevel="0" collapsed="false">
      <c r="A27" s="0" t="n">
        <v>13.5</v>
      </c>
      <c r="B27" s="0" t="n">
        <v>-2.001</v>
      </c>
      <c r="C27" s="0" t="n">
        <v>-1.297</v>
      </c>
    </row>
    <row r="28" customFormat="false" ht="12.75" hidden="false" customHeight="false" outlineLevel="0" collapsed="false">
      <c r="A28" s="0" t="n">
        <v>14</v>
      </c>
      <c r="B28" s="0" t="n">
        <v>-1.969</v>
      </c>
      <c r="C28" s="0" t="n">
        <v>-1.212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606</v>
      </c>
    </row>
    <row r="30" customFormat="false" ht="12.75" hidden="false" customHeight="false" outlineLevel="0" collapsed="false">
      <c r="A30" s="0" t="n">
        <v>15</v>
      </c>
      <c r="B30" s="0" t="n">
        <v>-1.953</v>
      </c>
      <c r="C30" s="0" t="n">
        <v>-1.383</v>
      </c>
    </row>
    <row r="31" customFormat="false" ht="12.75" hidden="false" customHeight="false" outlineLevel="0" collapsed="false">
      <c r="A31" s="0" t="n">
        <v>15.5</v>
      </c>
      <c r="B31" s="0" t="n">
        <v>-1.937</v>
      </c>
      <c r="C31" s="0" t="n">
        <v>-1.263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0.886</v>
      </c>
    </row>
    <row r="33" customFormat="false" ht="12.75" hidden="false" customHeight="false" outlineLevel="0" collapsed="false">
      <c r="A33" s="0" t="n">
        <v>16.5</v>
      </c>
      <c r="B33" s="0" t="n">
        <v>-1.985</v>
      </c>
      <c r="C33" s="0" t="n">
        <v>-1.109</v>
      </c>
    </row>
    <row r="34" customFormat="false" ht="12.75" hidden="false" customHeight="false" outlineLevel="0" collapsed="false">
      <c r="A34" s="0" t="n">
        <v>17</v>
      </c>
      <c r="B34" s="0" t="n">
        <v>-1.953</v>
      </c>
      <c r="C34" s="0" t="n">
        <v>-0.92</v>
      </c>
    </row>
    <row r="35" customFormat="false" ht="12.75" hidden="false" customHeight="false" outlineLevel="0" collapsed="false">
      <c r="A35" s="0" t="n">
        <v>17.5</v>
      </c>
      <c r="B35" s="0" t="n">
        <v>-1.969</v>
      </c>
      <c r="C35" s="0" t="n">
        <v>-1.075</v>
      </c>
    </row>
    <row r="36" customFormat="false" ht="12.75" hidden="false" customHeight="false" outlineLevel="0" collapsed="false">
      <c r="A36" s="0" t="n">
        <v>18</v>
      </c>
      <c r="B36" s="0" t="n">
        <v>-1.953</v>
      </c>
      <c r="C36" s="0" t="n">
        <v>-0.8</v>
      </c>
    </row>
    <row r="37" customFormat="false" ht="12.75" hidden="false" customHeight="false" outlineLevel="0" collapsed="false">
      <c r="A37" s="0" t="n">
        <v>18.5</v>
      </c>
      <c r="B37" s="0" t="n">
        <v>-1.985</v>
      </c>
      <c r="C37" s="0" t="n">
        <v>-0.972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886</v>
      </c>
    </row>
    <row r="39" customFormat="false" ht="12.75" hidden="false" customHeight="false" outlineLevel="0" collapsed="false">
      <c r="A39" s="0" t="n">
        <v>19.5</v>
      </c>
      <c r="B39" s="0" t="n">
        <v>-1.937</v>
      </c>
      <c r="C39" s="0" t="n">
        <v>-1.006</v>
      </c>
    </row>
    <row r="40" customFormat="false" ht="12.75" hidden="false" customHeight="false" outlineLevel="0" collapsed="false">
      <c r="A40" s="0" t="n">
        <v>20</v>
      </c>
      <c r="B40" s="0" t="n">
        <v>-1.921</v>
      </c>
      <c r="C40" s="0" t="n">
        <v>-0.578</v>
      </c>
    </row>
    <row r="41" customFormat="false" ht="12.75" hidden="false" customHeight="false" outlineLevel="0" collapsed="false">
      <c r="A41" s="0" t="n">
        <v>20.5</v>
      </c>
      <c r="B41" s="0" t="n">
        <v>-1.969</v>
      </c>
      <c r="C41" s="0" t="n">
        <v>-0.715</v>
      </c>
    </row>
    <row r="42" customFormat="false" ht="12.75" hidden="false" customHeight="false" outlineLevel="0" collapsed="false">
      <c r="A42" s="0" t="n">
        <v>21</v>
      </c>
      <c r="B42" s="0" t="n">
        <v>-1.985</v>
      </c>
      <c r="C42" s="0" t="n">
        <v>-1.092</v>
      </c>
    </row>
    <row r="43" customFormat="false" ht="12.75" hidden="false" customHeight="false" outlineLevel="0" collapsed="false">
      <c r="A43" s="0" t="n">
        <v>21.5</v>
      </c>
      <c r="B43" s="0" t="n">
        <v>-1.953</v>
      </c>
      <c r="C43" s="0" t="n">
        <v>-1.023</v>
      </c>
    </row>
    <row r="44" customFormat="false" ht="12.75" hidden="false" customHeight="false" outlineLevel="0" collapsed="false">
      <c r="A44" s="0" t="n">
        <v>22</v>
      </c>
      <c r="B44" s="0" t="n">
        <v>-1.937</v>
      </c>
      <c r="C44" s="0" t="n">
        <v>-0.989</v>
      </c>
    </row>
    <row r="45" customFormat="false" ht="12.75" hidden="false" customHeight="false" outlineLevel="0" collapsed="false">
      <c r="A45" s="0" t="n">
        <v>22.5</v>
      </c>
      <c r="B45" s="0" t="n">
        <v>-1.953</v>
      </c>
      <c r="C45" s="0" t="n">
        <v>-0.869</v>
      </c>
    </row>
    <row r="46" customFormat="false" ht="12.75" hidden="false" customHeight="false" outlineLevel="0" collapsed="false">
      <c r="A46" s="0" t="n">
        <v>23</v>
      </c>
      <c r="B46" s="0" t="n">
        <v>-1.586</v>
      </c>
      <c r="C46" s="0" t="n">
        <v>-0.698</v>
      </c>
    </row>
    <row r="47" customFormat="false" ht="12.75" hidden="false" customHeight="false" outlineLevel="0" collapsed="false">
      <c r="A47" s="0" t="n">
        <v>23.5</v>
      </c>
      <c r="B47" s="0" t="n">
        <v>-1.921</v>
      </c>
      <c r="C47" s="0" t="n">
        <v>-1.383</v>
      </c>
    </row>
    <row r="48" customFormat="false" ht="12.75" hidden="false" customHeight="false" outlineLevel="0" collapsed="false">
      <c r="A48" s="0" t="n">
        <v>24</v>
      </c>
      <c r="B48" s="0" t="n">
        <v>-1.729</v>
      </c>
      <c r="C48" s="0" t="n">
        <v>-1.297</v>
      </c>
    </row>
    <row r="49" customFormat="false" ht="12.75" hidden="false" customHeight="false" outlineLevel="0" collapsed="false">
      <c r="A49" s="0" t="n">
        <v>24.5</v>
      </c>
      <c r="B49" s="0" t="n">
        <v>-1.873</v>
      </c>
      <c r="C49" s="0" t="n">
        <v>-1.023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332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0.766</v>
      </c>
    </row>
    <row r="52" customFormat="false" ht="12.75" hidden="false" customHeight="false" outlineLevel="0" collapsed="false">
      <c r="A52" s="0" t="n">
        <v>26</v>
      </c>
      <c r="B52" s="0" t="n">
        <v>-1.793</v>
      </c>
      <c r="C52" s="0" t="n">
        <v>-0.338</v>
      </c>
    </row>
    <row r="53" customFormat="false" ht="12.75" hidden="false" customHeight="false" outlineLevel="0" collapsed="false">
      <c r="A53" s="0" t="n">
        <v>26.5</v>
      </c>
      <c r="B53" s="0" t="n">
        <v>-1.841</v>
      </c>
      <c r="C53" s="0" t="n">
        <v>-0.92</v>
      </c>
    </row>
    <row r="54" customFormat="false" ht="12.75" hidden="false" customHeight="false" outlineLevel="0" collapsed="false">
      <c r="A54" s="0" t="n">
        <v>27</v>
      </c>
      <c r="B54" s="0" t="n">
        <v>-1.937</v>
      </c>
      <c r="C54" s="0" t="n">
        <v>-0.406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0.33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0.416</v>
      </c>
    </row>
    <row r="57" customFormat="false" ht="12.75" hidden="false" customHeight="false" outlineLevel="0" collapsed="false">
      <c r="A57" s="0" t="n">
        <v>28.5</v>
      </c>
      <c r="B57" s="0" t="n">
        <v>-2.081</v>
      </c>
      <c r="C57" s="0" t="n">
        <v>-1.194</v>
      </c>
    </row>
    <row r="58" customFormat="false" ht="12.75" hidden="false" customHeight="false" outlineLevel="0" collapsed="false">
      <c r="A58" s="0" t="n">
        <v>29</v>
      </c>
      <c r="B58" s="0" t="n">
        <v>-1.634</v>
      </c>
      <c r="C58" s="0" t="n">
        <v>-2.085</v>
      </c>
    </row>
    <row r="59" customFormat="false" ht="12.75" hidden="false" customHeight="false" outlineLevel="0" collapsed="false">
      <c r="A59" s="0" t="n">
        <v>29.5</v>
      </c>
      <c r="B59" s="0" t="n">
        <v>-1.299</v>
      </c>
      <c r="C59" s="0" t="n">
        <v>-1.914</v>
      </c>
    </row>
    <row r="60" customFormat="false" ht="12.75" hidden="false" customHeight="false" outlineLevel="0" collapsed="false">
      <c r="A60" s="0" t="n">
        <v>30</v>
      </c>
      <c r="B60" s="0" t="n">
        <v>-1.426</v>
      </c>
      <c r="C60" s="0" t="n">
        <v>-1.76</v>
      </c>
    </row>
    <row r="61" customFormat="false" ht="12.75" hidden="false" customHeight="false" outlineLevel="0" collapsed="false">
      <c r="A61" s="0" t="n">
        <v>30.5</v>
      </c>
      <c r="B61" s="0" t="n">
        <v>-1.362</v>
      </c>
      <c r="C61" s="0" t="n">
        <v>-1.828</v>
      </c>
    </row>
    <row r="62" customFormat="false" ht="12.75" hidden="false" customHeight="false" outlineLevel="0" collapsed="false">
      <c r="A62" s="0" t="n">
        <v>31</v>
      </c>
      <c r="B62" s="0" t="n">
        <v>-1.49</v>
      </c>
      <c r="C62" s="0" t="n">
        <v>-1.571</v>
      </c>
    </row>
    <row r="63" customFormat="false" ht="12.75" hidden="false" customHeight="false" outlineLevel="0" collapsed="false">
      <c r="A63" s="0" t="n">
        <v>31.5</v>
      </c>
      <c r="B63" s="0" t="n">
        <v>-1.745</v>
      </c>
      <c r="C63" s="0" t="n">
        <v>-1.28</v>
      </c>
    </row>
    <row r="64" customFormat="false" ht="12.75" hidden="false" customHeight="false" outlineLevel="0" collapsed="false">
      <c r="A64" s="0" t="n">
        <v>32</v>
      </c>
      <c r="B64" s="0" t="n">
        <v>-2.081</v>
      </c>
      <c r="C64" s="0" t="n">
        <v>-1.469</v>
      </c>
    </row>
    <row r="65" customFormat="false" ht="12.75" hidden="false" customHeight="false" outlineLevel="0" collapsed="false">
      <c r="A65" s="0" t="n">
        <v>32.5</v>
      </c>
      <c r="B65" s="0" t="n">
        <v>-1.969</v>
      </c>
      <c r="C65" s="0" t="n">
        <v>-1.623</v>
      </c>
    </row>
    <row r="66" customFormat="false" ht="12.75" hidden="false" customHeight="false" outlineLevel="0" collapsed="false">
      <c r="A66" s="0" t="n">
        <v>33</v>
      </c>
      <c r="B66" s="0" t="n">
        <v>-1.985</v>
      </c>
      <c r="C66" s="0" t="n">
        <v>-1.263</v>
      </c>
    </row>
    <row r="67" customFormat="false" ht="12.75" hidden="false" customHeight="false" outlineLevel="0" collapsed="false">
      <c r="A67" s="0" t="n">
        <v>33.5</v>
      </c>
      <c r="B67" s="0" t="n">
        <v>-1.953</v>
      </c>
      <c r="C67" s="0" t="n">
        <v>-1.537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1.64</v>
      </c>
    </row>
    <row r="69" customFormat="false" ht="12.75" hidden="false" customHeight="false" outlineLevel="0" collapsed="false">
      <c r="A69" s="0" t="n">
        <v>34.5</v>
      </c>
      <c r="B69" s="0" t="n">
        <v>-1.937</v>
      </c>
      <c r="C69" s="0" t="n">
        <v>-1.777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6</v>
      </c>
      <c r="C1" s="0" t="n">
        <v>-0.583</v>
      </c>
    </row>
    <row r="2" customFormat="false" ht="12.75" hidden="false" customHeight="false" outlineLevel="0" collapsed="false">
      <c r="A2" s="0" t="n">
        <v>1</v>
      </c>
      <c r="B2" s="0" t="n">
        <v>-0.596</v>
      </c>
      <c r="C2" s="0" t="n">
        <v>-0.577</v>
      </c>
    </row>
    <row r="3" customFormat="false" ht="12.75" hidden="false" customHeight="false" outlineLevel="0" collapsed="false">
      <c r="A3" s="0" t="n">
        <v>1.5</v>
      </c>
      <c r="B3" s="0" t="n">
        <v>-0.602</v>
      </c>
      <c r="C3" s="0" t="n">
        <v>-0.583</v>
      </c>
    </row>
    <row r="4" customFormat="false" ht="12.75" hidden="false" customHeight="false" outlineLevel="0" collapsed="false">
      <c r="A4" s="0" t="n">
        <v>2</v>
      </c>
      <c r="B4" s="0" t="n">
        <v>-0.599</v>
      </c>
      <c r="C4" s="0" t="n">
        <v>-0.581</v>
      </c>
    </row>
    <row r="5" customFormat="false" ht="12.75" hidden="false" customHeight="false" outlineLevel="0" collapsed="false">
      <c r="A5" s="0" t="n">
        <v>2.5</v>
      </c>
      <c r="B5" s="0" t="n">
        <v>-0.601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02</v>
      </c>
      <c r="C6" s="0" t="n">
        <v>-0.579</v>
      </c>
    </row>
    <row r="7" customFormat="false" ht="12.75" hidden="false" customHeight="false" outlineLevel="0" collapsed="false">
      <c r="A7" s="0" t="n">
        <v>3.5</v>
      </c>
      <c r="B7" s="0" t="n">
        <v>-0.59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603</v>
      </c>
      <c r="C8" s="0" t="n">
        <v>-0.571</v>
      </c>
    </row>
    <row r="9" customFormat="false" ht="12.75" hidden="false" customHeight="false" outlineLevel="0" collapsed="false">
      <c r="A9" s="0" t="n">
        <v>4.5</v>
      </c>
      <c r="B9" s="0" t="n">
        <v>-0.561</v>
      </c>
      <c r="C9" s="0" t="n">
        <v>-0.365</v>
      </c>
    </row>
    <row r="10" customFormat="false" ht="12.75" hidden="false" customHeight="false" outlineLevel="0" collapsed="false">
      <c r="A10" s="0" t="n">
        <v>5</v>
      </c>
      <c r="B10" s="0" t="n">
        <v>-0.445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551</v>
      </c>
      <c r="C11" s="0" t="n">
        <v>-0.131</v>
      </c>
    </row>
    <row r="12" customFormat="false" ht="12.75" hidden="false" customHeight="false" outlineLevel="0" collapsed="false">
      <c r="A12" s="0" t="n">
        <v>6</v>
      </c>
      <c r="B12" s="0" t="n">
        <v>-0.588</v>
      </c>
      <c r="C12" s="0" t="n">
        <v>-0.197</v>
      </c>
    </row>
    <row r="13" customFormat="false" ht="12.75" hidden="false" customHeight="false" outlineLevel="0" collapsed="false">
      <c r="A13" s="0" t="n">
        <v>6.5</v>
      </c>
      <c r="B13" s="0" t="n">
        <v>-0.591</v>
      </c>
      <c r="C13" s="0" t="n">
        <v>-0.24</v>
      </c>
    </row>
    <row r="14" customFormat="false" ht="12.75" hidden="false" customHeight="false" outlineLevel="0" collapsed="false">
      <c r="A14" s="0" t="n">
        <v>7</v>
      </c>
      <c r="B14" s="0" t="n">
        <v>-0.594</v>
      </c>
      <c r="C14" s="0" t="n">
        <v>-0.084</v>
      </c>
    </row>
    <row r="15" customFormat="false" ht="12.75" hidden="false" customHeight="false" outlineLevel="0" collapsed="false">
      <c r="A15" s="0" t="n">
        <v>7.5</v>
      </c>
      <c r="B15" s="0" t="n">
        <v>-0.598</v>
      </c>
      <c r="C15" s="0" t="n">
        <v>0.036</v>
      </c>
    </row>
    <row r="16" customFormat="false" ht="12.75" hidden="false" customHeight="false" outlineLevel="0" collapsed="false">
      <c r="A16" s="0" t="n">
        <v>8</v>
      </c>
      <c r="B16" s="0" t="n">
        <v>-0.591</v>
      </c>
      <c r="C16" s="0" t="n">
        <v>-0.161</v>
      </c>
    </row>
    <row r="17" customFormat="false" ht="12.75" hidden="false" customHeight="false" outlineLevel="0" collapsed="false">
      <c r="A17" s="0" t="n">
        <v>8.5</v>
      </c>
      <c r="B17" s="0" t="n">
        <v>-0.589</v>
      </c>
      <c r="C17" s="0" t="n">
        <v>-0.256</v>
      </c>
    </row>
    <row r="18" customFormat="false" ht="12.75" hidden="false" customHeight="false" outlineLevel="0" collapsed="false">
      <c r="A18" s="0" t="n">
        <v>9</v>
      </c>
      <c r="B18" s="0" t="n">
        <v>-0.594</v>
      </c>
      <c r="C18" s="0" t="n">
        <v>-0.217</v>
      </c>
    </row>
    <row r="19" customFormat="false" ht="12.75" hidden="false" customHeight="false" outlineLevel="0" collapsed="false">
      <c r="A19" s="0" t="n">
        <v>9.5</v>
      </c>
      <c r="B19" s="0" t="n">
        <v>-0.597</v>
      </c>
      <c r="C19" s="0" t="n">
        <v>-0.219</v>
      </c>
    </row>
    <row r="20" customFormat="false" ht="12.75" hidden="false" customHeight="false" outlineLevel="0" collapsed="false">
      <c r="A20" s="0" t="n">
        <v>10</v>
      </c>
      <c r="B20" s="0" t="n">
        <v>-0.596</v>
      </c>
      <c r="C20" s="0" t="n">
        <v>-0.128</v>
      </c>
    </row>
    <row r="21" customFormat="false" ht="12.75" hidden="false" customHeight="false" outlineLevel="0" collapsed="false">
      <c r="A21" s="0" t="n">
        <v>10.5</v>
      </c>
      <c r="B21" s="0" t="n">
        <v>-0.596</v>
      </c>
      <c r="C21" s="0" t="n">
        <v>-0.179</v>
      </c>
    </row>
    <row r="22" customFormat="false" ht="12.75" hidden="false" customHeight="false" outlineLevel="0" collapsed="false">
      <c r="A22" s="0" t="n">
        <v>11</v>
      </c>
      <c r="B22" s="0" t="n">
        <v>-0.593</v>
      </c>
      <c r="C22" s="0" t="n">
        <v>-0.321</v>
      </c>
    </row>
    <row r="23" customFormat="false" ht="12.75" hidden="false" customHeight="false" outlineLevel="0" collapsed="false">
      <c r="A23" s="0" t="n">
        <v>11.5</v>
      </c>
      <c r="B23" s="0" t="n">
        <v>-0.596</v>
      </c>
      <c r="C23" s="0" t="n">
        <v>-0.24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039</v>
      </c>
    </row>
    <row r="25" customFormat="false" ht="12.75" hidden="false" customHeight="false" outlineLevel="0" collapsed="false">
      <c r="A25" s="0" t="n">
        <v>12.5</v>
      </c>
      <c r="B25" s="0" t="n">
        <v>-0.606</v>
      </c>
      <c r="C25" s="0" t="n">
        <v>-0.222</v>
      </c>
    </row>
    <row r="26" customFormat="false" ht="12.75" hidden="false" customHeight="false" outlineLevel="0" collapsed="false">
      <c r="A26" s="0" t="n">
        <v>13</v>
      </c>
      <c r="B26" s="0" t="n">
        <v>-0.59</v>
      </c>
      <c r="C26" s="0" t="n">
        <v>-0.454</v>
      </c>
    </row>
    <row r="27" customFormat="false" ht="12.75" hidden="false" customHeight="false" outlineLevel="0" collapsed="false">
      <c r="A27" s="0" t="n">
        <v>13.5</v>
      </c>
      <c r="B27" s="0" t="n">
        <v>-0.599</v>
      </c>
      <c r="C27" s="0" t="n">
        <v>-0.287</v>
      </c>
    </row>
    <row r="28" customFormat="false" ht="12.75" hidden="false" customHeight="false" outlineLevel="0" collapsed="false">
      <c r="A28" s="0" t="n">
        <v>14</v>
      </c>
      <c r="B28" s="0" t="n">
        <v>-0.592</v>
      </c>
      <c r="C28" s="0" t="n">
        <v>-0.345</v>
      </c>
    </row>
    <row r="29" customFormat="false" ht="12.75" hidden="false" customHeight="false" outlineLevel="0" collapsed="false">
      <c r="A29" s="0" t="n">
        <v>14.5</v>
      </c>
      <c r="B29" s="0" t="n">
        <v>-0.59</v>
      </c>
      <c r="C29" s="0" t="n">
        <v>-0.45</v>
      </c>
    </row>
    <row r="30" customFormat="false" ht="12.75" hidden="false" customHeight="false" outlineLevel="0" collapsed="false">
      <c r="A30" s="0" t="n">
        <v>15</v>
      </c>
      <c r="B30" s="0" t="n">
        <v>-0.589</v>
      </c>
      <c r="C30" s="0" t="n">
        <v>-0.46</v>
      </c>
    </row>
    <row r="31" customFormat="false" ht="12.75" hidden="false" customHeight="false" outlineLevel="0" collapsed="false">
      <c r="A31" s="0" t="n">
        <v>15.5</v>
      </c>
      <c r="B31" s="0" t="n">
        <v>-0.585</v>
      </c>
      <c r="C31" s="0" t="n">
        <v>-0.285</v>
      </c>
    </row>
    <row r="32" customFormat="false" ht="12.75" hidden="false" customHeight="false" outlineLevel="0" collapsed="false">
      <c r="A32" s="0" t="n">
        <v>16</v>
      </c>
      <c r="B32" s="0" t="n">
        <v>-0.598</v>
      </c>
      <c r="C32" s="0" t="n">
        <v>-0.303</v>
      </c>
    </row>
    <row r="33" customFormat="false" ht="12.75" hidden="false" customHeight="false" outlineLevel="0" collapsed="false">
      <c r="A33" s="0" t="n">
        <v>16.5</v>
      </c>
      <c r="B33" s="0" t="n">
        <v>-0.597</v>
      </c>
      <c r="C33" s="0" t="n">
        <v>-0.274</v>
      </c>
    </row>
    <row r="34" customFormat="false" ht="12.75" hidden="false" customHeight="false" outlineLevel="0" collapsed="false">
      <c r="A34" s="0" t="n">
        <v>17</v>
      </c>
      <c r="B34" s="0" t="n">
        <v>-0.595</v>
      </c>
      <c r="C34" s="0" t="n">
        <v>-0.223</v>
      </c>
    </row>
    <row r="35" customFormat="false" ht="12.75" hidden="false" customHeight="false" outlineLevel="0" collapsed="false">
      <c r="A35" s="0" t="n">
        <v>17.5</v>
      </c>
      <c r="B35" s="0" t="n">
        <v>-0.594</v>
      </c>
      <c r="C35" s="0" t="n">
        <v>-0.287</v>
      </c>
    </row>
    <row r="36" customFormat="false" ht="12.75" hidden="false" customHeight="false" outlineLevel="0" collapsed="false">
      <c r="A36" s="0" t="n">
        <v>18</v>
      </c>
      <c r="B36" s="0" t="n">
        <v>-0.593</v>
      </c>
      <c r="C36" s="0" t="n">
        <v>-0.264</v>
      </c>
    </row>
    <row r="37" customFormat="false" ht="12.75" hidden="false" customHeight="false" outlineLevel="0" collapsed="false">
      <c r="A37" s="0" t="n">
        <v>18.5</v>
      </c>
      <c r="B37" s="0" t="n">
        <v>-0.594</v>
      </c>
      <c r="C37" s="0" t="n">
        <v>-0.304</v>
      </c>
    </row>
    <row r="38" customFormat="false" ht="12.75" hidden="false" customHeight="false" outlineLevel="0" collapsed="false">
      <c r="A38" s="0" t="n">
        <v>19</v>
      </c>
      <c r="B38" s="0" t="n">
        <v>-0.588</v>
      </c>
      <c r="C38" s="0" t="n">
        <v>-0.284</v>
      </c>
    </row>
    <row r="39" customFormat="false" ht="12.75" hidden="false" customHeight="false" outlineLevel="0" collapsed="false">
      <c r="A39" s="0" t="n">
        <v>19.5</v>
      </c>
      <c r="B39" s="0" t="n">
        <v>-0.59</v>
      </c>
      <c r="C39" s="0" t="n">
        <v>-0.296</v>
      </c>
    </row>
    <row r="40" customFormat="false" ht="12.75" hidden="false" customHeight="false" outlineLevel="0" collapsed="false">
      <c r="A40" s="0" t="n">
        <v>20</v>
      </c>
      <c r="B40" s="0" t="n">
        <v>-0.598</v>
      </c>
      <c r="C40" s="0" t="n">
        <v>-0.248</v>
      </c>
    </row>
    <row r="41" customFormat="false" ht="12.75" hidden="false" customHeight="false" outlineLevel="0" collapsed="false">
      <c r="A41" s="0" t="n">
        <v>20.5</v>
      </c>
      <c r="B41" s="0" t="n">
        <v>-0.597</v>
      </c>
      <c r="C41" s="0" t="n">
        <v>-0.165</v>
      </c>
    </row>
    <row r="42" customFormat="false" ht="12.75" hidden="false" customHeight="false" outlineLevel="0" collapsed="false">
      <c r="A42" s="0" t="n">
        <v>21</v>
      </c>
      <c r="B42" s="0" t="n">
        <v>-0.589</v>
      </c>
      <c r="C42" s="0" t="n">
        <v>-0.323</v>
      </c>
    </row>
    <row r="43" customFormat="false" ht="12.75" hidden="false" customHeight="false" outlineLevel="0" collapsed="false">
      <c r="A43" s="0" t="n">
        <v>21.5</v>
      </c>
      <c r="B43" s="0" t="n">
        <v>-0.589</v>
      </c>
      <c r="C43" s="0" t="n">
        <v>-0.308</v>
      </c>
    </row>
    <row r="44" customFormat="false" ht="12.75" hidden="false" customHeight="false" outlineLevel="0" collapsed="false">
      <c r="A44" s="0" t="n">
        <v>22</v>
      </c>
      <c r="B44" s="0" t="n">
        <v>-0.594</v>
      </c>
      <c r="C44" s="0" t="n">
        <v>-0.293</v>
      </c>
    </row>
    <row r="45" customFormat="false" ht="12.75" hidden="false" customHeight="false" outlineLevel="0" collapsed="false">
      <c r="A45" s="0" t="n">
        <v>22.5</v>
      </c>
      <c r="B45" s="0" t="n">
        <v>-0.576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-0.475</v>
      </c>
      <c r="C46" s="0" t="n">
        <v>-0.269</v>
      </c>
    </row>
    <row r="47" customFormat="false" ht="12.75" hidden="false" customHeight="false" outlineLevel="0" collapsed="false">
      <c r="A47" s="0" t="n">
        <v>23.5</v>
      </c>
      <c r="B47" s="0" t="n">
        <v>-0.61</v>
      </c>
      <c r="C47" s="0" t="n">
        <v>-0.457</v>
      </c>
    </row>
    <row r="48" customFormat="false" ht="12.75" hidden="false" customHeight="false" outlineLevel="0" collapsed="false">
      <c r="A48" s="0" t="n">
        <v>24</v>
      </c>
      <c r="B48" s="0" t="n">
        <v>-0.54</v>
      </c>
      <c r="C48" s="0" t="n">
        <v>-0.417</v>
      </c>
    </row>
    <row r="49" customFormat="false" ht="12.75" hidden="false" customHeight="false" outlineLevel="0" collapsed="false">
      <c r="A49" s="0" t="n">
        <v>24.5</v>
      </c>
      <c r="B49" s="0" t="n">
        <v>-0.575</v>
      </c>
      <c r="C49" s="0" t="n">
        <v>-0.374</v>
      </c>
    </row>
    <row r="50" customFormat="false" ht="12.75" hidden="false" customHeight="false" outlineLevel="0" collapsed="false">
      <c r="A50" s="0" t="n">
        <v>25</v>
      </c>
      <c r="B50" s="0" t="n">
        <v>-0.629</v>
      </c>
      <c r="C50" s="0" t="n">
        <v>-0.512</v>
      </c>
    </row>
    <row r="51" customFormat="false" ht="12.75" hidden="false" customHeight="false" outlineLevel="0" collapsed="false">
      <c r="A51" s="0" t="n">
        <v>25.5</v>
      </c>
      <c r="B51" s="0" t="n">
        <v>-0.598</v>
      </c>
      <c r="C51" s="0" t="n">
        <v>-0.16</v>
      </c>
    </row>
    <row r="52" customFormat="false" ht="12.75" hidden="false" customHeight="false" outlineLevel="0" collapsed="false">
      <c r="A52" s="0" t="n">
        <v>26</v>
      </c>
      <c r="B52" s="0" t="n">
        <v>-0.521</v>
      </c>
      <c r="C52" s="0" t="n">
        <v>-0.214</v>
      </c>
    </row>
    <row r="53" customFormat="false" ht="12.75" hidden="false" customHeight="false" outlineLevel="0" collapsed="false">
      <c r="A53" s="0" t="n">
        <v>26.5</v>
      </c>
      <c r="B53" s="0" t="n">
        <v>-0.591</v>
      </c>
      <c r="C53" s="0" t="n">
        <v>-0.278</v>
      </c>
    </row>
    <row r="54" customFormat="false" ht="12.75" hidden="false" customHeight="false" outlineLevel="0" collapsed="false">
      <c r="A54" s="0" t="n">
        <v>27</v>
      </c>
      <c r="B54" s="0" t="n">
        <v>-0.586</v>
      </c>
      <c r="C54" s="0" t="n">
        <v>-0.026</v>
      </c>
    </row>
    <row r="55" customFormat="false" ht="12.75" hidden="false" customHeight="false" outlineLevel="0" collapsed="false">
      <c r="A55" s="0" t="n">
        <v>27.5</v>
      </c>
      <c r="B55" s="0" t="n">
        <v>-0.576</v>
      </c>
      <c r="C55" s="0" t="n">
        <v>0.091</v>
      </c>
    </row>
    <row r="56" customFormat="false" ht="12.75" hidden="false" customHeight="false" outlineLevel="0" collapsed="false">
      <c r="A56" s="0" t="n">
        <v>28</v>
      </c>
      <c r="B56" s="0" t="n">
        <v>-0.586</v>
      </c>
      <c r="C56" s="0" t="n">
        <v>0.028</v>
      </c>
    </row>
    <row r="57" customFormat="false" ht="12.75" hidden="false" customHeight="false" outlineLevel="0" collapsed="false">
      <c r="A57" s="0" t="n">
        <v>28.5</v>
      </c>
      <c r="B57" s="0" t="n">
        <v>-0.554</v>
      </c>
      <c r="C57" s="0" t="n">
        <v>-0.454</v>
      </c>
    </row>
    <row r="58" customFormat="false" ht="12.75" hidden="false" customHeight="false" outlineLevel="0" collapsed="false">
      <c r="A58" s="0" t="n">
        <v>29</v>
      </c>
      <c r="B58" s="0" t="n">
        <v>-0.432</v>
      </c>
      <c r="C58" s="0" t="n">
        <v>-0.616</v>
      </c>
    </row>
    <row r="59" customFormat="false" ht="12.75" hidden="false" customHeight="false" outlineLevel="0" collapsed="false">
      <c r="A59" s="0" t="n">
        <v>29.5</v>
      </c>
      <c r="B59" s="0" t="n">
        <v>-0.395</v>
      </c>
      <c r="C59" s="0" t="n">
        <v>-0.516</v>
      </c>
    </row>
    <row r="60" customFormat="false" ht="12.75" hidden="false" customHeight="false" outlineLevel="0" collapsed="false">
      <c r="A60" s="0" t="n">
        <v>30</v>
      </c>
      <c r="B60" s="0" t="n">
        <v>-0.41</v>
      </c>
      <c r="C60" s="0" t="n">
        <v>-0.574</v>
      </c>
    </row>
    <row r="61" customFormat="false" ht="12.75" hidden="false" customHeight="false" outlineLevel="0" collapsed="false">
      <c r="A61" s="0" t="n">
        <v>30.5</v>
      </c>
      <c r="B61" s="0" t="n">
        <v>-0.41</v>
      </c>
      <c r="C61" s="0" t="n">
        <v>-0.58</v>
      </c>
    </row>
    <row r="62" customFormat="false" ht="12.75" hidden="false" customHeight="false" outlineLevel="0" collapsed="false">
      <c r="A62" s="0" t="n">
        <v>31</v>
      </c>
      <c r="B62" s="0" t="n">
        <v>-0.462</v>
      </c>
      <c r="C62" s="0" t="n">
        <v>-0.427</v>
      </c>
    </row>
    <row r="63" customFormat="false" ht="12.75" hidden="false" customHeight="false" outlineLevel="0" collapsed="false">
      <c r="A63" s="0" t="n">
        <v>31.5</v>
      </c>
      <c r="B63" s="0" t="n">
        <v>-0.555</v>
      </c>
      <c r="C63" s="0" t="n">
        <v>-0.456</v>
      </c>
    </row>
    <row r="64" customFormat="false" ht="12.75" hidden="false" customHeight="false" outlineLevel="0" collapsed="false">
      <c r="A64" s="0" t="n">
        <v>32</v>
      </c>
      <c r="B64" s="0" t="n">
        <v>-0.613</v>
      </c>
      <c r="C64" s="0" t="n">
        <v>-0.504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452</v>
      </c>
    </row>
    <row r="66" customFormat="false" ht="12.75" hidden="false" customHeight="false" outlineLevel="0" collapsed="false">
      <c r="A66" s="0" t="n">
        <v>33</v>
      </c>
      <c r="B66" s="0" t="n">
        <v>-0.601</v>
      </c>
      <c r="C66" s="0" t="n">
        <v>-0.434</v>
      </c>
    </row>
    <row r="67" customFormat="false" ht="12.75" hidden="false" customHeight="false" outlineLevel="0" collapsed="false">
      <c r="A67" s="0" t="n">
        <v>33.5</v>
      </c>
      <c r="B67" s="0" t="n">
        <v>-0.603</v>
      </c>
      <c r="C67" s="0" t="n">
        <v>-0.471</v>
      </c>
    </row>
    <row r="68" customFormat="false" ht="12.75" hidden="false" customHeight="false" outlineLevel="0" collapsed="false">
      <c r="A68" s="0" t="n">
        <v>34</v>
      </c>
      <c r="B68" s="0" t="n">
        <v>-0.598</v>
      </c>
      <c r="C68" s="0" t="n">
        <v>-0.484</v>
      </c>
    </row>
    <row r="69" customFormat="false" ht="12.75" hidden="false" customHeight="false" outlineLevel="0" collapsed="false">
      <c r="A69" s="0" t="n">
        <v>34.5</v>
      </c>
      <c r="B69" s="0" t="n">
        <v>-0.598</v>
      </c>
      <c r="C69" s="0" t="n">
        <v>-0.529</v>
      </c>
    </row>
    <row r="70" customFormat="false" ht="12.75" hidden="false" customHeight="false" outlineLevel="0" collapsed="false">
      <c r="A70" s="0" t="n">
        <v>35</v>
      </c>
      <c r="B70" s="0" t="n">
        <v>-0.602</v>
      </c>
      <c r="C70" s="0" t="n">
        <v>-0.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1</v>
      </c>
      <c r="D55" s="0" t="n">
        <v>1</v>
      </c>
      <c r="E55" s="0" t="n">
        <v>3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1</v>
      </c>
      <c r="D56" s="0" t="n">
        <v>1</v>
      </c>
      <c r="E56" s="0" t="n">
        <v>3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