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44795217"/>
        <c:axId val="52116632"/>
      </c:scatterChart>
      <c:valAx>
        <c:axId val="4479521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632"/>
        <c:crossesAt val="0"/>
        <c:crossBetween val="midCat"/>
        <c:majorUnit val="20"/>
      </c:valAx>
      <c:valAx>
        <c:axId val="521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68589861"/>
        <c:axId val="5179318"/>
      </c:areaChart>
      <c:catAx>
        <c:axId val="6858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18"/>
        <c:crossesAt val="0"/>
        <c:auto val="1"/>
        <c:lblAlgn val="ctr"/>
        <c:lblOffset val="100"/>
        <c:noMultiLvlLbl val="0"/>
      </c:catAx>
      <c:valAx>
        <c:axId val="51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27157450"/>
        <c:axId val="78428027"/>
      </c:scatterChart>
      <c:valAx>
        <c:axId val="27157450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27"/>
        <c:crossesAt val="0"/>
        <c:crossBetween val="midCat"/>
        <c:majorUnit val="20"/>
        <c:minorUnit val="5"/>
      </c:valAx>
      <c:valAx>
        <c:axId val="784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29874532"/>
        <c:axId val="89503556"/>
      </c:scatterChart>
      <c:valAx>
        <c:axId val="2987453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556"/>
        <c:crossesAt val="0"/>
        <c:crossBetween val="midCat"/>
        <c:majorUnit val="20"/>
        <c:minorUnit val="5"/>
      </c:valAx>
      <c:valAx>
        <c:axId val="895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37694395"/>
        <c:axId val="4014909"/>
      </c:scatterChart>
      <c:valAx>
        <c:axId val="37694395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09"/>
        <c:crossesAt val="0"/>
        <c:crossBetween val="midCat"/>
        <c:majorUnit val="20"/>
      </c:valAx>
      <c:valAx>
        <c:axId val="401490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39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