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74233109"/>
        <c:axId val="34467988"/>
      </c:scatterChart>
      <c:valAx>
        <c:axId val="7423310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988"/>
        <c:crossesAt val="0"/>
        <c:crossBetween val="midCat"/>
      </c:valAx>
      <c:valAx>
        <c:axId val="344679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10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24837396"/>
        <c:axId val="91922263"/>
      </c:areaChart>
      <c:catAx>
        <c:axId val="2483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63"/>
        <c:crossesAt val="0"/>
        <c:auto val="1"/>
        <c:lblAlgn val="ctr"/>
        <c:lblOffset val="100"/>
        <c:noMultiLvlLbl val="0"/>
      </c:catAx>
      <c:valAx>
        <c:axId val="9192226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96791216"/>
        <c:axId val="33429035"/>
      </c:scatterChart>
      <c:valAx>
        <c:axId val="9679121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35"/>
        <c:crossesAt val="0"/>
        <c:crossBetween val="midCat"/>
      </c:valAx>
      <c:valAx>
        <c:axId val="334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28634426"/>
        <c:axId val="69534529"/>
      </c:scatterChart>
      <c:valAx>
        <c:axId val="2863442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29"/>
        <c:crossesAt val="0"/>
        <c:crossBetween val="midCat"/>
      </c:valAx>
      <c:valAx>
        <c:axId val="695345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2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10715899"/>
        <c:axId val="46502958"/>
      </c:scatterChart>
      <c:valAx>
        <c:axId val="1071589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958"/>
        <c:crossesAt val="0"/>
        <c:crossBetween val="midCat"/>
      </c:valAx>
      <c:valAx>
        <c:axId val="4650295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89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