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91881207"/>
        <c:axId val="18213493"/>
      </c:scatterChart>
      <c:valAx>
        <c:axId val="9188120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93"/>
        <c:crossesAt val="0"/>
        <c:crossBetween val="midCat"/>
        <c:majorUnit val="10"/>
      </c:valAx>
      <c:valAx>
        <c:axId val="182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63579861"/>
        <c:axId val="57835263"/>
      </c:areaChart>
      <c:catAx>
        <c:axId val="6357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263"/>
        <c:crossesAt val="0"/>
        <c:auto val="1"/>
        <c:lblAlgn val="ctr"/>
        <c:lblOffset val="100"/>
        <c:noMultiLvlLbl val="0"/>
      </c:catAx>
      <c:valAx>
        <c:axId val="578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88086056"/>
        <c:axId val="90717346"/>
      </c:scatterChart>
      <c:valAx>
        <c:axId val="8808605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346"/>
        <c:crossesAt val="0"/>
        <c:crossBetween val="midCat"/>
        <c:majorUnit val="10"/>
      </c:valAx>
      <c:valAx>
        <c:axId val="907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57380774"/>
        <c:axId val="59304612"/>
      </c:scatterChart>
      <c:valAx>
        <c:axId val="5738077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12"/>
        <c:crossesAt val="0"/>
        <c:crossBetween val="midCat"/>
        <c:majorUnit val="10"/>
      </c:valAx>
      <c:valAx>
        <c:axId val="593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96003557"/>
        <c:axId val="62077250"/>
      </c:scatterChart>
      <c:valAx>
        <c:axId val="9600355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250"/>
        <c:crossesAt val="0"/>
        <c:crossBetween val="midCat"/>
        <c:majorUnit val="10"/>
      </c:valAx>
      <c:valAx>
        <c:axId val="620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