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33</c:v>
                </c:pt>
                <c:pt idx="2">
                  <c:v>-0.543</c:v>
                </c:pt>
                <c:pt idx="3">
                  <c:v>-0.533</c:v>
                </c:pt>
                <c:pt idx="4">
                  <c:v>-0.543</c:v>
                </c:pt>
                <c:pt idx="5">
                  <c:v>-0.581</c:v>
                </c:pt>
                <c:pt idx="6">
                  <c:v>-0.576</c:v>
                </c:pt>
                <c:pt idx="7">
                  <c:v>-0.533</c:v>
                </c:pt>
                <c:pt idx="8">
                  <c:v>-0.533</c:v>
                </c:pt>
                <c:pt idx="9">
                  <c:v>-0.543</c:v>
                </c:pt>
                <c:pt idx="10">
                  <c:v>-0.533</c:v>
                </c:pt>
                <c:pt idx="11">
                  <c:v>-0.552</c:v>
                </c:pt>
                <c:pt idx="12">
                  <c:v>-0.543</c:v>
                </c:pt>
                <c:pt idx="13">
                  <c:v>-0.548</c:v>
                </c:pt>
                <c:pt idx="14">
                  <c:v>-0.552</c:v>
                </c:pt>
                <c:pt idx="15">
                  <c:v>-0.571</c:v>
                </c:pt>
                <c:pt idx="16">
                  <c:v>-0.548</c:v>
                </c:pt>
                <c:pt idx="17">
                  <c:v>-0.548</c:v>
                </c:pt>
                <c:pt idx="18">
                  <c:v>-0.557</c:v>
                </c:pt>
                <c:pt idx="19">
                  <c:v>-0.538</c:v>
                </c:pt>
                <c:pt idx="20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2</c:v>
                </c:pt>
                <c:pt idx="2">
                  <c:v>-0.425</c:v>
                </c:pt>
                <c:pt idx="3">
                  <c:v>-0.142</c:v>
                </c:pt>
                <c:pt idx="4">
                  <c:v>-0.096</c:v>
                </c:pt>
                <c:pt idx="5">
                  <c:v>-0.086</c:v>
                </c:pt>
                <c:pt idx="6">
                  <c:v>-0.148</c:v>
                </c:pt>
                <c:pt idx="7">
                  <c:v>0.068</c:v>
                </c:pt>
                <c:pt idx="8">
                  <c:v>-0.137</c:v>
                </c:pt>
                <c:pt idx="9">
                  <c:v>-0.41</c:v>
                </c:pt>
                <c:pt idx="10">
                  <c:v>-0.425</c:v>
                </c:pt>
                <c:pt idx="11">
                  <c:v>-0.441</c:v>
                </c:pt>
                <c:pt idx="12">
                  <c:v>-0.425</c:v>
                </c:pt>
                <c:pt idx="13">
                  <c:v>-0.096</c:v>
                </c:pt>
                <c:pt idx="14">
                  <c:v>0.037</c:v>
                </c:pt>
                <c:pt idx="15">
                  <c:v>-0.214</c:v>
                </c:pt>
                <c:pt idx="16">
                  <c:v>-0.045</c:v>
                </c:pt>
                <c:pt idx="17">
                  <c:v>-0.405</c:v>
                </c:pt>
                <c:pt idx="18">
                  <c:v>-0.405</c:v>
                </c:pt>
                <c:pt idx="19">
                  <c:v>-0.405</c:v>
                </c:pt>
                <c:pt idx="20">
                  <c:v>-0.399</c:v>
                </c:pt>
              </c:numCache>
            </c:numRef>
          </c:yVal>
          <c:smooth val="0"/>
        </c:ser>
        <c:axId val="78944695"/>
        <c:axId val="33803296"/>
      </c:scatterChart>
      <c:valAx>
        <c:axId val="7894469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296"/>
        <c:crossesAt val="0"/>
        <c:crossBetween val="midCat"/>
      </c:valAx>
      <c:valAx>
        <c:axId val="3380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6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11</c:v>
                </c:pt>
                <c:pt idx="1">
                  <c:v>-0.724</c:v>
                </c:pt>
                <c:pt idx="2">
                  <c:v>-0.711</c:v>
                </c:pt>
                <c:pt idx="3">
                  <c:v>-0.724</c:v>
                </c:pt>
                <c:pt idx="4">
                  <c:v>-0.775</c:v>
                </c:pt>
                <c:pt idx="5">
                  <c:v>-0.768</c:v>
                </c:pt>
                <c:pt idx="6">
                  <c:v>-0.711</c:v>
                </c:pt>
                <c:pt idx="7">
                  <c:v>-0.711</c:v>
                </c:pt>
                <c:pt idx="8">
                  <c:v>-0.724</c:v>
                </c:pt>
                <c:pt idx="9">
                  <c:v>-0.711</c:v>
                </c:pt>
                <c:pt idx="10">
                  <c:v>-0.736</c:v>
                </c:pt>
                <c:pt idx="11">
                  <c:v>-0.724</c:v>
                </c:pt>
                <c:pt idx="12">
                  <c:v>-0.73</c:v>
                </c:pt>
                <c:pt idx="13">
                  <c:v>-0.736</c:v>
                </c:pt>
                <c:pt idx="14">
                  <c:v>-0.762</c:v>
                </c:pt>
                <c:pt idx="15">
                  <c:v>-0.73</c:v>
                </c:pt>
                <c:pt idx="16">
                  <c:v>-0.73</c:v>
                </c:pt>
                <c:pt idx="17">
                  <c:v>-0.743</c:v>
                </c:pt>
                <c:pt idx="18">
                  <c:v>-0.717</c:v>
                </c:pt>
                <c:pt idx="19">
                  <c:v>-0.7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56</c:v>
                </c:pt>
                <c:pt idx="1">
                  <c:v>-0.567</c:v>
                </c:pt>
                <c:pt idx="2">
                  <c:v>-0.19</c:v>
                </c:pt>
                <c:pt idx="3">
                  <c:v>-0.128</c:v>
                </c:pt>
                <c:pt idx="4">
                  <c:v>-0.115</c:v>
                </c:pt>
                <c:pt idx="5">
                  <c:v>-0.197</c:v>
                </c:pt>
                <c:pt idx="6">
                  <c:v>0.091</c:v>
                </c:pt>
                <c:pt idx="7">
                  <c:v>-0.183</c:v>
                </c:pt>
                <c:pt idx="8">
                  <c:v>-0.546</c:v>
                </c:pt>
                <c:pt idx="9">
                  <c:v>-0.567</c:v>
                </c:pt>
                <c:pt idx="10">
                  <c:v>-0.587</c:v>
                </c:pt>
                <c:pt idx="11">
                  <c:v>-0.567</c:v>
                </c:pt>
                <c:pt idx="12">
                  <c:v>-0.128</c:v>
                </c:pt>
                <c:pt idx="13">
                  <c:v>0.05</c:v>
                </c:pt>
                <c:pt idx="14">
                  <c:v>-0.286</c:v>
                </c:pt>
                <c:pt idx="15">
                  <c:v>-0.06</c:v>
                </c:pt>
                <c:pt idx="16">
                  <c:v>-0.539</c:v>
                </c:pt>
                <c:pt idx="17">
                  <c:v>-0.539</c:v>
                </c:pt>
                <c:pt idx="18">
                  <c:v>-0.539</c:v>
                </c:pt>
                <c:pt idx="19">
                  <c:v>-0.533</c:v>
                </c:pt>
              </c:numCache>
            </c:numRef>
          </c:val>
        </c:ser>
        <c:axId val="82549826"/>
        <c:axId val="80783875"/>
      </c:areaChart>
      <c:catAx>
        <c:axId val="8254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875"/>
        <c:crossesAt val="0"/>
        <c:auto val="1"/>
        <c:lblAlgn val="ctr"/>
        <c:lblOffset val="100"/>
        <c:noMultiLvlLbl val="0"/>
      </c:catAx>
      <c:valAx>
        <c:axId val="80783875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8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6</c:v>
                </c:pt>
                <c:pt idx="1">
                  <c:v>-0.267</c:v>
                </c:pt>
                <c:pt idx="2">
                  <c:v>-0.267</c:v>
                </c:pt>
                <c:pt idx="3">
                  <c:v>-0.269</c:v>
                </c:pt>
                <c:pt idx="4">
                  <c:v>-0.274</c:v>
                </c:pt>
                <c:pt idx="5">
                  <c:v>-0.274</c:v>
                </c:pt>
                <c:pt idx="6">
                  <c:v>-0.276</c:v>
                </c:pt>
                <c:pt idx="7">
                  <c:v>-0.288</c:v>
                </c:pt>
                <c:pt idx="8">
                  <c:v>-0.269</c:v>
                </c:pt>
                <c:pt idx="9">
                  <c:v>-0.274</c:v>
                </c:pt>
                <c:pt idx="10">
                  <c:v>-0.262</c:v>
                </c:pt>
                <c:pt idx="11">
                  <c:v>-0.271</c:v>
                </c:pt>
                <c:pt idx="12">
                  <c:v>-0.271</c:v>
                </c:pt>
                <c:pt idx="13">
                  <c:v>-0.271</c:v>
                </c:pt>
                <c:pt idx="14">
                  <c:v>-0.283</c:v>
                </c:pt>
                <c:pt idx="15">
                  <c:v>-0.279</c:v>
                </c:pt>
                <c:pt idx="16">
                  <c:v>-0.267</c:v>
                </c:pt>
                <c:pt idx="17">
                  <c:v>-0.276</c:v>
                </c:pt>
                <c:pt idx="18">
                  <c:v>-0.267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13</c:v>
                </c:pt>
                <c:pt idx="1">
                  <c:v>-0.215</c:v>
                </c:pt>
                <c:pt idx="2">
                  <c:v>-0.21</c:v>
                </c:pt>
                <c:pt idx="3">
                  <c:v>-0.084</c:v>
                </c:pt>
                <c:pt idx="4">
                  <c:v>-0.053</c:v>
                </c:pt>
                <c:pt idx="5">
                  <c:v>-0.051</c:v>
                </c:pt>
                <c:pt idx="6">
                  <c:v>-0.071</c:v>
                </c:pt>
                <c:pt idx="7">
                  <c:v>0.078</c:v>
                </c:pt>
                <c:pt idx="8">
                  <c:v>-0.117</c:v>
                </c:pt>
                <c:pt idx="9">
                  <c:v>-0.207</c:v>
                </c:pt>
                <c:pt idx="10">
                  <c:v>-0.213</c:v>
                </c:pt>
                <c:pt idx="11">
                  <c:v>-0.207</c:v>
                </c:pt>
                <c:pt idx="12">
                  <c:v>-0.21</c:v>
                </c:pt>
                <c:pt idx="13">
                  <c:v>0.083</c:v>
                </c:pt>
                <c:pt idx="14">
                  <c:v>-0.028</c:v>
                </c:pt>
                <c:pt idx="15">
                  <c:v>0.052</c:v>
                </c:pt>
                <c:pt idx="16">
                  <c:v>0.163</c:v>
                </c:pt>
                <c:pt idx="17">
                  <c:v>-0.202</c:v>
                </c:pt>
                <c:pt idx="18">
                  <c:v>-0.2</c:v>
                </c:pt>
                <c:pt idx="19">
                  <c:v>-0.21</c:v>
                </c:pt>
              </c:numCache>
            </c:numRef>
          </c:yVal>
          <c:smooth val="0"/>
        </c:ser>
        <c:axId val="34979915"/>
        <c:axId val="4532463"/>
      </c:scatterChart>
      <c:valAx>
        <c:axId val="3497991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63"/>
        <c:crossesAt val="0"/>
        <c:crossBetween val="midCat"/>
      </c:valAx>
      <c:valAx>
        <c:axId val="453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9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44</c:v>
                </c:pt>
                <c:pt idx="1">
                  <c:v>-0.545</c:v>
                </c:pt>
                <c:pt idx="2">
                  <c:v>-0.543</c:v>
                </c:pt>
                <c:pt idx="3">
                  <c:v>-0.55</c:v>
                </c:pt>
                <c:pt idx="4">
                  <c:v>-0.552</c:v>
                </c:pt>
                <c:pt idx="5">
                  <c:v>-0.549</c:v>
                </c:pt>
                <c:pt idx="6">
                  <c:v>-0.548</c:v>
                </c:pt>
                <c:pt idx="7">
                  <c:v>-0.537</c:v>
                </c:pt>
                <c:pt idx="8">
                  <c:v>-0.547</c:v>
                </c:pt>
                <c:pt idx="9">
                  <c:v>-0.539</c:v>
                </c:pt>
                <c:pt idx="10">
                  <c:v>-0.541</c:v>
                </c:pt>
                <c:pt idx="11">
                  <c:v>-0.54</c:v>
                </c:pt>
                <c:pt idx="12">
                  <c:v>-0.547</c:v>
                </c:pt>
                <c:pt idx="13">
                  <c:v>-0.554</c:v>
                </c:pt>
                <c:pt idx="14">
                  <c:v>-0.56</c:v>
                </c:pt>
                <c:pt idx="15">
                  <c:v>-0.543</c:v>
                </c:pt>
                <c:pt idx="16">
                  <c:v>-0.542</c:v>
                </c:pt>
                <c:pt idx="17">
                  <c:v>-0.544</c:v>
                </c:pt>
                <c:pt idx="18">
                  <c:v>-0.544</c:v>
                </c:pt>
                <c:pt idx="19">
                  <c:v>-0.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27</c:v>
                </c:pt>
                <c:pt idx="1">
                  <c:v>-0.428</c:v>
                </c:pt>
                <c:pt idx="2">
                  <c:v>-0.367</c:v>
                </c:pt>
                <c:pt idx="3">
                  <c:v>-0.118</c:v>
                </c:pt>
                <c:pt idx="4">
                  <c:v>-0.097</c:v>
                </c:pt>
                <c:pt idx="5">
                  <c:v>-0.106</c:v>
                </c:pt>
                <c:pt idx="6">
                  <c:v>-0.11</c:v>
                </c:pt>
                <c:pt idx="7">
                  <c:v>0.102</c:v>
                </c:pt>
                <c:pt idx="8">
                  <c:v>-0.399</c:v>
                </c:pt>
                <c:pt idx="9">
                  <c:v>-0.423</c:v>
                </c:pt>
                <c:pt idx="10">
                  <c:v>-0.428</c:v>
                </c:pt>
                <c:pt idx="11">
                  <c:v>-0.428</c:v>
                </c:pt>
                <c:pt idx="12">
                  <c:v>-0.181</c:v>
                </c:pt>
                <c:pt idx="13">
                  <c:v>-0.135</c:v>
                </c:pt>
                <c:pt idx="14">
                  <c:v>-0.129</c:v>
                </c:pt>
                <c:pt idx="15">
                  <c:v>0.001</c:v>
                </c:pt>
                <c:pt idx="16">
                  <c:v>-0.065</c:v>
                </c:pt>
                <c:pt idx="17">
                  <c:v>-0.406</c:v>
                </c:pt>
                <c:pt idx="18">
                  <c:v>-0.405</c:v>
                </c:pt>
                <c:pt idx="19">
                  <c:v>-0.407</c:v>
                </c:pt>
              </c:numCache>
            </c:numRef>
          </c:yVal>
          <c:smooth val="0"/>
        </c:ser>
        <c:axId val="82947261"/>
        <c:axId val="38984856"/>
      </c:scatterChart>
      <c:valAx>
        <c:axId val="8294726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856"/>
        <c:crossesAt val="0"/>
        <c:crossBetween val="midCat"/>
      </c:valAx>
      <c:valAx>
        <c:axId val="3898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2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layout>
        <c:manualLayout>
          <c:xMode val="edge"/>
          <c:yMode val="edge"/>
          <c:x val="0.316253767551275"/>
          <c:y val="0.15667235270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02102477395"/>
          <c:y val="0.23723920745309"/>
          <c:w val="0.823641843710946"/>
          <c:h val="0.659099855661987"/>
        </c:manualLayout>
      </c:layout>
      <c:lineChart>
        <c:grouping val="stacked"/>
        <c:varyColors val="0"/>
        <c:ser>
          <c:idx val="0"/>
          <c:order val="0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0764"/>
        <c:axId val="27838833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70013"/>
        <c:axId val="78201469"/>
      </c:lineChart>
      <c:catAx>
        <c:axId val="204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833"/>
        <c:crossesAt val="0"/>
        <c:auto val="1"/>
        <c:lblAlgn val="ctr"/>
        <c:lblOffset val="100"/>
        <c:noMultiLvlLbl val="0"/>
      </c:catAx>
      <c:valAx>
        <c:axId val="2783883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cked Triggers (Boolean)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176092376328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64"/>
        <c:crossesAt val="1"/>
        <c:crossBetween val="midCat"/>
      </c:valAx>
      <c:catAx>
        <c:axId val="82170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469"/>
        <c:auto val="1"/>
        <c:lblAlgn val="ctr"/>
        <c:lblOffset val="100"/>
        <c:noMultiLvlLbl val="0"/>
      </c:catAx>
      <c:valAx>
        <c:axId val="78201469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tient Feedback
(active at ≥ to2)</a:t>
                </a:r>
              </a:p>
            </c:rich>
          </c:tx>
          <c:layout>
            <c:manualLayout>
              <c:xMode val="edge"/>
              <c:yMode val="edge"/>
              <c:x val="0.877600529295008"/>
              <c:y val="0.027949088046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01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0434462986106"/>
          <c:y val="0.0328040939509251"/>
          <c:w val="0.907667426303021"/>
          <c:h val="0.101823907623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10</xdr:row>
      <xdr:rowOff>9360</xdr:rowOff>
    </xdr:from>
    <xdr:to>
      <xdr:col>15</xdr:col>
      <xdr:colOff>80280</xdr:colOff>
      <xdr:row>26</xdr:row>
      <xdr:rowOff>161640</xdr:rowOff>
    </xdr:to>
    <xdr:graphicFrame>
      <xdr:nvGraphicFramePr>
        <xdr:cNvPr id="4" name="Chart 5"/>
        <xdr:cNvGraphicFramePr/>
      </xdr:nvGraphicFramePr>
      <xdr:xfrm>
        <a:off x="4756320" y="1628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2</v>
      </c>
    </row>
    <row r="3" customFormat="false" ht="12.75" hidden="false" customHeight="false" outlineLevel="0" collapsed="false">
      <c r="A3" s="0" t="n">
        <v>2</v>
      </c>
      <c r="B3" s="0" t="n">
        <v>-0.543</v>
      </c>
      <c r="C3" s="0" t="n">
        <v>-0.425</v>
      </c>
    </row>
    <row r="4" customFormat="false" ht="12.75" hidden="false" customHeight="false" outlineLevel="0" collapsed="false">
      <c r="A4" s="0" t="n">
        <v>3</v>
      </c>
      <c r="B4" s="0" t="n">
        <v>-0.533</v>
      </c>
      <c r="C4" s="0" t="n">
        <v>-0.142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096</v>
      </c>
    </row>
    <row r="6" customFormat="false" ht="12.75" hidden="false" customHeight="false" outlineLevel="0" collapsed="false">
      <c r="A6" s="0" t="n">
        <v>5</v>
      </c>
      <c r="B6" s="0" t="n">
        <v>-0.581</v>
      </c>
      <c r="C6" s="0" t="n">
        <v>-0.086</v>
      </c>
    </row>
    <row r="7" customFormat="false" ht="12.75" hidden="false" customHeight="false" outlineLevel="0" collapsed="false">
      <c r="A7" s="0" t="n">
        <v>6</v>
      </c>
      <c r="B7" s="0" t="n">
        <v>-0.576</v>
      </c>
      <c r="C7" s="0" t="n">
        <v>-0.148</v>
      </c>
    </row>
    <row r="8" customFormat="false" ht="12.75" hidden="false" customHeight="false" outlineLevel="0" collapsed="false">
      <c r="A8" s="0" t="n">
        <v>7</v>
      </c>
      <c r="B8" s="0" t="n">
        <v>-0.533</v>
      </c>
      <c r="C8" s="0" t="n">
        <v>0.068</v>
      </c>
    </row>
    <row r="9" customFormat="false" ht="12.75" hidden="false" customHeight="false" outlineLevel="0" collapsed="false">
      <c r="A9" s="0" t="n">
        <v>8</v>
      </c>
      <c r="B9" s="0" t="n">
        <v>-0.533</v>
      </c>
      <c r="C9" s="0" t="n">
        <v>-0.137</v>
      </c>
    </row>
    <row r="10" customFormat="false" ht="12.75" hidden="false" customHeight="false" outlineLevel="0" collapsed="false">
      <c r="A10" s="0" t="n">
        <v>9</v>
      </c>
      <c r="B10" s="0" t="n">
        <v>-0.543</v>
      </c>
      <c r="C10" s="0" t="n">
        <v>-0.41</v>
      </c>
    </row>
    <row r="11" customFormat="false" ht="12.75" hidden="false" customHeight="false" outlineLevel="0" collapsed="false">
      <c r="A11" s="0" t="n">
        <v>10</v>
      </c>
      <c r="B11" s="0" t="n">
        <v>-0.533</v>
      </c>
      <c r="C11" s="0" t="n">
        <v>-0.425</v>
      </c>
    </row>
    <row r="12" customFormat="false" ht="12.75" hidden="false" customHeight="false" outlineLevel="0" collapsed="false">
      <c r="A12" s="0" t="n">
        <v>11</v>
      </c>
      <c r="B12" s="0" t="n">
        <v>-0.552</v>
      </c>
      <c r="C12" s="0" t="n">
        <v>-0.441</v>
      </c>
    </row>
    <row r="13" customFormat="false" ht="12.75" hidden="false" customHeight="false" outlineLevel="0" collapsed="false">
      <c r="A13" s="0" t="n">
        <v>12</v>
      </c>
      <c r="B13" s="0" t="n">
        <v>-0.543</v>
      </c>
      <c r="C13" s="0" t="n">
        <v>-0.425</v>
      </c>
    </row>
    <row r="14" customFormat="false" ht="12.75" hidden="false" customHeight="false" outlineLevel="0" collapsed="false">
      <c r="A14" s="0" t="n">
        <v>13</v>
      </c>
      <c r="B14" s="0" t="n">
        <v>-0.548</v>
      </c>
      <c r="C14" s="0" t="n">
        <v>-0.096</v>
      </c>
    </row>
    <row r="15" customFormat="false" ht="12.75" hidden="false" customHeight="false" outlineLevel="0" collapsed="false">
      <c r="A15" s="0" t="n">
        <v>14</v>
      </c>
      <c r="B15" s="0" t="n">
        <v>-0.552</v>
      </c>
      <c r="C15" s="0" t="n">
        <v>0.037</v>
      </c>
    </row>
    <row r="16" customFormat="false" ht="12.75" hidden="false" customHeight="false" outlineLevel="0" collapsed="false">
      <c r="A16" s="0" t="n">
        <v>15</v>
      </c>
      <c r="B16" s="0" t="n">
        <v>-0.571</v>
      </c>
      <c r="C16" s="0" t="n">
        <v>-0.214</v>
      </c>
    </row>
    <row r="17" customFormat="false" ht="12.75" hidden="false" customHeight="false" outlineLevel="0" collapsed="false">
      <c r="A17" s="0" t="n">
        <v>16</v>
      </c>
      <c r="B17" s="0" t="n">
        <v>-0.548</v>
      </c>
      <c r="C17" s="0" t="n">
        <v>-0.045</v>
      </c>
    </row>
    <row r="18" customFormat="false" ht="12.75" hidden="false" customHeight="false" outlineLevel="0" collapsed="false">
      <c r="A18" s="0" t="n">
        <v>17</v>
      </c>
      <c r="B18" s="0" t="n">
        <v>-0.548</v>
      </c>
      <c r="C18" s="0" t="n">
        <v>-0.405</v>
      </c>
    </row>
    <row r="19" customFormat="false" ht="12.75" hidden="false" customHeight="false" outlineLevel="0" collapsed="false">
      <c r="A19" s="0" t="n">
        <v>18</v>
      </c>
      <c r="B19" s="0" t="n">
        <v>-0.557</v>
      </c>
      <c r="C19" s="0" t="n">
        <v>-0.405</v>
      </c>
    </row>
    <row r="20" customFormat="false" ht="12.75" hidden="false" customHeight="false" outlineLevel="0" collapsed="false">
      <c r="A20" s="0" t="n">
        <v>19</v>
      </c>
      <c r="B20" s="0" t="n">
        <v>-0.538</v>
      </c>
      <c r="C20" s="0" t="n">
        <v>-0.405</v>
      </c>
    </row>
    <row r="21" customFormat="false" ht="12.75" hidden="false" customHeight="false" outlineLevel="0" collapsed="false">
      <c r="A21" s="0" t="n">
        <v>20</v>
      </c>
      <c r="B21" s="0" t="n">
        <v>-0.533</v>
      </c>
      <c r="C21" s="0" t="n">
        <v>-0.399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11</v>
      </c>
      <c r="C2" s="0" t="n">
        <v>-0.56</v>
      </c>
    </row>
    <row r="3" customFormat="false" ht="12.75" hidden="false" customHeight="false" outlineLevel="0" collapsed="false">
      <c r="A3" s="0" t="n">
        <v>2</v>
      </c>
      <c r="B3" s="0" t="n">
        <v>-0.724</v>
      </c>
      <c r="C3" s="0" t="n">
        <v>-0.567</v>
      </c>
    </row>
    <row r="4" customFormat="false" ht="12.75" hidden="false" customHeight="false" outlineLevel="0" collapsed="false">
      <c r="A4" s="0" t="n">
        <v>3</v>
      </c>
      <c r="B4" s="0" t="n">
        <v>-0.711</v>
      </c>
      <c r="C4" s="0" t="n">
        <v>-0.19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128</v>
      </c>
    </row>
    <row r="6" customFormat="false" ht="12.75" hidden="false" customHeight="false" outlineLevel="0" collapsed="false">
      <c r="A6" s="0" t="n">
        <v>5</v>
      </c>
      <c r="B6" s="0" t="n">
        <v>-0.775</v>
      </c>
      <c r="C6" s="0" t="n">
        <v>-0.115</v>
      </c>
    </row>
    <row r="7" customFormat="false" ht="12.75" hidden="false" customHeight="false" outlineLevel="0" collapsed="false">
      <c r="A7" s="0" t="n">
        <v>6</v>
      </c>
      <c r="B7" s="0" t="n">
        <v>-0.768</v>
      </c>
      <c r="C7" s="0" t="n">
        <v>-0.197</v>
      </c>
    </row>
    <row r="8" customFormat="false" ht="12.75" hidden="false" customHeight="false" outlineLevel="0" collapsed="false">
      <c r="A8" s="0" t="n">
        <v>7</v>
      </c>
      <c r="B8" s="0" t="n">
        <v>-0.711</v>
      </c>
      <c r="C8" s="0" t="n">
        <v>0.091</v>
      </c>
    </row>
    <row r="9" customFormat="false" ht="12.75" hidden="false" customHeight="false" outlineLevel="0" collapsed="false">
      <c r="A9" s="0" t="n">
        <v>8</v>
      </c>
      <c r="B9" s="0" t="n">
        <v>-0.711</v>
      </c>
      <c r="C9" s="0" t="n">
        <v>-0.183</v>
      </c>
    </row>
    <row r="10" customFormat="false" ht="12.75" hidden="false" customHeight="false" outlineLevel="0" collapsed="false">
      <c r="A10" s="0" t="n">
        <v>9</v>
      </c>
      <c r="B10" s="0" t="n">
        <v>-0.724</v>
      </c>
      <c r="C10" s="0" t="n">
        <v>-0.546</v>
      </c>
    </row>
    <row r="11" customFormat="false" ht="12.75" hidden="false" customHeight="false" outlineLevel="0" collapsed="false">
      <c r="A11" s="0" t="n">
        <v>10</v>
      </c>
      <c r="B11" s="0" t="n">
        <v>-0.711</v>
      </c>
      <c r="C11" s="0" t="n">
        <v>-0.567</v>
      </c>
    </row>
    <row r="12" customFormat="false" ht="12.75" hidden="false" customHeight="false" outlineLevel="0" collapsed="false">
      <c r="A12" s="0" t="n">
        <v>11</v>
      </c>
      <c r="B12" s="0" t="n">
        <v>-0.736</v>
      </c>
      <c r="C12" s="0" t="n">
        <v>-0.587</v>
      </c>
    </row>
    <row r="13" customFormat="false" ht="12.75" hidden="false" customHeight="false" outlineLevel="0" collapsed="false">
      <c r="A13" s="0" t="n">
        <v>12</v>
      </c>
      <c r="B13" s="0" t="n">
        <v>-0.724</v>
      </c>
      <c r="C13" s="0" t="n">
        <v>-0.567</v>
      </c>
    </row>
    <row r="14" customFormat="false" ht="12.75" hidden="false" customHeight="false" outlineLevel="0" collapsed="false">
      <c r="A14" s="0" t="n">
        <v>13</v>
      </c>
      <c r="B14" s="0" t="n">
        <v>-0.73</v>
      </c>
      <c r="C14" s="0" t="n">
        <v>-0.128</v>
      </c>
    </row>
    <row r="15" customFormat="false" ht="12.75" hidden="false" customHeight="false" outlineLevel="0" collapsed="false">
      <c r="A15" s="0" t="n">
        <v>14</v>
      </c>
      <c r="B15" s="0" t="n">
        <v>-0.736</v>
      </c>
      <c r="C15" s="0" t="n">
        <v>0.05</v>
      </c>
    </row>
    <row r="16" customFormat="false" ht="12.75" hidden="false" customHeight="false" outlineLevel="0" collapsed="false">
      <c r="A16" s="0" t="n">
        <v>15</v>
      </c>
      <c r="B16" s="0" t="n">
        <v>-0.762</v>
      </c>
      <c r="C16" s="0" t="n">
        <v>-0.286</v>
      </c>
    </row>
    <row r="17" customFormat="false" ht="12.75" hidden="false" customHeight="false" outlineLevel="0" collapsed="false">
      <c r="A17" s="0" t="n">
        <v>16</v>
      </c>
      <c r="B17" s="0" t="n">
        <v>-0.73</v>
      </c>
      <c r="C17" s="0" t="n">
        <v>-0.06</v>
      </c>
    </row>
    <row r="18" customFormat="false" ht="12.75" hidden="false" customHeight="false" outlineLevel="0" collapsed="false">
      <c r="A18" s="0" t="n">
        <v>17</v>
      </c>
      <c r="B18" s="0" t="n">
        <v>-0.73</v>
      </c>
      <c r="C18" s="0" t="n">
        <v>-0.539</v>
      </c>
    </row>
    <row r="19" customFormat="false" ht="12.75" hidden="false" customHeight="false" outlineLevel="0" collapsed="false">
      <c r="A19" s="0" t="n">
        <v>18</v>
      </c>
      <c r="B19" s="0" t="n">
        <v>-0.743</v>
      </c>
      <c r="C19" s="0" t="n">
        <v>-0.539</v>
      </c>
    </row>
    <row r="20" customFormat="false" ht="12.75" hidden="false" customHeight="false" outlineLevel="0" collapsed="false">
      <c r="A20" s="0" t="n">
        <v>19</v>
      </c>
      <c r="B20" s="0" t="n">
        <v>-0.717</v>
      </c>
      <c r="C20" s="0" t="n">
        <v>-0.539</v>
      </c>
    </row>
    <row r="21" customFormat="false" ht="12.75" hidden="false" customHeight="false" outlineLevel="0" collapsed="false">
      <c r="A21" s="0" t="n">
        <v>20</v>
      </c>
      <c r="B21" s="0" t="n">
        <v>-0.711</v>
      </c>
      <c r="C21" s="0" t="n">
        <v>-0.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6</v>
      </c>
      <c r="C1" s="0" t="n">
        <v>-0.213</v>
      </c>
    </row>
    <row r="2" customFormat="false" ht="12.75" hidden="false" customHeight="false" outlineLevel="0" collapsed="false">
      <c r="A2" s="0" t="n">
        <v>2</v>
      </c>
      <c r="B2" s="0" t="n">
        <v>-0.267</v>
      </c>
      <c r="C2" s="0" t="n">
        <v>-0.215</v>
      </c>
    </row>
    <row r="3" customFormat="false" ht="12.75" hidden="false" customHeight="false" outlineLevel="0" collapsed="false">
      <c r="A3" s="0" t="n">
        <v>3</v>
      </c>
      <c r="B3" s="0" t="n">
        <v>-0.267</v>
      </c>
      <c r="C3" s="0" t="n">
        <v>-0.21</v>
      </c>
    </row>
    <row r="4" customFormat="false" ht="12.75" hidden="false" customHeight="false" outlineLevel="0" collapsed="false">
      <c r="A4" s="0" t="n">
        <v>4</v>
      </c>
      <c r="B4" s="0" t="n">
        <v>-0.269</v>
      </c>
      <c r="C4" s="0" t="n">
        <v>-0.084</v>
      </c>
    </row>
    <row r="5" customFormat="false" ht="12.75" hidden="false" customHeight="false" outlineLevel="0" collapsed="false">
      <c r="A5" s="0" t="n">
        <v>5</v>
      </c>
      <c r="B5" s="0" t="n">
        <v>-0.274</v>
      </c>
      <c r="C5" s="0" t="n">
        <v>-0.053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051</v>
      </c>
    </row>
    <row r="7" customFormat="false" ht="12.75" hidden="false" customHeight="false" outlineLevel="0" collapsed="false">
      <c r="A7" s="0" t="n">
        <v>7</v>
      </c>
      <c r="B7" s="0" t="n">
        <v>-0.276</v>
      </c>
      <c r="C7" s="0" t="n">
        <v>-0.071</v>
      </c>
    </row>
    <row r="8" customFormat="false" ht="12.75" hidden="false" customHeight="false" outlineLevel="0" collapsed="false">
      <c r="A8" s="0" t="n">
        <v>8</v>
      </c>
      <c r="B8" s="0" t="n">
        <v>-0.288</v>
      </c>
      <c r="C8" s="0" t="n">
        <v>0.078</v>
      </c>
    </row>
    <row r="9" customFormat="false" ht="12.75" hidden="false" customHeight="false" outlineLevel="0" collapsed="false">
      <c r="A9" s="0" t="n">
        <v>9</v>
      </c>
      <c r="B9" s="0" t="n">
        <v>-0.269</v>
      </c>
      <c r="C9" s="0" t="n">
        <v>-0.117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07</v>
      </c>
    </row>
    <row r="11" customFormat="false" ht="12.75" hidden="false" customHeight="false" outlineLevel="0" collapsed="false">
      <c r="A11" s="0" t="n">
        <v>11</v>
      </c>
      <c r="B11" s="0" t="n">
        <v>-0.262</v>
      </c>
      <c r="C11" s="0" t="n">
        <v>-0.213</v>
      </c>
    </row>
    <row r="12" customFormat="false" ht="12.75" hidden="false" customHeight="false" outlineLevel="0" collapsed="false">
      <c r="A12" s="0" t="n">
        <v>12</v>
      </c>
      <c r="B12" s="0" t="n">
        <v>-0.271</v>
      </c>
      <c r="C12" s="0" t="n">
        <v>-0.207</v>
      </c>
    </row>
    <row r="13" customFormat="false" ht="12.75" hidden="false" customHeight="false" outlineLevel="0" collapsed="false">
      <c r="A13" s="0" t="n">
        <v>13</v>
      </c>
      <c r="B13" s="0" t="n">
        <v>-0.271</v>
      </c>
      <c r="C13" s="0" t="n">
        <v>-0.21</v>
      </c>
    </row>
    <row r="14" customFormat="false" ht="12.75" hidden="false" customHeight="false" outlineLevel="0" collapsed="false">
      <c r="A14" s="0" t="n">
        <v>14</v>
      </c>
      <c r="B14" s="0" t="n">
        <v>-0.271</v>
      </c>
      <c r="C14" s="0" t="n">
        <v>0.083</v>
      </c>
    </row>
    <row r="15" customFormat="false" ht="12.75" hidden="false" customHeight="false" outlineLevel="0" collapsed="false">
      <c r="A15" s="0" t="n">
        <v>15</v>
      </c>
      <c r="B15" s="0" t="n">
        <v>-0.283</v>
      </c>
      <c r="C15" s="0" t="n">
        <v>-0.028</v>
      </c>
    </row>
    <row r="16" customFormat="false" ht="12.75" hidden="false" customHeight="false" outlineLevel="0" collapsed="false">
      <c r="A16" s="0" t="n">
        <v>16</v>
      </c>
      <c r="B16" s="0" t="n">
        <v>-0.279</v>
      </c>
      <c r="C16" s="0" t="n">
        <v>0.052</v>
      </c>
    </row>
    <row r="17" customFormat="false" ht="12.75" hidden="false" customHeight="false" outlineLevel="0" collapsed="false">
      <c r="A17" s="0" t="n">
        <v>17</v>
      </c>
      <c r="B17" s="0" t="n">
        <v>-0.267</v>
      </c>
      <c r="C17" s="0" t="n">
        <v>0.163</v>
      </c>
    </row>
    <row r="18" customFormat="false" ht="12.75" hidden="false" customHeight="false" outlineLevel="0" collapsed="false">
      <c r="A18" s="0" t="n">
        <v>18</v>
      </c>
      <c r="B18" s="0" t="n">
        <v>-0.276</v>
      </c>
      <c r="C18" s="0" t="n">
        <v>-0.202</v>
      </c>
    </row>
    <row r="19" customFormat="false" ht="12.75" hidden="false" customHeight="false" outlineLevel="0" collapsed="false">
      <c r="A19" s="0" t="n">
        <v>19</v>
      </c>
      <c r="B19" s="0" t="n">
        <v>-0.267</v>
      </c>
      <c r="C19" s="0" t="n">
        <v>-0.2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44</v>
      </c>
      <c r="C1" s="0" t="n">
        <v>-0.427</v>
      </c>
    </row>
    <row r="2" customFormat="false" ht="12.75" hidden="false" customHeight="false" outlineLevel="0" collapsed="false">
      <c r="A2" s="0" t="n">
        <v>2</v>
      </c>
      <c r="B2" s="0" t="n">
        <v>-0.545</v>
      </c>
      <c r="C2" s="0" t="n">
        <v>-0.428</v>
      </c>
    </row>
    <row r="3" customFormat="false" ht="12.75" hidden="false" customHeight="false" outlineLevel="0" collapsed="false">
      <c r="A3" s="0" t="n">
        <v>3</v>
      </c>
      <c r="B3" s="0" t="n">
        <v>-0.543</v>
      </c>
      <c r="C3" s="0" t="n">
        <v>-0.367</v>
      </c>
    </row>
    <row r="4" customFormat="false" ht="12.75" hidden="false" customHeight="false" outlineLevel="0" collapsed="false">
      <c r="A4" s="0" t="n">
        <v>4</v>
      </c>
      <c r="B4" s="0" t="n">
        <v>-0.55</v>
      </c>
      <c r="C4" s="0" t="n">
        <v>-0.118</v>
      </c>
    </row>
    <row r="5" customFormat="false" ht="12.75" hidden="false" customHeight="false" outlineLevel="0" collapsed="false">
      <c r="A5" s="0" t="n">
        <v>5</v>
      </c>
      <c r="B5" s="0" t="n">
        <v>-0.552</v>
      </c>
      <c r="C5" s="0" t="n">
        <v>-0.097</v>
      </c>
    </row>
    <row r="6" customFormat="false" ht="12.75" hidden="false" customHeight="false" outlineLevel="0" collapsed="false">
      <c r="A6" s="0" t="n">
        <v>6</v>
      </c>
      <c r="B6" s="0" t="n">
        <v>-0.549</v>
      </c>
      <c r="C6" s="0" t="n">
        <v>-0.106</v>
      </c>
    </row>
    <row r="7" customFormat="false" ht="12.75" hidden="false" customHeight="false" outlineLevel="0" collapsed="false">
      <c r="A7" s="0" t="n">
        <v>7</v>
      </c>
      <c r="B7" s="0" t="n">
        <v>-0.548</v>
      </c>
      <c r="C7" s="0" t="n">
        <v>-0.11</v>
      </c>
    </row>
    <row r="8" customFormat="false" ht="12.75" hidden="false" customHeight="false" outlineLevel="0" collapsed="false">
      <c r="A8" s="0" t="n">
        <v>8</v>
      </c>
      <c r="B8" s="0" t="n">
        <v>-0.537</v>
      </c>
      <c r="C8" s="0" t="n">
        <v>0.102</v>
      </c>
    </row>
    <row r="9" customFormat="false" ht="12.75" hidden="false" customHeight="false" outlineLevel="0" collapsed="false">
      <c r="A9" s="0" t="n">
        <v>9</v>
      </c>
      <c r="B9" s="0" t="n">
        <v>-0.547</v>
      </c>
      <c r="C9" s="0" t="n">
        <v>-0.399</v>
      </c>
    </row>
    <row r="10" customFormat="false" ht="12.75" hidden="false" customHeight="false" outlineLevel="0" collapsed="false">
      <c r="A10" s="0" t="n">
        <v>10</v>
      </c>
      <c r="B10" s="0" t="n">
        <v>-0.539</v>
      </c>
      <c r="C10" s="0" t="n">
        <v>-0.423</v>
      </c>
    </row>
    <row r="11" customFormat="false" ht="12.75" hidden="false" customHeight="false" outlineLevel="0" collapsed="false">
      <c r="A11" s="0" t="n">
        <v>11</v>
      </c>
      <c r="B11" s="0" t="n">
        <v>-0.541</v>
      </c>
      <c r="C11" s="0" t="n">
        <v>-0.428</v>
      </c>
    </row>
    <row r="12" customFormat="false" ht="12.75" hidden="false" customHeight="false" outlineLevel="0" collapsed="false">
      <c r="A12" s="0" t="n">
        <v>12</v>
      </c>
      <c r="B12" s="0" t="n">
        <v>-0.54</v>
      </c>
      <c r="C12" s="0" t="n">
        <v>-0.428</v>
      </c>
    </row>
    <row r="13" customFormat="false" ht="12.75" hidden="false" customHeight="false" outlineLevel="0" collapsed="false">
      <c r="A13" s="0" t="n">
        <v>13</v>
      </c>
      <c r="B13" s="0" t="n">
        <v>-0.547</v>
      </c>
      <c r="C13" s="0" t="n">
        <v>-0.181</v>
      </c>
    </row>
    <row r="14" customFormat="false" ht="12.75" hidden="false" customHeight="false" outlineLevel="0" collapsed="false">
      <c r="A14" s="0" t="n">
        <v>14</v>
      </c>
      <c r="B14" s="0" t="n">
        <v>-0.554</v>
      </c>
      <c r="C14" s="0" t="n">
        <v>-0.135</v>
      </c>
    </row>
    <row r="15" customFormat="false" ht="12.75" hidden="false" customHeight="false" outlineLevel="0" collapsed="false">
      <c r="A15" s="0" t="n">
        <v>15</v>
      </c>
      <c r="B15" s="0" t="n">
        <v>-0.56</v>
      </c>
      <c r="C15" s="0" t="n">
        <v>-0.129</v>
      </c>
    </row>
    <row r="16" customFormat="false" ht="12.75" hidden="false" customHeight="false" outlineLevel="0" collapsed="false">
      <c r="A16" s="0" t="n">
        <v>16</v>
      </c>
      <c r="B16" s="0" t="n">
        <v>-0.543</v>
      </c>
      <c r="C16" s="0" t="n">
        <v>0.001</v>
      </c>
    </row>
    <row r="17" customFormat="false" ht="12.75" hidden="false" customHeight="false" outlineLevel="0" collapsed="false">
      <c r="A17" s="0" t="n">
        <v>17</v>
      </c>
      <c r="B17" s="0" t="n">
        <v>-0.542</v>
      </c>
      <c r="C17" s="0" t="n">
        <v>-0.065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06</v>
      </c>
    </row>
    <row r="19" customFormat="false" ht="12.75" hidden="false" customHeight="false" outlineLevel="0" collapsed="false">
      <c r="A19" s="0" t="n">
        <v>19</v>
      </c>
      <c r="B19" s="0" t="n">
        <v>-0.544</v>
      </c>
      <c r="C19" s="0" t="n">
        <v>-0.405</v>
      </c>
    </row>
    <row r="20" customFormat="false" ht="12.75" hidden="false" customHeight="false" outlineLevel="0" collapsed="false">
      <c r="A20" s="0" t="n">
        <v>20</v>
      </c>
      <c r="B20" s="0" t="n">
        <v>-0.542</v>
      </c>
      <c r="C20" s="0" t="n">
        <v>-0.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1</v>
      </c>
      <c r="D15" s="0" t="n">
        <v>0</v>
      </c>
      <c r="E15" s="0" t="n">
        <v>2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n">
        <v>1</v>
      </c>
      <c r="D17" s="0" t="n">
        <v>1</v>
      </c>
      <c r="E17" s="0" t="n">
        <v>3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