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16516165"/>
        <c:axId val="6101120"/>
      </c:scatterChart>
      <c:valAx>
        <c:axId val="1651616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0"/>
        <c:crossesAt val="0"/>
        <c:crossBetween val="midCat"/>
      </c:valAx>
      <c:valAx>
        <c:axId val="61011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16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17332287"/>
        <c:axId val="81581122"/>
      </c:areaChart>
      <c:catAx>
        <c:axId val="1733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22"/>
        <c:crossesAt val="0"/>
        <c:auto val="1"/>
        <c:lblAlgn val="ctr"/>
        <c:lblOffset val="100"/>
        <c:noMultiLvlLbl val="0"/>
      </c:catAx>
      <c:valAx>
        <c:axId val="8158112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90503286"/>
        <c:axId val="44864556"/>
      </c:scatterChart>
      <c:valAx>
        <c:axId val="9050328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56"/>
        <c:crossesAt val="0"/>
        <c:crossBetween val="midCat"/>
      </c:valAx>
      <c:valAx>
        <c:axId val="448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25967945"/>
        <c:axId val="23308092"/>
      </c:scatterChart>
      <c:valAx>
        <c:axId val="2596794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092"/>
        <c:crossesAt val="0"/>
        <c:crossBetween val="midCat"/>
      </c:valAx>
      <c:valAx>
        <c:axId val="233080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94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53216765"/>
        <c:axId val="79246190"/>
      </c:scatterChart>
      <c:valAx>
        <c:axId val="5321676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190"/>
        <c:crossesAt val="0"/>
        <c:crossBetween val="midCat"/>
        <c:majorUnit val="10"/>
      </c:valAx>
      <c:valAx>
        <c:axId val="792461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