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65878886"/>
        <c:axId val="27677037"/>
      </c:scatterChart>
      <c:valAx>
        <c:axId val="6587888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37"/>
        <c:crossesAt val="0"/>
        <c:crossBetween val="midCat"/>
        <c:majorUnit val="5"/>
      </c:valAx>
      <c:valAx>
        <c:axId val="276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80886541"/>
        <c:axId val="41266577"/>
      </c:areaChart>
      <c:catAx>
        <c:axId val="8088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77"/>
        <c:crossesAt val="0"/>
        <c:auto val="1"/>
        <c:lblAlgn val="ctr"/>
        <c:lblOffset val="100"/>
        <c:noMultiLvlLbl val="0"/>
      </c:catAx>
      <c:valAx>
        <c:axId val="412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12953743"/>
        <c:axId val="16839162"/>
      </c:scatterChart>
      <c:valAx>
        <c:axId val="129537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62"/>
        <c:crossesAt val="0"/>
        <c:crossBetween val="midCat"/>
        <c:majorUnit val="5"/>
      </c:valAx>
      <c:valAx>
        <c:axId val="168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99351632"/>
        <c:axId val="97115807"/>
      </c:scatterChart>
      <c:valAx>
        <c:axId val="9935163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07"/>
        <c:crossesAt val="0"/>
        <c:crossBetween val="midCat"/>
        <c:majorUnit val="5"/>
      </c:valAx>
      <c:valAx>
        <c:axId val="971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797285"/>
        <c:axId val="11355046"/>
      </c:scatterChart>
      <c:valAx>
        <c:axId val="7972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46"/>
        <c:crossesAt val="0"/>
        <c:crossBetween val="midCat"/>
      </c:valAx>
      <c:valAx>
        <c:axId val="113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