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98076568"/>
        <c:axId val="88337073"/>
      </c:scatterChart>
      <c:valAx>
        <c:axId val="9807656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73"/>
        <c:crossesAt val="0"/>
        <c:crossBetween val="midCat"/>
        <c:majorUnit val="5"/>
      </c:valAx>
      <c:valAx>
        <c:axId val="88337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568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2230716"/>
        <c:axId val="77945181"/>
      </c:areaChart>
      <c:catAx>
        <c:axId val="422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81"/>
        <c:crossesAt val="0"/>
        <c:auto val="1"/>
        <c:lblAlgn val="ctr"/>
        <c:lblOffset val="100"/>
        <c:noMultiLvlLbl val="0"/>
      </c:catAx>
      <c:valAx>
        <c:axId val="77945181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16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88439315"/>
        <c:axId val="89602461"/>
      </c:scatterChart>
      <c:valAx>
        <c:axId val="8843931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461"/>
        <c:crossesAt val="0"/>
        <c:crossBetween val="midCat"/>
      </c:valAx>
      <c:valAx>
        <c:axId val="896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2865002"/>
        <c:axId val="54639569"/>
      </c:scatterChart>
      <c:valAx>
        <c:axId val="7286500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569"/>
        <c:crossesAt val="0"/>
        <c:crossBetween val="midCat"/>
        <c:majorUnit val="8"/>
      </c:valAx>
      <c:valAx>
        <c:axId val="546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32241306"/>
        <c:axId val="14032463"/>
      </c:scatterChart>
      <c:valAx>
        <c:axId val="3224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463"/>
        <c:crossesAt val="0"/>
        <c:crossBetween val="midCat"/>
      </c:valAx>
      <c:valAx>
        <c:axId val="1403246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