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57035518"/>
        <c:axId val="25153889"/>
      </c:scatterChart>
      <c:valAx>
        <c:axId val="5703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89"/>
        <c:crossesAt val="0"/>
        <c:crossBetween val="midCat"/>
      </c:valAx>
      <c:valAx>
        <c:axId val="251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58169165"/>
        <c:axId val="77463792"/>
      </c:areaChart>
      <c:catAx>
        <c:axId val="5816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792"/>
        <c:crossesAt val="0"/>
        <c:auto val="1"/>
        <c:lblAlgn val="ctr"/>
        <c:lblOffset val="100"/>
        <c:noMultiLvlLbl val="0"/>
      </c:catAx>
      <c:valAx>
        <c:axId val="774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53848439"/>
        <c:axId val="36165435"/>
      </c:scatterChart>
      <c:valAx>
        <c:axId val="5384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435"/>
        <c:crossesAt val="0"/>
        <c:crossBetween val="midCat"/>
      </c:valAx>
      <c:valAx>
        <c:axId val="361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10543195"/>
        <c:axId val="30657161"/>
      </c:scatterChart>
      <c:valAx>
        <c:axId val="1054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161"/>
        <c:crossesAt val="0"/>
        <c:crossBetween val="midCat"/>
      </c:valAx>
      <c:valAx>
        <c:axId val="306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61151148"/>
        <c:axId val="30503729"/>
      </c:scatterChart>
      <c:valAx>
        <c:axId val="6115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729"/>
        <c:crossesAt val="0"/>
        <c:crossBetween val="midCat"/>
      </c:valAx>
      <c:valAx>
        <c:axId val="3050372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148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