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98825928"/>
        <c:axId val="7271176"/>
      </c:scatterChart>
      <c:valAx>
        <c:axId val="98825928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6"/>
        <c:crossesAt val="0"/>
        <c:crossBetween val="midCat"/>
        <c:majorUnit val="5"/>
      </c:valAx>
      <c:valAx>
        <c:axId val="72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76980660"/>
        <c:axId val="46841316"/>
      </c:areaChart>
      <c:catAx>
        <c:axId val="7698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316"/>
        <c:crossesAt val="0"/>
        <c:auto val="1"/>
        <c:lblAlgn val="ctr"/>
        <c:lblOffset val="100"/>
        <c:noMultiLvlLbl val="0"/>
      </c:catAx>
      <c:valAx>
        <c:axId val="468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19338124"/>
        <c:axId val="9432830"/>
      </c:scatterChart>
      <c:valAx>
        <c:axId val="19338124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30"/>
        <c:crossesAt val="0"/>
        <c:crossBetween val="midCat"/>
        <c:majorUnit val="5"/>
      </c:valAx>
      <c:valAx>
        <c:axId val="94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8230783"/>
        <c:axId val="25707040"/>
      </c:scatterChart>
      <c:valAx>
        <c:axId val="8230783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040"/>
        <c:crossesAt val="0"/>
        <c:crossBetween val="midCat"/>
        <c:majorUnit val="5"/>
      </c:valAx>
      <c:valAx>
        <c:axId val="257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17219653"/>
        <c:axId val="2462955"/>
      </c:scatterChart>
      <c:valAx>
        <c:axId val="17219653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5"/>
        <c:crossesAt val="0"/>
        <c:crossBetween val="midCat"/>
      </c:valAx>
      <c:valAx>
        <c:axId val="24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