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36428302"/>
        <c:axId val="89283894"/>
      </c:scatterChart>
      <c:valAx>
        <c:axId val="3642830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94"/>
        <c:crossesAt val="0"/>
        <c:crossBetween val="midCat"/>
        <c:majorUnit val="5"/>
      </c:valAx>
      <c:valAx>
        <c:axId val="892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42570123"/>
        <c:axId val="27812814"/>
      </c:areaChart>
      <c:catAx>
        <c:axId val="4257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814"/>
        <c:crossesAt val="0"/>
        <c:auto val="1"/>
        <c:lblAlgn val="ctr"/>
        <c:lblOffset val="100"/>
        <c:noMultiLvlLbl val="0"/>
      </c:catAx>
      <c:valAx>
        <c:axId val="278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57851075"/>
        <c:axId val="75989803"/>
      </c:scatterChart>
      <c:valAx>
        <c:axId val="578510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803"/>
        <c:crossesAt val="0"/>
        <c:crossBetween val="midCat"/>
        <c:majorUnit val="5"/>
      </c:valAx>
      <c:valAx>
        <c:axId val="759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49991375"/>
        <c:axId val="76536155"/>
      </c:scatterChart>
      <c:valAx>
        <c:axId val="4999137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155"/>
        <c:crossesAt val="0"/>
        <c:crossBetween val="midCat"/>
        <c:majorUnit val="5"/>
      </c:valAx>
      <c:valAx>
        <c:axId val="765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4281037"/>
        <c:axId val="87633159"/>
      </c:scatterChart>
      <c:valAx>
        <c:axId val="942810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59"/>
        <c:crossesAt val="0"/>
        <c:crossBetween val="midCat"/>
      </c:valAx>
      <c:valAx>
        <c:axId val="876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