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12958947"/>
        <c:axId val="51875923"/>
      </c:scatterChart>
      <c:valAx>
        <c:axId val="1295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923"/>
        <c:crossesAt val="0"/>
        <c:crossBetween val="midCat"/>
      </c:valAx>
      <c:valAx>
        <c:axId val="518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68101887"/>
        <c:axId val="47984178"/>
      </c:areaChart>
      <c:catAx>
        <c:axId val="6810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178"/>
        <c:crossesAt val="0"/>
        <c:auto val="1"/>
        <c:lblAlgn val="ctr"/>
        <c:lblOffset val="100"/>
        <c:noMultiLvlLbl val="0"/>
      </c:catAx>
      <c:valAx>
        <c:axId val="479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43977082"/>
        <c:axId val="72241938"/>
      </c:scatterChart>
      <c:valAx>
        <c:axId val="4397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938"/>
        <c:crossesAt val="0"/>
        <c:crossBetween val="midCat"/>
      </c:valAx>
      <c:valAx>
        <c:axId val="722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87205412"/>
        <c:axId val="72435353"/>
      </c:scatterChart>
      <c:valAx>
        <c:axId val="8720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353"/>
        <c:crossesAt val="0"/>
        <c:crossBetween val="midCat"/>
      </c:valAx>
      <c:valAx>
        <c:axId val="724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62478375"/>
        <c:axId val="60210700"/>
      </c:scatterChart>
      <c:valAx>
        <c:axId val="6247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700"/>
        <c:crossesAt val="0"/>
        <c:crossBetween val="midCat"/>
      </c:valAx>
      <c:valAx>
        <c:axId val="6021070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37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