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61406059"/>
        <c:axId val="17101834"/>
      </c:scatterChart>
      <c:valAx>
        <c:axId val="614060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34"/>
        <c:crossesAt val="0"/>
        <c:crossBetween val="midCat"/>
      </c:valAx>
      <c:valAx>
        <c:axId val="171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90666244"/>
        <c:axId val="31319460"/>
      </c:areaChart>
      <c:catAx>
        <c:axId val="9066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60"/>
        <c:crossesAt val="0"/>
        <c:auto val="1"/>
        <c:lblAlgn val="ctr"/>
        <c:lblOffset val="100"/>
        <c:noMultiLvlLbl val="0"/>
      </c:catAx>
      <c:valAx>
        <c:axId val="313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73603806"/>
        <c:axId val="44831694"/>
      </c:scatterChart>
      <c:valAx>
        <c:axId val="736038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694"/>
        <c:crossesAt val="0"/>
        <c:crossBetween val="midCat"/>
      </c:valAx>
      <c:valAx>
        <c:axId val="448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83384747"/>
        <c:axId val="25495720"/>
      </c:scatterChart>
      <c:valAx>
        <c:axId val="8338474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20"/>
        <c:crossesAt val="0"/>
        <c:crossBetween val="midCat"/>
      </c:valAx>
      <c:valAx>
        <c:axId val="25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0744405"/>
        <c:axId val="440176"/>
      </c:scatterChart>
      <c:valAx>
        <c:axId val="4074440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6"/>
        <c:crossesAt val="0"/>
        <c:crossBetween val="midCat"/>
      </c:valAx>
      <c:valAx>
        <c:axId val="44017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40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