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41096128"/>
        <c:axId val="49232983"/>
      </c:scatterChart>
      <c:valAx>
        <c:axId val="4109612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83"/>
        <c:crossesAt val="0"/>
        <c:crossBetween val="midCat"/>
      </c:valAx>
      <c:valAx>
        <c:axId val="492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64696359"/>
        <c:axId val="55842106"/>
      </c:areaChart>
      <c:catAx>
        <c:axId val="6469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106"/>
        <c:crossesAt val="0"/>
        <c:auto val="1"/>
        <c:lblAlgn val="ctr"/>
        <c:lblOffset val="100"/>
        <c:noMultiLvlLbl val="0"/>
      </c:catAx>
      <c:valAx>
        <c:axId val="55842106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76767296"/>
        <c:axId val="24086883"/>
      </c:scatterChart>
      <c:valAx>
        <c:axId val="7676729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83"/>
        <c:crossesAt val="0"/>
        <c:crossBetween val="midCat"/>
      </c:valAx>
      <c:valAx>
        <c:axId val="240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18188864"/>
        <c:axId val="52319713"/>
      </c:scatterChart>
      <c:valAx>
        <c:axId val="1818886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13"/>
        <c:crossesAt val="0"/>
        <c:crossBetween val="midCat"/>
      </c:valAx>
      <c:valAx>
        <c:axId val="523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6257"/>
        <c:axId val="90102591"/>
      </c:lineChart>
      <c:catAx>
        <c:axId val="6797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91"/>
        <c:crossesAt val="0"/>
        <c:auto val="1"/>
        <c:lblAlgn val="ctr"/>
        <c:lblOffset val="100"/>
        <c:noMultiLvlLbl val="0"/>
      </c:catAx>
      <c:valAx>
        <c:axId val="9010259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