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48336286"/>
        <c:axId val="46395622"/>
      </c:scatterChart>
      <c:valAx>
        <c:axId val="4833628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622"/>
        <c:crossesAt val="0"/>
        <c:crossBetween val="midCat"/>
      </c:valAx>
      <c:valAx>
        <c:axId val="463956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28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28561136"/>
        <c:axId val="24503638"/>
      </c:areaChart>
      <c:catAx>
        <c:axId val="2856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638"/>
        <c:crossesAt val="0"/>
        <c:auto val="1"/>
        <c:lblAlgn val="ctr"/>
        <c:lblOffset val="100"/>
        <c:noMultiLvlLbl val="0"/>
      </c:catAx>
      <c:valAx>
        <c:axId val="2450363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13443691"/>
        <c:axId val="69904411"/>
      </c:scatterChart>
      <c:valAx>
        <c:axId val="1344369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411"/>
        <c:crossesAt val="0"/>
        <c:crossBetween val="midCat"/>
      </c:valAx>
      <c:valAx>
        <c:axId val="699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66244551"/>
        <c:axId val="42076769"/>
      </c:scatterChart>
      <c:valAx>
        <c:axId val="6624455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769"/>
        <c:crossesAt val="0"/>
        <c:crossBetween val="midCat"/>
      </c:valAx>
      <c:valAx>
        <c:axId val="420767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55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20179938"/>
        <c:axId val="60899896"/>
      </c:scatterChart>
      <c:valAx>
        <c:axId val="2017993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896"/>
        <c:crossesAt val="0"/>
        <c:crossBetween val="midCat"/>
      </c:valAx>
      <c:valAx>
        <c:axId val="6089989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93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