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14831134"/>
        <c:axId val="6778211"/>
      </c:scatterChart>
      <c:valAx>
        <c:axId val="14831134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11"/>
        <c:crossesAt val="0"/>
        <c:crossBetween val="midCat"/>
        <c:majorUnit val="5"/>
      </c:valAx>
      <c:valAx>
        <c:axId val="6778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134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58848380"/>
        <c:axId val="80535895"/>
      </c:areaChart>
      <c:catAx>
        <c:axId val="5884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895"/>
        <c:crossesAt val="0"/>
        <c:auto val="1"/>
        <c:lblAlgn val="ctr"/>
        <c:lblOffset val="100"/>
        <c:noMultiLvlLbl val="0"/>
      </c:catAx>
      <c:valAx>
        <c:axId val="80535895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380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69977901"/>
        <c:axId val="11845146"/>
      </c:scatterChart>
      <c:valAx>
        <c:axId val="69977901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146"/>
        <c:crossesAt val="0"/>
        <c:crossBetween val="midCat"/>
        <c:majorUnit val="8"/>
        <c:minorUnit val="4"/>
      </c:valAx>
      <c:valAx>
        <c:axId val="118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81755207"/>
        <c:axId val="22064138"/>
      </c:scatterChart>
      <c:valAx>
        <c:axId val="81755207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138"/>
        <c:crossesAt val="0"/>
        <c:crossBetween val="midCat"/>
        <c:majorUnit val="8"/>
      </c:valAx>
      <c:valAx>
        <c:axId val="220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289"/>
        <c:axId val="43183182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7418"/>
        <c:axId val="38549886"/>
      </c:lineChart>
      <c:catAx>
        <c:axId val="428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182"/>
        <c:crossesAt val="0"/>
        <c:auto val="1"/>
        <c:lblAlgn val="ctr"/>
        <c:lblOffset val="100"/>
        <c:noMultiLvlLbl val="0"/>
      </c:catAx>
      <c:valAx>
        <c:axId val="4318318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89"/>
        <c:crossesAt val="1"/>
        <c:crossBetween val="midCat"/>
      </c:valAx>
      <c:catAx>
        <c:axId val="3507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886"/>
        <c:auto val="1"/>
        <c:lblAlgn val="ctr"/>
        <c:lblOffset val="100"/>
        <c:noMultiLvlLbl val="0"/>
      </c:catAx>
      <c:valAx>
        <c:axId val="38549886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41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