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87901874"/>
        <c:axId val="71687071"/>
      </c:scatterChart>
      <c:valAx>
        <c:axId val="8790187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71"/>
        <c:crossesAt val="0"/>
        <c:crossBetween val="midCat"/>
        <c:majorUnit val="5"/>
      </c:valAx>
      <c:valAx>
        <c:axId val="716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36841987"/>
        <c:axId val="87117285"/>
      </c:areaChart>
      <c:catAx>
        <c:axId val="3684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285"/>
        <c:crossesAt val="0"/>
        <c:auto val="1"/>
        <c:lblAlgn val="ctr"/>
        <c:lblOffset val="100"/>
        <c:noMultiLvlLbl val="0"/>
      </c:catAx>
      <c:valAx>
        <c:axId val="871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47514500"/>
        <c:axId val="3421036"/>
      </c:scatterChart>
      <c:valAx>
        <c:axId val="4751450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36"/>
        <c:crossesAt val="0"/>
        <c:crossBetween val="midCat"/>
        <c:majorUnit val="5"/>
      </c:valAx>
      <c:valAx>
        <c:axId val="34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25700759"/>
        <c:axId val="74030948"/>
      </c:scatterChart>
      <c:valAx>
        <c:axId val="2570075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948"/>
        <c:crossesAt val="0"/>
        <c:crossBetween val="midCat"/>
        <c:majorUnit val="5"/>
      </c:valAx>
      <c:valAx>
        <c:axId val="740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30496012"/>
        <c:axId val="84363549"/>
      </c:scatterChart>
      <c:valAx>
        <c:axId val="3049601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49"/>
        <c:crossesAt val="0"/>
        <c:crossBetween val="midCat"/>
        <c:majorUnit val="5"/>
      </c:valAx>
      <c:valAx>
        <c:axId val="843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