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19596360"/>
        <c:axId val="56651158"/>
      </c:scatterChart>
      <c:valAx>
        <c:axId val="19596360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158"/>
        <c:crossesAt val="0"/>
        <c:crossBetween val="midCat"/>
        <c:majorUnit val="5"/>
      </c:valAx>
      <c:valAx>
        <c:axId val="566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1763704"/>
        <c:axId val="96497605"/>
      </c:areaChart>
      <c:catAx>
        <c:axId val="176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605"/>
        <c:crossesAt val="0"/>
        <c:auto val="1"/>
        <c:lblAlgn val="ctr"/>
        <c:lblOffset val="100"/>
        <c:noMultiLvlLbl val="0"/>
      </c:catAx>
      <c:valAx>
        <c:axId val="964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97066213"/>
        <c:axId val="46279521"/>
      </c:scatterChart>
      <c:valAx>
        <c:axId val="9706621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21"/>
        <c:crossesAt val="0"/>
        <c:crossBetween val="midCat"/>
        <c:majorUnit val="5"/>
      </c:valAx>
      <c:valAx>
        <c:axId val="462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31884785"/>
        <c:axId val="85584589"/>
      </c:scatterChart>
      <c:valAx>
        <c:axId val="3188478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89"/>
        <c:crossesAt val="0"/>
        <c:crossBetween val="midCat"/>
        <c:majorUnit val="5"/>
      </c:valAx>
      <c:valAx>
        <c:axId val="855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92770455"/>
        <c:axId val="34582817"/>
      </c:scatterChart>
      <c:valAx>
        <c:axId val="9277045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17"/>
        <c:crossesAt val="0"/>
        <c:crossBetween val="midCat"/>
      </c:valAx>
      <c:valAx>
        <c:axId val="345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