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87369347"/>
        <c:axId val="33684904"/>
      </c:scatterChart>
      <c:valAx>
        <c:axId val="8736934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04"/>
        <c:crossesAt val="0"/>
        <c:crossBetween val="midCat"/>
        <c:majorUnit val="20"/>
      </c:valAx>
      <c:valAx>
        <c:axId val="336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15342316"/>
        <c:axId val="7335596"/>
      </c:areaChart>
      <c:catAx>
        <c:axId val="1534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6"/>
        <c:crossesAt val="0"/>
        <c:auto val="1"/>
        <c:lblAlgn val="ctr"/>
        <c:lblOffset val="100"/>
        <c:noMultiLvlLbl val="0"/>
      </c:catAx>
      <c:valAx>
        <c:axId val="73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28018165"/>
        <c:axId val="32816867"/>
      </c:scatterChart>
      <c:valAx>
        <c:axId val="2801816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867"/>
        <c:crossesAt val="0"/>
        <c:crossBetween val="midCat"/>
        <c:majorUnit val="20"/>
        <c:minorUnit val="5"/>
      </c:valAx>
      <c:valAx>
        <c:axId val="328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56012694"/>
        <c:axId val="53251077"/>
      </c:scatterChart>
      <c:valAx>
        <c:axId val="5601269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077"/>
        <c:crossesAt val="0"/>
        <c:crossBetween val="midCat"/>
        <c:majorUnit val="20"/>
        <c:minorUnit val="5"/>
      </c:valAx>
      <c:valAx>
        <c:axId val="532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68796769"/>
        <c:axId val="80589246"/>
      </c:scatterChart>
      <c:valAx>
        <c:axId val="6879676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246"/>
        <c:crossesAt val="0"/>
        <c:crossBetween val="midCat"/>
        <c:majorUnit val="20"/>
      </c:valAx>
      <c:valAx>
        <c:axId val="8058924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76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