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3150929"/>
        <c:axId val="9326244"/>
      </c:scatterChart>
      <c:valAx>
        <c:axId val="5315092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44"/>
        <c:crossesAt val="0"/>
        <c:crossBetween val="midCat"/>
        <c:majorUnit val="5"/>
      </c:valAx>
      <c:valAx>
        <c:axId val="93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9596616"/>
        <c:axId val="28508211"/>
      </c:areaChart>
      <c:catAx>
        <c:axId val="959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211"/>
        <c:crossesAt val="0"/>
        <c:auto val="1"/>
        <c:lblAlgn val="ctr"/>
        <c:lblOffset val="100"/>
        <c:noMultiLvlLbl val="0"/>
      </c:catAx>
      <c:valAx>
        <c:axId val="285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6817977"/>
        <c:axId val="63196968"/>
      </c:scatterChart>
      <c:valAx>
        <c:axId val="5681797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68"/>
        <c:crossesAt val="0"/>
        <c:crossBetween val="midCat"/>
        <c:majorUnit val="5"/>
      </c:valAx>
      <c:valAx>
        <c:axId val="631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95374031"/>
        <c:axId val="92289501"/>
      </c:scatterChart>
      <c:valAx>
        <c:axId val="9537403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501"/>
        <c:crossesAt val="0"/>
        <c:crossBetween val="midCat"/>
        <c:majorUnit val="5"/>
      </c:valAx>
      <c:valAx>
        <c:axId val="922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13160927"/>
        <c:axId val="72377226"/>
      </c:scatterChart>
      <c:valAx>
        <c:axId val="1316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226"/>
        <c:crossesAt val="0"/>
        <c:crossBetween val="midCat"/>
      </c:valAx>
      <c:valAx>
        <c:axId val="7237722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