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68189993"/>
        <c:axId val="26569493"/>
      </c:scatterChart>
      <c:valAx>
        <c:axId val="6818999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493"/>
        <c:crossesAt val="0"/>
        <c:crossBetween val="midCat"/>
        <c:majorUnit val="5"/>
      </c:valAx>
      <c:valAx>
        <c:axId val="265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51972137"/>
        <c:axId val="34851700"/>
      </c:areaChart>
      <c:catAx>
        <c:axId val="5197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700"/>
        <c:crossesAt val="0"/>
        <c:auto val="1"/>
        <c:lblAlgn val="ctr"/>
        <c:lblOffset val="100"/>
        <c:noMultiLvlLbl val="0"/>
      </c:catAx>
      <c:valAx>
        <c:axId val="348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46107611"/>
        <c:axId val="93084201"/>
      </c:scatterChart>
      <c:valAx>
        <c:axId val="461076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01"/>
        <c:crossesAt val="0"/>
        <c:crossBetween val="midCat"/>
        <c:majorUnit val="5"/>
      </c:valAx>
      <c:valAx>
        <c:axId val="930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14670234"/>
        <c:axId val="51333927"/>
      </c:scatterChart>
      <c:valAx>
        <c:axId val="146702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927"/>
        <c:crossesAt val="0"/>
        <c:crossBetween val="midCat"/>
        <c:majorUnit val="5"/>
      </c:valAx>
      <c:valAx>
        <c:axId val="513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6974423"/>
        <c:axId val="14608618"/>
      </c:scatterChart>
      <c:valAx>
        <c:axId val="697442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618"/>
        <c:crossesAt val="0"/>
        <c:crossBetween val="midCat"/>
      </c:valAx>
      <c:valAx>
        <c:axId val="146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