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605</c:v>
                </c:pt>
                <c:pt idx="1">
                  <c:v>-0.605</c:v>
                </c:pt>
                <c:pt idx="2">
                  <c:v>-0.605</c:v>
                </c:pt>
                <c:pt idx="3">
                  <c:v>-0.605</c:v>
                </c:pt>
                <c:pt idx="4">
                  <c:v>-0.6</c:v>
                </c:pt>
                <c:pt idx="5">
                  <c:v>-0.624</c:v>
                </c:pt>
                <c:pt idx="6">
                  <c:v>-0.61</c:v>
                </c:pt>
                <c:pt idx="7">
                  <c:v>-0.605</c:v>
                </c:pt>
                <c:pt idx="8">
                  <c:v>-0.591</c:v>
                </c:pt>
                <c:pt idx="9">
                  <c:v>-0.605</c:v>
                </c:pt>
                <c:pt idx="10">
                  <c:v>-0.605</c:v>
                </c:pt>
                <c:pt idx="11">
                  <c:v>-0.634</c:v>
                </c:pt>
                <c:pt idx="12">
                  <c:v>-0.595</c:v>
                </c:pt>
                <c:pt idx="13">
                  <c:v>-0.615</c:v>
                </c:pt>
                <c:pt idx="14">
                  <c:v>-0.605</c:v>
                </c:pt>
                <c:pt idx="15">
                  <c:v>-0.61</c:v>
                </c:pt>
                <c:pt idx="16">
                  <c:v>-0.619</c:v>
                </c:pt>
                <c:pt idx="17">
                  <c:v>-0.615</c:v>
                </c:pt>
                <c:pt idx="18">
                  <c:v>-0.61</c:v>
                </c:pt>
                <c:pt idx="19">
                  <c:v>-0.61</c:v>
                </c:pt>
                <c:pt idx="20">
                  <c:v>-0.605</c:v>
                </c:pt>
                <c:pt idx="21">
                  <c:v>-0.6</c:v>
                </c:pt>
                <c:pt idx="22">
                  <c:v>-0.6</c:v>
                </c:pt>
                <c:pt idx="23">
                  <c:v>-0.61</c:v>
                </c:pt>
                <c:pt idx="24">
                  <c:v>-0.624</c:v>
                </c:pt>
                <c:pt idx="25">
                  <c:v>-0.629</c:v>
                </c:pt>
                <c:pt idx="26">
                  <c:v>-0.586</c:v>
                </c:pt>
                <c:pt idx="27">
                  <c:v>-0.591</c:v>
                </c:pt>
                <c:pt idx="28">
                  <c:v>-0.538</c:v>
                </c:pt>
                <c:pt idx="29">
                  <c:v>-0.528</c:v>
                </c:pt>
                <c:pt idx="30">
                  <c:v>-0.533</c:v>
                </c:pt>
                <c:pt idx="31">
                  <c:v>-0.576</c:v>
                </c:pt>
                <c:pt idx="32">
                  <c:v>-0.586</c:v>
                </c:pt>
                <c:pt idx="33">
                  <c:v>-0.6</c:v>
                </c:pt>
                <c:pt idx="34">
                  <c:v>-0.605</c:v>
                </c:pt>
                <c:pt idx="35">
                  <c:v>-0.6</c:v>
                </c:pt>
                <c:pt idx="36">
                  <c:v>-0.629</c:v>
                </c:pt>
                <c:pt idx="37">
                  <c:v>-0.615</c:v>
                </c:pt>
                <c:pt idx="38">
                  <c:v>-0.6</c:v>
                </c:pt>
                <c:pt idx="39">
                  <c:v>-0.61</c:v>
                </c:pt>
                <c:pt idx="40">
                  <c:v>-0.6</c:v>
                </c:pt>
                <c:pt idx="41">
                  <c:v>-0.605</c:v>
                </c:pt>
                <c:pt idx="42">
                  <c:v>-0.605</c:v>
                </c:pt>
                <c:pt idx="43">
                  <c:v>-0.595</c:v>
                </c:pt>
                <c:pt idx="44">
                  <c:v>-0.615</c:v>
                </c:pt>
                <c:pt idx="45">
                  <c:v>-0.595</c:v>
                </c:pt>
                <c:pt idx="46">
                  <c:v>-0.615</c:v>
                </c:pt>
                <c:pt idx="47">
                  <c:v>-0.605</c:v>
                </c:pt>
                <c:pt idx="48">
                  <c:v>-0.6</c:v>
                </c:pt>
                <c:pt idx="49">
                  <c:v>-0.61</c:v>
                </c:pt>
                <c:pt idx="50">
                  <c:v>-0.615</c:v>
                </c:pt>
                <c:pt idx="51">
                  <c:v>-0.595</c:v>
                </c:pt>
                <c:pt idx="52">
                  <c:v>-0.61</c:v>
                </c:pt>
                <c:pt idx="53">
                  <c:v>-0.605</c:v>
                </c:pt>
                <c:pt idx="54">
                  <c:v>-0.595</c:v>
                </c:pt>
                <c:pt idx="55">
                  <c:v>-0.605</c:v>
                </c:pt>
                <c:pt idx="56">
                  <c:v>-0.595</c:v>
                </c:pt>
                <c:pt idx="57">
                  <c:v>-0.6</c:v>
                </c:pt>
                <c:pt idx="58">
                  <c:v>-0.6</c:v>
                </c:pt>
                <c:pt idx="59">
                  <c:v>-0.586</c:v>
                </c:pt>
                <c:pt idx="60">
                  <c:v>-0.605</c:v>
                </c:pt>
                <c:pt idx="61">
                  <c:v>-0.6</c:v>
                </c:pt>
                <c:pt idx="62">
                  <c:v>-0.605</c:v>
                </c:pt>
                <c:pt idx="63">
                  <c:v>-0.61</c:v>
                </c:pt>
                <c:pt idx="64">
                  <c:v>-0.6</c:v>
                </c:pt>
                <c:pt idx="65">
                  <c:v>-0.643</c:v>
                </c:pt>
                <c:pt idx="66">
                  <c:v>-0.605</c:v>
                </c:pt>
                <c:pt idx="67">
                  <c:v>-0.61</c:v>
                </c:pt>
                <c:pt idx="68">
                  <c:v>-0.624</c:v>
                </c:pt>
                <c:pt idx="69">
                  <c:v>-0.605</c:v>
                </c:pt>
                <c:pt idx="70">
                  <c:v>-0.615</c:v>
                </c:pt>
                <c:pt idx="71">
                  <c:v>-0.591</c:v>
                </c:pt>
                <c:pt idx="72">
                  <c:v>-0.605</c:v>
                </c:pt>
                <c:pt idx="73">
                  <c:v>-0.605</c:v>
                </c:pt>
                <c:pt idx="74">
                  <c:v>-0.576</c:v>
                </c:pt>
                <c:pt idx="75">
                  <c:v>-0.562</c:v>
                </c:pt>
                <c:pt idx="76">
                  <c:v>-0.538</c:v>
                </c:pt>
                <c:pt idx="77">
                  <c:v>-0.543</c:v>
                </c:pt>
                <c:pt idx="78">
                  <c:v>-0.562</c:v>
                </c:pt>
                <c:pt idx="79">
                  <c:v>-0.591</c:v>
                </c:pt>
                <c:pt idx="80">
                  <c:v>-0.605</c:v>
                </c:pt>
                <c:pt idx="81">
                  <c:v>-0.619</c:v>
                </c:pt>
                <c:pt idx="82">
                  <c:v>-0.634</c:v>
                </c:pt>
                <c:pt idx="83">
                  <c:v>-0.605</c:v>
                </c:pt>
                <c:pt idx="84">
                  <c:v>-0.605</c:v>
                </c:pt>
                <c:pt idx="85">
                  <c:v>-0.624</c:v>
                </c:pt>
                <c:pt idx="86">
                  <c:v>-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84</c:v>
                </c:pt>
                <c:pt idx="1">
                  <c:v>-0.579</c:v>
                </c:pt>
                <c:pt idx="2">
                  <c:v>-0.59</c:v>
                </c:pt>
                <c:pt idx="3">
                  <c:v>-0.6</c:v>
                </c:pt>
                <c:pt idx="4">
                  <c:v>-0.61</c:v>
                </c:pt>
                <c:pt idx="5">
                  <c:v>-0.595</c:v>
                </c:pt>
                <c:pt idx="6">
                  <c:v>-0.59</c:v>
                </c:pt>
                <c:pt idx="7">
                  <c:v>-0.6</c:v>
                </c:pt>
                <c:pt idx="8">
                  <c:v>-0.363</c:v>
                </c:pt>
                <c:pt idx="9">
                  <c:v>-0.307</c:v>
                </c:pt>
                <c:pt idx="10">
                  <c:v>-0.286</c:v>
                </c:pt>
                <c:pt idx="11">
                  <c:v>-0.312</c:v>
                </c:pt>
                <c:pt idx="12">
                  <c:v>-0.302</c:v>
                </c:pt>
                <c:pt idx="13">
                  <c:v>-0.22</c:v>
                </c:pt>
                <c:pt idx="14">
                  <c:v>-0.322</c:v>
                </c:pt>
                <c:pt idx="15">
                  <c:v>-0.42</c:v>
                </c:pt>
                <c:pt idx="16">
                  <c:v>-0.43</c:v>
                </c:pt>
                <c:pt idx="17">
                  <c:v>-0.456</c:v>
                </c:pt>
                <c:pt idx="18">
                  <c:v>-0.41</c:v>
                </c:pt>
                <c:pt idx="19">
                  <c:v>-0.518</c:v>
                </c:pt>
                <c:pt idx="20">
                  <c:v>-0.43</c:v>
                </c:pt>
                <c:pt idx="21">
                  <c:v>-0.456</c:v>
                </c:pt>
                <c:pt idx="22">
                  <c:v>-0.456</c:v>
                </c:pt>
                <c:pt idx="23">
                  <c:v>-0.43</c:v>
                </c:pt>
                <c:pt idx="24">
                  <c:v>-0.435</c:v>
                </c:pt>
                <c:pt idx="25">
                  <c:v>-0.41</c:v>
                </c:pt>
                <c:pt idx="26">
                  <c:v>-0.42</c:v>
                </c:pt>
                <c:pt idx="27">
                  <c:v>-0.528</c:v>
                </c:pt>
                <c:pt idx="28">
                  <c:v>-0.584</c:v>
                </c:pt>
                <c:pt idx="29">
                  <c:v>-0.549</c:v>
                </c:pt>
                <c:pt idx="30">
                  <c:v>-0.584</c:v>
                </c:pt>
                <c:pt idx="31">
                  <c:v>-0.528</c:v>
                </c:pt>
                <c:pt idx="32">
                  <c:v>-0.513</c:v>
                </c:pt>
                <c:pt idx="33">
                  <c:v>-0.497</c:v>
                </c:pt>
                <c:pt idx="34">
                  <c:v>-0.435</c:v>
                </c:pt>
                <c:pt idx="35">
                  <c:v>-0.549</c:v>
                </c:pt>
                <c:pt idx="36">
                  <c:v>-0.507</c:v>
                </c:pt>
                <c:pt idx="37">
                  <c:v>-0.6</c:v>
                </c:pt>
                <c:pt idx="38">
                  <c:v>-0.6</c:v>
                </c:pt>
                <c:pt idx="39">
                  <c:v>-0.615</c:v>
                </c:pt>
                <c:pt idx="40">
                  <c:v>-0.564</c:v>
                </c:pt>
                <c:pt idx="41">
                  <c:v>-0.595</c:v>
                </c:pt>
                <c:pt idx="42">
                  <c:v>-0.6</c:v>
                </c:pt>
                <c:pt idx="43">
                  <c:v>-0.574</c:v>
                </c:pt>
                <c:pt idx="44">
                  <c:v>-0.605</c:v>
                </c:pt>
                <c:pt idx="45">
                  <c:v>-0.6</c:v>
                </c:pt>
                <c:pt idx="46">
                  <c:v>-0.574</c:v>
                </c:pt>
                <c:pt idx="47">
                  <c:v>-0.59</c:v>
                </c:pt>
                <c:pt idx="48">
                  <c:v>-0.579</c:v>
                </c:pt>
                <c:pt idx="49">
                  <c:v>-0.584</c:v>
                </c:pt>
                <c:pt idx="50">
                  <c:v>-0.584</c:v>
                </c:pt>
                <c:pt idx="51">
                  <c:v>-0.59</c:v>
                </c:pt>
                <c:pt idx="52">
                  <c:v>-0.584</c:v>
                </c:pt>
                <c:pt idx="53">
                  <c:v>-0.595</c:v>
                </c:pt>
                <c:pt idx="54">
                  <c:v>-0.605</c:v>
                </c:pt>
                <c:pt idx="55">
                  <c:v>-0.574</c:v>
                </c:pt>
                <c:pt idx="56">
                  <c:v>-0.584</c:v>
                </c:pt>
                <c:pt idx="57">
                  <c:v>-0.59</c:v>
                </c:pt>
                <c:pt idx="58">
                  <c:v>-0.533</c:v>
                </c:pt>
                <c:pt idx="59">
                  <c:v>-0.41</c:v>
                </c:pt>
                <c:pt idx="60">
                  <c:v>-0.394</c:v>
                </c:pt>
                <c:pt idx="61">
                  <c:v>-0.261</c:v>
                </c:pt>
                <c:pt idx="62">
                  <c:v>-0.286</c:v>
                </c:pt>
                <c:pt idx="63">
                  <c:v>-0.286</c:v>
                </c:pt>
                <c:pt idx="64">
                  <c:v>-0.235</c:v>
                </c:pt>
                <c:pt idx="65">
                  <c:v>-0.271</c:v>
                </c:pt>
                <c:pt idx="66">
                  <c:v>-0.307</c:v>
                </c:pt>
                <c:pt idx="67">
                  <c:v>-0.132</c:v>
                </c:pt>
                <c:pt idx="68">
                  <c:v>-0.441</c:v>
                </c:pt>
                <c:pt idx="69">
                  <c:v>-0.369</c:v>
                </c:pt>
                <c:pt idx="70">
                  <c:v>-0.456</c:v>
                </c:pt>
                <c:pt idx="71">
                  <c:v>-0.466</c:v>
                </c:pt>
                <c:pt idx="72">
                  <c:v>-0.456</c:v>
                </c:pt>
                <c:pt idx="73">
                  <c:v>-0.471</c:v>
                </c:pt>
                <c:pt idx="74">
                  <c:v>-0.451</c:v>
                </c:pt>
                <c:pt idx="75">
                  <c:v>-0.61</c:v>
                </c:pt>
                <c:pt idx="76">
                  <c:v>-0.574</c:v>
                </c:pt>
                <c:pt idx="77">
                  <c:v>-0.6</c:v>
                </c:pt>
                <c:pt idx="78">
                  <c:v>-0.528</c:v>
                </c:pt>
                <c:pt idx="79">
                  <c:v>-0.574</c:v>
                </c:pt>
                <c:pt idx="80">
                  <c:v>-0.62</c:v>
                </c:pt>
                <c:pt idx="81">
                  <c:v>-0.579</c:v>
                </c:pt>
                <c:pt idx="82">
                  <c:v>-0.605</c:v>
                </c:pt>
                <c:pt idx="83">
                  <c:v>-0.584</c:v>
                </c:pt>
                <c:pt idx="84">
                  <c:v>-0.595</c:v>
                </c:pt>
                <c:pt idx="85">
                  <c:v>-0.59</c:v>
                </c:pt>
                <c:pt idx="86">
                  <c:v>-0.595</c:v>
                </c:pt>
              </c:numCache>
            </c:numRef>
          </c:yVal>
          <c:smooth val="0"/>
        </c:ser>
        <c:axId val="17683990"/>
        <c:axId val="62117434"/>
      </c:scatterChart>
      <c:valAx>
        <c:axId val="17683990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7434"/>
        <c:crossesAt val="0"/>
        <c:crossBetween val="midCat"/>
        <c:majorUnit val="5"/>
      </c:valAx>
      <c:valAx>
        <c:axId val="6211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202</c:v>
                </c:pt>
                <c:pt idx="1">
                  <c:v>-0.202</c:v>
                </c:pt>
                <c:pt idx="2">
                  <c:v>-0.202</c:v>
                </c:pt>
                <c:pt idx="3">
                  <c:v>-0.202</c:v>
                </c:pt>
                <c:pt idx="4">
                  <c:v>-0.2</c:v>
                </c:pt>
                <c:pt idx="5">
                  <c:v>-0.208</c:v>
                </c:pt>
                <c:pt idx="6">
                  <c:v>-0.203</c:v>
                </c:pt>
                <c:pt idx="7">
                  <c:v>-0.202</c:v>
                </c:pt>
                <c:pt idx="8">
                  <c:v>-0.197</c:v>
                </c:pt>
                <c:pt idx="9">
                  <c:v>-0.202</c:v>
                </c:pt>
                <c:pt idx="10">
                  <c:v>-0.202</c:v>
                </c:pt>
                <c:pt idx="11">
                  <c:v>-0.211</c:v>
                </c:pt>
                <c:pt idx="12">
                  <c:v>-0.198</c:v>
                </c:pt>
                <c:pt idx="13">
                  <c:v>-0.205</c:v>
                </c:pt>
                <c:pt idx="14">
                  <c:v>-0.202</c:v>
                </c:pt>
                <c:pt idx="15">
                  <c:v>-0.203</c:v>
                </c:pt>
                <c:pt idx="16">
                  <c:v>-0.206</c:v>
                </c:pt>
                <c:pt idx="17">
                  <c:v>-0.205</c:v>
                </c:pt>
                <c:pt idx="18">
                  <c:v>-0.203</c:v>
                </c:pt>
                <c:pt idx="19">
                  <c:v>-0.203</c:v>
                </c:pt>
                <c:pt idx="20">
                  <c:v>-0.202</c:v>
                </c:pt>
                <c:pt idx="21">
                  <c:v>-0.2</c:v>
                </c:pt>
                <c:pt idx="22">
                  <c:v>-0.2</c:v>
                </c:pt>
                <c:pt idx="23">
                  <c:v>-0.203</c:v>
                </c:pt>
                <c:pt idx="24">
                  <c:v>-0.208</c:v>
                </c:pt>
                <c:pt idx="25">
                  <c:v>-0.21</c:v>
                </c:pt>
                <c:pt idx="26">
                  <c:v>-0.195</c:v>
                </c:pt>
                <c:pt idx="27">
                  <c:v>-0.197</c:v>
                </c:pt>
                <c:pt idx="28">
                  <c:v>-0.179</c:v>
                </c:pt>
                <c:pt idx="29">
                  <c:v>-0.176</c:v>
                </c:pt>
                <c:pt idx="30">
                  <c:v>-0.178</c:v>
                </c:pt>
                <c:pt idx="31">
                  <c:v>-0.192</c:v>
                </c:pt>
                <c:pt idx="32">
                  <c:v>-0.195</c:v>
                </c:pt>
                <c:pt idx="33">
                  <c:v>-0.2</c:v>
                </c:pt>
                <c:pt idx="34">
                  <c:v>-0.202</c:v>
                </c:pt>
                <c:pt idx="35">
                  <c:v>-0.2</c:v>
                </c:pt>
                <c:pt idx="36">
                  <c:v>-0.21</c:v>
                </c:pt>
                <c:pt idx="37">
                  <c:v>-0.205</c:v>
                </c:pt>
                <c:pt idx="38">
                  <c:v>-0.2</c:v>
                </c:pt>
                <c:pt idx="39">
                  <c:v>-0.203</c:v>
                </c:pt>
                <c:pt idx="40">
                  <c:v>-0.2</c:v>
                </c:pt>
                <c:pt idx="41">
                  <c:v>-0.202</c:v>
                </c:pt>
                <c:pt idx="42">
                  <c:v>-0.202</c:v>
                </c:pt>
                <c:pt idx="43">
                  <c:v>-0.198</c:v>
                </c:pt>
                <c:pt idx="44">
                  <c:v>-0.205</c:v>
                </c:pt>
                <c:pt idx="45">
                  <c:v>-0.198</c:v>
                </c:pt>
                <c:pt idx="46">
                  <c:v>-0.205</c:v>
                </c:pt>
                <c:pt idx="47">
                  <c:v>-0.202</c:v>
                </c:pt>
                <c:pt idx="48">
                  <c:v>-0.2</c:v>
                </c:pt>
                <c:pt idx="49">
                  <c:v>-0.203</c:v>
                </c:pt>
                <c:pt idx="50">
                  <c:v>-0.205</c:v>
                </c:pt>
                <c:pt idx="51">
                  <c:v>-0.198</c:v>
                </c:pt>
                <c:pt idx="52">
                  <c:v>-0.203</c:v>
                </c:pt>
                <c:pt idx="53">
                  <c:v>-0.202</c:v>
                </c:pt>
                <c:pt idx="54">
                  <c:v>-0.198</c:v>
                </c:pt>
                <c:pt idx="55">
                  <c:v>-0.202</c:v>
                </c:pt>
                <c:pt idx="56">
                  <c:v>-0.198</c:v>
                </c:pt>
                <c:pt idx="57">
                  <c:v>-0.2</c:v>
                </c:pt>
                <c:pt idx="58">
                  <c:v>-0.2</c:v>
                </c:pt>
                <c:pt idx="59">
                  <c:v>-0.195</c:v>
                </c:pt>
                <c:pt idx="60">
                  <c:v>-0.202</c:v>
                </c:pt>
                <c:pt idx="61">
                  <c:v>-0.2</c:v>
                </c:pt>
                <c:pt idx="62">
                  <c:v>-0.202</c:v>
                </c:pt>
                <c:pt idx="63">
                  <c:v>-0.203</c:v>
                </c:pt>
                <c:pt idx="64">
                  <c:v>-0.2</c:v>
                </c:pt>
                <c:pt idx="65">
                  <c:v>-0.214</c:v>
                </c:pt>
                <c:pt idx="66">
                  <c:v>-0.202</c:v>
                </c:pt>
                <c:pt idx="67">
                  <c:v>-0.203</c:v>
                </c:pt>
                <c:pt idx="68">
                  <c:v>-0.208</c:v>
                </c:pt>
                <c:pt idx="69">
                  <c:v>-0.202</c:v>
                </c:pt>
                <c:pt idx="70">
                  <c:v>-0.205</c:v>
                </c:pt>
                <c:pt idx="71">
                  <c:v>-0.197</c:v>
                </c:pt>
                <c:pt idx="72">
                  <c:v>-0.202</c:v>
                </c:pt>
                <c:pt idx="73">
                  <c:v>-0.202</c:v>
                </c:pt>
                <c:pt idx="74">
                  <c:v>-0.192</c:v>
                </c:pt>
                <c:pt idx="75">
                  <c:v>-0.187</c:v>
                </c:pt>
                <c:pt idx="76">
                  <c:v>-0.179</c:v>
                </c:pt>
                <c:pt idx="77">
                  <c:v>-0.181</c:v>
                </c:pt>
                <c:pt idx="78">
                  <c:v>-0.187</c:v>
                </c:pt>
                <c:pt idx="79">
                  <c:v>-0.197</c:v>
                </c:pt>
                <c:pt idx="80">
                  <c:v>-0.202</c:v>
                </c:pt>
                <c:pt idx="81">
                  <c:v>-0.206</c:v>
                </c:pt>
                <c:pt idx="82">
                  <c:v>-0.211</c:v>
                </c:pt>
                <c:pt idx="83">
                  <c:v>-0.202</c:v>
                </c:pt>
                <c:pt idx="84">
                  <c:v>-0.202</c:v>
                </c:pt>
                <c:pt idx="85">
                  <c:v>-0.208</c:v>
                </c:pt>
                <c:pt idx="86">
                  <c:v>-0.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95</c:v>
                </c:pt>
                <c:pt idx="1">
                  <c:v>-0.193</c:v>
                </c:pt>
                <c:pt idx="2">
                  <c:v>-0.197</c:v>
                </c:pt>
                <c:pt idx="3">
                  <c:v>-0.2</c:v>
                </c:pt>
                <c:pt idx="4">
                  <c:v>-0.203</c:v>
                </c:pt>
                <c:pt idx="5">
                  <c:v>-0.198</c:v>
                </c:pt>
                <c:pt idx="6">
                  <c:v>-0.197</c:v>
                </c:pt>
                <c:pt idx="7">
                  <c:v>-0.2</c:v>
                </c:pt>
                <c:pt idx="8">
                  <c:v>-0.121</c:v>
                </c:pt>
                <c:pt idx="9">
                  <c:v>-0.102</c:v>
                </c:pt>
                <c:pt idx="10">
                  <c:v>-0.095</c:v>
                </c:pt>
                <c:pt idx="11">
                  <c:v>-0.104</c:v>
                </c:pt>
                <c:pt idx="12">
                  <c:v>-0.101</c:v>
                </c:pt>
                <c:pt idx="13">
                  <c:v>-0.073</c:v>
                </c:pt>
                <c:pt idx="14">
                  <c:v>-0.107</c:v>
                </c:pt>
                <c:pt idx="15">
                  <c:v>-0.14</c:v>
                </c:pt>
                <c:pt idx="16">
                  <c:v>-0.143</c:v>
                </c:pt>
                <c:pt idx="17">
                  <c:v>-0.152</c:v>
                </c:pt>
                <c:pt idx="18">
                  <c:v>-0.137</c:v>
                </c:pt>
                <c:pt idx="19">
                  <c:v>-0.173</c:v>
                </c:pt>
                <c:pt idx="20">
                  <c:v>-0.143</c:v>
                </c:pt>
                <c:pt idx="21">
                  <c:v>-0.152</c:v>
                </c:pt>
                <c:pt idx="22">
                  <c:v>-0.152</c:v>
                </c:pt>
                <c:pt idx="23">
                  <c:v>-0.143</c:v>
                </c:pt>
                <c:pt idx="24">
                  <c:v>-0.145</c:v>
                </c:pt>
                <c:pt idx="25">
                  <c:v>-0.137</c:v>
                </c:pt>
                <c:pt idx="26">
                  <c:v>-0.14</c:v>
                </c:pt>
                <c:pt idx="27">
                  <c:v>-0.176</c:v>
                </c:pt>
                <c:pt idx="28">
                  <c:v>-0.195</c:v>
                </c:pt>
                <c:pt idx="29">
                  <c:v>-0.183</c:v>
                </c:pt>
                <c:pt idx="30">
                  <c:v>-0.195</c:v>
                </c:pt>
                <c:pt idx="31">
                  <c:v>-0.176</c:v>
                </c:pt>
                <c:pt idx="32">
                  <c:v>-0.171</c:v>
                </c:pt>
                <c:pt idx="33">
                  <c:v>-0.166</c:v>
                </c:pt>
                <c:pt idx="34">
                  <c:v>-0.145</c:v>
                </c:pt>
                <c:pt idx="35">
                  <c:v>-0.183</c:v>
                </c:pt>
                <c:pt idx="36">
                  <c:v>-0.169</c:v>
                </c:pt>
                <c:pt idx="37">
                  <c:v>-0.2</c:v>
                </c:pt>
                <c:pt idx="38">
                  <c:v>-0.2</c:v>
                </c:pt>
                <c:pt idx="39">
                  <c:v>-0.205</c:v>
                </c:pt>
                <c:pt idx="40">
                  <c:v>-0.188</c:v>
                </c:pt>
                <c:pt idx="41">
                  <c:v>-0.198</c:v>
                </c:pt>
                <c:pt idx="42">
                  <c:v>-0.2</c:v>
                </c:pt>
                <c:pt idx="43">
                  <c:v>-0.191</c:v>
                </c:pt>
                <c:pt idx="44">
                  <c:v>-0.202</c:v>
                </c:pt>
                <c:pt idx="45">
                  <c:v>-0.2</c:v>
                </c:pt>
                <c:pt idx="46">
                  <c:v>-0.191</c:v>
                </c:pt>
                <c:pt idx="47">
                  <c:v>-0.197</c:v>
                </c:pt>
                <c:pt idx="48">
                  <c:v>-0.193</c:v>
                </c:pt>
                <c:pt idx="49">
                  <c:v>-0.195</c:v>
                </c:pt>
                <c:pt idx="50">
                  <c:v>-0.195</c:v>
                </c:pt>
                <c:pt idx="51">
                  <c:v>-0.197</c:v>
                </c:pt>
                <c:pt idx="52">
                  <c:v>-0.195</c:v>
                </c:pt>
                <c:pt idx="53">
                  <c:v>-0.198</c:v>
                </c:pt>
                <c:pt idx="54">
                  <c:v>-0.202</c:v>
                </c:pt>
                <c:pt idx="55">
                  <c:v>-0.191</c:v>
                </c:pt>
                <c:pt idx="56">
                  <c:v>-0.195</c:v>
                </c:pt>
                <c:pt idx="57">
                  <c:v>-0.197</c:v>
                </c:pt>
                <c:pt idx="58">
                  <c:v>-0.178</c:v>
                </c:pt>
                <c:pt idx="59">
                  <c:v>-0.137</c:v>
                </c:pt>
                <c:pt idx="60">
                  <c:v>-0.131</c:v>
                </c:pt>
                <c:pt idx="61">
                  <c:v>-0.087</c:v>
                </c:pt>
                <c:pt idx="62">
                  <c:v>-0.095</c:v>
                </c:pt>
                <c:pt idx="63">
                  <c:v>-0.095</c:v>
                </c:pt>
                <c:pt idx="64">
                  <c:v>-0.078</c:v>
                </c:pt>
                <c:pt idx="65">
                  <c:v>-0.09</c:v>
                </c:pt>
                <c:pt idx="66">
                  <c:v>-0.102</c:v>
                </c:pt>
                <c:pt idx="67">
                  <c:v>-0.044</c:v>
                </c:pt>
                <c:pt idx="68">
                  <c:v>-0.147</c:v>
                </c:pt>
                <c:pt idx="69">
                  <c:v>-0.123</c:v>
                </c:pt>
                <c:pt idx="70">
                  <c:v>-0.152</c:v>
                </c:pt>
                <c:pt idx="71">
                  <c:v>-0.155</c:v>
                </c:pt>
                <c:pt idx="72">
                  <c:v>-0.152</c:v>
                </c:pt>
                <c:pt idx="73">
                  <c:v>-0.157</c:v>
                </c:pt>
                <c:pt idx="74">
                  <c:v>-0.15</c:v>
                </c:pt>
                <c:pt idx="75">
                  <c:v>-0.203</c:v>
                </c:pt>
                <c:pt idx="76">
                  <c:v>-0.191</c:v>
                </c:pt>
                <c:pt idx="77">
                  <c:v>-0.2</c:v>
                </c:pt>
                <c:pt idx="78">
                  <c:v>-0.176</c:v>
                </c:pt>
                <c:pt idx="79">
                  <c:v>-0.191</c:v>
                </c:pt>
                <c:pt idx="80">
                  <c:v>-0.207</c:v>
                </c:pt>
                <c:pt idx="81">
                  <c:v>-0.193</c:v>
                </c:pt>
                <c:pt idx="82">
                  <c:v>-0.202</c:v>
                </c:pt>
                <c:pt idx="83">
                  <c:v>-0.195</c:v>
                </c:pt>
                <c:pt idx="84">
                  <c:v>-0.198</c:v>
                </c:pt>
                <c:pt idx="85">
                  <c:v>-0.197</c:v>
                </c:pt>
                <c:pt idx="86">
                  <c:v>-0.198</c:v>
                </c:pt>
              </c:numCache>
            </c:numRef>
          </c:val>
        </c:ser>
        <c:axId val="1414480"/>
        <c:axId val="660930"/>
      </c:areaChart>
      <c:catAx>
        <c:axId val="1414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30"/>
        <c:crossesAt val="0"/>
        <c:auto val="1"/>
        <c:lblAlgn val="ctr"/>
        <c:lblOffset val="100"/>
        <c:noMultiLvlLbl val="0"/>
      </c:catAx>
      <c:valAx>
        <c:axId val="66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2.001</c:v>
                </c:pt>
                <c:pt idx="1">
                  <c:v>-2.017</c:v>
                </c:pt>
                <c:pt idx="2">
                  <c:v>-2.017</c:v>
                </c:pt>
                <c:pt idx="3">
                  <c:v>-2.001</c:v>
                </c:pt>
                <c:pt idx="4">
                  <c:v>-2.033</c:v>
                </c:pt>
                <c:pt idx="5">
                  <c:v>-2.033</c:v>
                </c:pt>
                <c:pt idx="6">
                  <c:v>-2.017</c:v>
                </c:pt>
                <c:pt idx="7">
                  <c:v>-2.033</c:v>
                </c:pt>
                <c:pt idx="8">
                  <c:v>-2.128</c:v>
                </c:pt>
                <c:pt idx="9">
                  <c:v>-2.096</c:v>
                </c:pt>
                <c:pt idx="10">
                  <c:v>-1.985</c:v>
                </c:pt>
                <c:pt idx="11">
                  <c:v>-2.049</c:v>
                </c:pt>
                <c:pt idx="12">
                  <c:v>-2.065</c:v>
                </c:pt>
                <c:pt idx="13">
                  <c:v>-2.096</c:v>
                </c:pt>
                <c:pt idx="14">
                  <c:v>-2.017</c:v>
                </c:pt>
                <c:pt idx="15">
                  <c:v>-2.017</c:v>
                </c:pt>
                <c:pt idx="16">
                  <c:v>-2.081</c:v>
                </c:pt>
                <c:pt idx="17">
                  <c:v>-2.081</c:v>
                </c:pt>
                <c:pt idx="18">
                  <c:v>-2.001</c:v>
                </c:pt>
                <c:pt idx="19">
                  <c:v>-1.985</c:v>
                </c:pt>
                <c:pt idx="20">
                  <c:v>-2.033</c:v>
                </c:pt>
                <c:pt idx="21">
                  <c:v>-2.033</c:v>
                </c:pt>
                <c:pt idx="22">
                  <c:v>-1.985</c:v>
                </c:pt>
                <c:pt idx="23">
                  <c:v>-2.033</c:v>
                </c:pt>
                <c:pt idx="24">
                  <c:v>-2.049</c:v>
                </c:pt>
                <c:pt idx="25">
                  <c:v>-1.985</c:v>
                </c:pt>
                <c:pt idx="26">
                  <c:v>-2.033</c:v>
                </c:pt>
                <c:pt idx="27">
                  <c:v>-2.049</c:v>
                </c:pt>
                <c:pt idx="28">
                  <c:v>-1.937</c:v>
                </c:pt>
                <c:pt idx="29">
                  <c:v>-1.841</c:v>
                </c:pt>
                <c:pt idx="30">
                  <c:v>-1.682</c:v>
                </c:pt>
                <c:pt idx="31">
                  <c:v>-1.889</c:v>
                </c:pt>
                <c:pt idx="32">
                  <c:v>-1.937</c:v>
                </c:pt>
                <c:pt idx="33">
                  <c:v>-2.017</c:v>
                </c:pt>
                <c:pt idx="34">
                  <c:v>-1.985</c:v>
                </c:pt>
                <c:pt idx="35">
                  <c:v>-2.049</c:v>
                </c:pt>
                <c:pt idx="36">
                  <c:v>-2.049</c:v>
                </c:pt>
                <c:pt idx="37">
                  <c:v>-2.033</c:v>
                </c:pt>
                <c:pt idx="38">
                  <c:v>-2.001</c:v>
                </c:pt>
                <c:pt idx="39">
                  <c:v>-2.033</c:v>
                </c:pt>
                <c:pt idx="40">
                  <c:v>-2.049</c:v>
                </c:pt>
                <c:pt idx="41">
                  <c:v>-1.969</c:v>
                </c:pt>
                <c:pt idx="42">
                  <c:v>-2.017</c:v>
                </c:pt>
                <c:pt idx="43">
                  <c:v>-1.969</c:v>
                </c:pt>
                <c:pt idx="44">
                  <c:v>-2.001</c:v>
                </c:pt>
                <c:pt idx="45">
                  <c:v>-2.049</c:v>
                </c:pt>
                <c:pt idx="46">
                  <c:v>-2.017</c:v>
                </c:pt>
                <c:pt idx="47">
                  <c:v>-2.033</c:v>
                </c:pt>
                <c:pt idx="48">
                  <c:v>-2.001</c:v>
                </c:pt>
                <c:pt idx="49">
                  <c:v>-2.001</c:v>
                </c:pt>
                <c:pt idx="50">
                  <c:v>-2.017</c:v>
                </c:pt>
                <c:pt idx="51">
                  <c:v>-2.017</c:v>
                </c:pt>
                <c:pt idx="52">
                  <c:v>-2.049</c:v>
                </c:pt>
                <c:pt idx="53">
                  <c:v>-1.985</c:v>
                </c:pt>
                <c:pt idx="54">
                  <c:v>-2.001</c:v>
                </c:pt>
                <c:pt idx="55">
                  <c:v>-2.128</c:v>
                </c:pt>
                <c:pt idx="56">
                  <c:v>-2.017</c:v>
                </c:pt>
                <c:pt idx="57">
                  <c:v>-2.001</c:v>
                </c:pt>
                <c:pt idx="58">
                  <c:v>-1.969</c:v>
                </c:pt>
                <c:pt idx="59">
                  <c:v>-2.017</c:v>
                </c:pt>
                <c:pt idx="60">
                  <c:v>-2.033</c:v>
                </c:pt>
                <c:pt idx="61">
                  <c:v>-2.017</c:v>
                </c:pt>
                <c:pt idx="62">
                  <c:v>-2.001</c:v>
                </c:pt>
                <c:pt idx="63">
                  <c:v>-2.001</c:v>
                </c:pt>
                <c:pt idx="64">
                  <c:v>-2.001</c:v>
                </c:pt>
                <c:pt idx="65">
                  <c:v>-2.033</c:v>
                </c:pt>
                <c:pt idx="66">
                  <c:v>-2.017</c:v>
                </c:pt>
                <c:pt idx="67">
                  <c:v>-1.985</c:v>
                </c:pt>
                <c:pt idx="68">
                  <c:v>-2.081</c:v>
                </c:pt>
                <c:pt idx="69">
                  <c:v>-1.985</c:v>
                </c:pt>
                <c:pt idx="70">
                  <c:v>-2.033</c:v>
                </c:pt>
                <c:pt idx="71">
                  <c:v>-2.001</c:v>
                </c:pt>
                <c:pt idx="72">
                  <c:v>-2.001</c:v>
                </c:pt>
                <c:pt idx="73">
                  <c:v>-2.065</c:v>
                </c:pt>
                <c:pt idx="74">
                  <c:v>-1.985</c:v>
                </c:pt>
                <c:pt idx="75">
                  <c:v>-1.809</c:v>
                </c:pt>
                <c:pt idx="76">
                  <c:v>-1.825</c:v>
                </c:pt>
                <c:pt idx="77">
                  <c:v>-1.761</c:v>
                </c:pt>
                <c:pt idx="78">
                  <c:v>-1.841</c:v>
                </c:pt>
                <c:pt idx="79">
                  <c:v>-1.873</c:v>
                </c:pt>
                <c:pt idx="80">
                  <c:v>-1.985</c:v>
                </c:pt>
                <c:pt idx="81">
                  <c:v>-2.001</c:v>
                </c:pt>
                <c:pt idx="82">
                  <c:v>-1.985</c:v>
                </c:pt>
                <c:pt idx="83">
                  <c:v>-2.033</c:v>
                </c:pt>
                <c:pt idx="84">
                  <c:v>-1.937</c:v>
                </c:pt>
                <c:pt idx="85">
                  <c:v>-2.017</c:v>
                </c:pt>
                <c:pt idx="86">
                  <c:v>-2.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948</c:v>
                </c:pt>
                <c:pt idx="1">
                  <c:v>-1.965</c:v>
                </c:pt>
                <c:pt idx="2">
                  <c:v>-1.965</c:v>
                </c:pt>
                <c:pt idx="3">
                  <c:v>-1.965</c:v>
                </c:pt>
                <c:pt idx="4">
                  <c:v>-1.965</c:v>
                </c:pt>
                <c:pt idx="5">
                  <c:v>-2</c:v>
                </c:pt>
                <c:pt idx="6">
                  <c:v>-1.948</c:v>
                </c:pt>
                <c:pt idx="7">
                  <c:v>-2</c:v>
                </c:pt>
                <c:pt idx="8">
                  <c:v>-1.897</c:v>
                </c:pt>
                <c:pt idx="9">
                  <c:v>-1.263</c:v>
                </c:pt>
                <c:pt idx="10">
                  <c:v>-0.989</c:v>
                </c:pt>
                <c:pt idx="11">
                  <c:v>-0.783</c:v>
                </c:pt>
                <c:pt idx="12">
                  <c:v>-0.955</c:v>
                </c:pt>
                <c:pt idx="13">
                  <c:v>-0.937</c:v>
                </c:pt>
                <c:pt idx="14">
                  <c:v>-0.715</c:v>
                </c:pt>
                <c:pt idx="15">
                  <c:v>-1.109</c:v>
                </c:pt>
                <c:pt idx="16">
                  <c:v>-0.732</c:v>
                </c:pt>
                <c:pt idx="17">
                  <c:v>-1.897</c:v>
                </c:pt>
                <c:pt idx="18">
                  <c:v>-1.366</c:v>
                </c:pt>
                <c:pt idx="19">
                  <c:v>-0.92</c:v>
                </c:pt>
                <c:pt idx="20">
                  <c:v>-1.691</c:v>
                </c:pt>
                <c:pt idx="21">
                  <c:v>-1.023</c:v>
                </c:pt>
                <c:pt idx="22">
                  <c:v>-1.4</c:v>
                </c:pt>
                <c:pt idx="23">
                  <c:v>-1.451</c:v>
                </c:pt>
                <c:pt idx="24">
                  <c:v>-1.469</c:v>
                </c:pt>
                <c:pt idx="25">
                  <c:v>-1.349</c:v>
                </c:pt>
                <c:pt idx="26">
                  <c:v>-1.383</c:v>
                </c:pt>
                <c:pt idx="27">
                  <c:v>-1.606</c:v>
                </c:pt>
                <c:pt idx="28">
                  <c:v>-1.708</c:v>
                </c:pt>
                <c:pt idx="29">
                  <c:v>-1.726</c:v>
                </c:pt>
                <c:pt idx="30">
                  <c:v>-2.137</c:v>
                </c:pt>
                <c:pt idx="31">
                  <c:v>-1.76</c:v>
                </c:pt>
                <c:pt idx="32">
                  <c:v>-1.743</c:v>
                </c:pt>
                <c:pt idx="33">
                  <c:v>-2.017</c:v>
                </c:pt>
                <c:pt idx="34">
                  <c:v>-1.52</c:v>
                </c:pt>
                <c:pt idx="35">
                  <c:v>-1.52</c:v>
                </c:pt>
                <c:pt idx="36">
                  <c:v>-1.88</c:v>
                </c:pt>
                <c:pt idx="37">
                  <c:v>-2.017</c:v>
                </c:pt>
                <c:pt idx="38">
                  <c:v>-1.983</c:v>
                </c:pt>
                <c:pt idx="39">
                  <c:v>-1.931</c:v>
                </c:pt>
                <c:pt idx="40">
                  <c:v>-2.12</c:v>
                </c:pt>
                <c:pt idx="41">
                  <c:v>-2.103</c:v>
                </c:pt>
                <c:pt idx="42">
                  <c:v>-2</c:v>
                </c:pt>
                <c:pt idx="43">
                  <c:v>-1.828</c:v>
                </c:pt>
                <c:pt idx="44">
                  <c:v>-1.897</c:v>
                </c:pt>
                <c:pt idx="45">
                  <c:v>-1.965</c:v>
                </c:pt>
                <c:pt idx="46">
                  <c:v>-1.983</c:v>
                </c:pt>
                <c:pt idx="47">
                  <c:v>-2</c:v>
                </c:pt>
                <c:pt idx="48">
                  <c:v>-2</c:v>
                </c:pt>
                <c:pt idx="49">
                  <c:v>-1.983</c:v>
                </c:pt>
                <c:pt idx="50">
                  <c:v>-1.931</c:v>
                </c:pt>
                <c:pt idx="51">
                  <c:v>-1.948</c:v>
                </c:pt>
                <c:pt idx="52">
                  <c:v>-1.983</c:v>
                </c:pt>
                <c:pt idx="53">
                  <c:v>-2.017</c:v>
                </c:pt>
                <c:pt idx="54">
                  <c:v>-1.983</c:v>
                </c:pt>
                <c:pt idx="55">
                  <c:v>-1.948</c:v>
                </c:pt>
                <c:pt idx="56">
                  <c:v>-2</c:v>
                </c:pt>
                <c:pt idx="57">
                  <c:v>-1.846</c:v>
                </c:pt>
                <c:pt idx="58">
                  <c:v>-1.897</c:v>
                </c:pt>
                <c:pt idx="59">
                  <c:v>-1.691</c:v>
                </c:pt>
                <c:pt idx="60">
                  <c:v>-1.486</c:v>
                </c:pt>
                <c:pt idx="61">
                  <c:v>-1.246</c:v>
                </c:pt>
                <c:pt idx="62">
                  <c:v>-1.092</c:v>
                </c:pt>
                <c:pt idx="63">
                  <c:v>-0.955</c:v>
                </c:pt>
                <c:pt idx="64">
                  <c:v>-1.006</c:v>
                </c:pt>
                <c:pt idx="65">
                  <c:v>-0.698</c:v>
                </c:pt>
                <c:pt idx="66">
                  <c:v>-1.006</c:v>
                </c:pt>
                <c:pt idx="67">
                  <c:v>-1.075</c:v>
                </c:pt>
                <c:pt idx="68">
                  <c:v>-1.212</c:v>
                </c:pt>
                <c:pt idx="69">
                  <c:v>-1.451</c:v>
                </c:pt>
                <c:pt idx="70">
                  <c:v>-1.212</c:v>
                </c:pt>
                <c:pt idx="71">
                  <c:v>-1.314</c:v>
                </c:pt>
                <c:pt idx="72">
                  <c:v>-1.52</c:v>
                </c:pt>
                <c:pt idx="73">
                  <c:v>-1.451</c:v>
                </c:pt>
                <c:pt idx="74">
                  <c:v>-1.469</c:v>
                </c:pt>
                <c:pt idx="75">
                  <c:v>-1.657</c:v>
                </c:pt>
                <c:pt idx="76">
                  <c:v>-1.965</c:v>
                </c:pt>
                <c:pt idx="77">
                  <c:v>-1.914</c:v>
                </c:pt>
                <c:pt idx="78">
                  <c:v>-2.291</c:v>
                </c:pt>
                <c:pt idx="79">
                  <c:v>-1.589</c:v>
                </c:pt>
                <c:pt idx="80">
                  <c:v>-2.017</c:v>
                </c:pt>
                <c:pt idx="81">
                  <c:v>-2.051</c:v>
                </c:pt>
                <c:pt idx="82">
                  <c:v>-1.965</c:v>
                </c:pt>
                <c:pt idx="83">
                  <c:v>-2.051</c:v>
                </c:pt>
                <c:pt idx="84">
                  <c:v>-1.965</c:v>
                </c:pt>
                <c:pt idx="85">
                  <c:v>-1.965</c:v>
                </c:pt>
                <c:pt idx="86">
                  <c:v>-1.948</c:v>
                </c:pt>
              </c:numCache>
            </c:numRef>
          </c:yVal>
          <c:smooth val="0"/>
        </c:ser>
        <c:axId val="35355536"/>
        <c:axId val="43859562"/>
      </c:scatterChart>
      <c:valAx>
        <c:axId val="3535553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562"/>
        <c:crossesAt val="0"/>
        <c:crossBetween val="midCat"/>
        <c:majorUnit val="5"/>
      </c:valAx>
      <c:valAx>
        <c:axId val="4385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603</c:v>
                </c:pt>
                <c:pt idx="1">
                  <c:v>-0.607</c:v>
                </c:pt>
                <c:pt idx="2">
                  <c:v>-0.605</c:v>
                </c:pt>
                <c:pt idx="3">
                  <c:v>-0.602</c:v>
                </c:pt>
                <c:pt idx="4">
                  <c:v>-0.605</c:v>
                </c:pt>
                <c:pt idx="5">
                  <c:v>-0.607</c:v>
                </c:pt>
                <c:pt idx="6">
                  <c:v>-0.606</c:v>
                </c:pt>
                <c:pt idx="7">
                  <c:v>-0.607</c:v>
                </c:pt>
                <c:pt idx="8">
                  <c:v>-0.609</c:v>
                </c:pt>
                <c:pt idx="9">
                  <c:v>-0.599</c:v>
                </c:pt>
                <c:pt idx="10">
                  <c:v>-0.611</c:v>
                </c:pt>
                <c:pt idx="11">
                  <c:v>-0.614</c:v>
                </c:pt>
                <c:pt idx="12">
                  <c:v>-0.603</c:v>
                </c:pt>
                <c:pt idx="13">
                  <c:v>-0.611</c:v>
                </c:pt>
                <c:pt idx="14">
                  <c:v>-0.608</c:v>
                </c:pt>
                <c:pt idx="15">
                  <c:v>-0.606</c:v>
                </c:pt>
                <c:pt idx="16">
                  <c:v>-0.624</c:v>
                </c:pt>
                <c:pt idx="17">
                  <c:v>-0.612</c:v>
                </c:pt>
                <c:pt idx="18">
                  <c:v>-0.612</c:v>
                </c:pt>
                <c:pt idx="19">
                  <c:v>-0.605</c:v>
                </c:pt>
                <c:pt idx="20">
                  <c:v>-0.605</c:v>
                </c:pt>
                <c:pt idx="21">
                  <c:v>-0.612</c:v>
                </c:pt>
                <c:pt idx="22">
                  <c:v>-0.605</c:v>
                </c:pt>
                <c:pt idx="23">
                  <c:v>-0.612</c:v>
                </c:pt>
                <c:pt idx="24">
                  <c:v>-0.615</c:v>
                </c:pt>
                <c:pt idx="25">
                  <c:v>-0.613</c:v>
                </c:pt>
                <c:pt idx="26">
                  <c:v>-0.591</c:v>
                </c:pt>
                <c:pt idx="27">
                  <c:v>-0.584</c:v>
                </c:pt>
                <c:pt idx="28">
                  <c:v>-0.564</c:v>
                </c:pt>
                <c:pt idx="29">
                  <c:v>-0.56</c:v>
                </c:pt>
                <c:pt idx="30">
                  <c:v>-0.528</c:v>
                </c:pt>
                <c:pt idx="31">
                  <c:v>-0.576</c:v>
                </c:pt>
                <c:pt idx="32">
                  <c:v>-0.59</c:v>
                </c:pt>
                <c:pt idx="33">
                  <c:v>-0.597</c:v>
                </c:pt>
                <c:pt idx="34">
                  <c:v>-0.604</c:v>
                </c:pt>
                <c:pt idx="35">
                  <c:v>-0.602</c:v>
                </c:pt>
                <c:pt idx="36">
                  <c:v>-0.602</c:v>
                </c:pt>
                <c:pt idx="37">
                  <c:v>-0.605</c:v>
                </c:pt>
                <c:pt idx="38">
                  <c:v>-0.609</c:v>
                </c:pt>
                <c:pt idx="39">
                  <c:v>-0.605</c:v>
                </c:pt>
                <c:pt idx="40">
                  <c:v>-0.606</c:v>
                </c:pt>
                <c:pt idx="41">
                  <c:v>-0.61</c:v>
                </c:pt>
                <c:pt idx="42">
                  <c:v>-0.609</c:v>
                </c:pt>
                <c:pt idx="43">
                  <c:v>-0.616</c:v>
                </c:pt>
                <c:pt idx="44">
                  <c:v>-0.6</c:v>
                </c:pt>
                <c:pt idx="45">
                  <c:v>-0.605</c:v>
                </c:pt>
                <c:pt idx="46">
                  <c:v>-0.605</c:v>
                </c:pt>
                <c:pt idx="47">
                  <c:v>-0.604</c:v>
                </c:pt>
                <c:pt idx="48">
                  <c:v>-0.607</c:v>
                </c:pt>
                <c:pt idx="49">
                  <c:v>-0.605</c:v>
                </c:pt>
                <c:pt idx="50">
                  <c:v>-0.608</c:v>
                </c:pt>
                <c:pt idx="51">
                  <c:v>-0.605</c:v>
                </c:pt>
                <c:pt idx="52">
                  <c:v>-0.609</c:v>
                </c:pt>
                <c:pt idx="53">
                  <c:v>-0.604</c:v>
                </c:pt>
                <c:pt idx="54">
                  <c:v>-0.605</c:v>
                </c:pt>
                <c:pt idx="55">
                  <c:v>-0.612</c:v>
                </c:pt>
                <c:pt idx="56">
                  <c:v>-0.6</c:v>
                </c:pt>
                <c:pt idx="57">
                  <c:v>-0.623</c:v>
                </c:pt>
                <c:pt idx="58">
                  <c:v>-0.592</c:v>
                </c:pt>
                <c:pt idx="59">
                  <c:v>-0.605</c:v>
                </c:pt>
                <c:pt idx="60">
                  <c:v>-0.606</c:v>
                </c:pt>
                <c:pt idx="61">
                  <c:v>-0.605</c:v>
                </c:pt>
                <c:pt idx="62">
                  <c:v>-0.6</c:v>
                </c:pt>
                <c:pt idx="63">
                  <c:v>-0.607</c:v>
                </c:pt>
                <c:pt idx="64">
                  <c:v>-0.601</c:v>
                </c:pt>
                <c:pt idx="65">
                  <c:v>-0.614</c:v>
                </c:pt>
                <c:pt idx="66">
                  <c:v>-0.604</c:v>
                </c:pt>
                <c:pt idx="67">
                  <c:v>-0.605</c:v>
                </c:pt>
                <c:pt idx="68">
                  <c:v>-0.614</c:v>
                </c:pt>
                <c:pt idx="69">
                  <c:v>-0.603</c:v>
                </c:pt>
                <c:pt idx="70">
                  <c:v>-0.617</c:v>
                </c:pt>
                <c:pt idx="71">
                  <c:v>-0.607</c:v>
                </c:pt>
                <c:pt idx="72">
                  <c:v>-0.612</c:v>
                </c:pt>
                <c:pt idx="73">
                  <c:v>-0.614</c:v>
                </c:pt>
                <c:pt idx="74">
                  <c:v>-0.596</c:v>
                </c:pt>
                <c:pt idx="75">
                  <c:v>-0.56</c:v>
                </c:pt>
                <c:pt idx="76">
                  <c:v>-0.545</c:v>
                </c:pt>
                <c:pt idx="77">
                  <c:v>-0.534</c:v>
                </c:pt>
                <c:pt idx="78">
                  <c:v>-0.56</c:v>
                </c:pt>
                <c:pt idx="79">
                  <c:v>-0.573</c:v>
                </c:pt>
                <c:pt idx="80">
                  <c:v>-0.609</c:v>
                </c:pt>
                <c:pt idx="81">
                  <c:v>-0.608</c:v>
                </c:pt>
                <c:pt idx="82">
                  <c:v>-0.606</c:v>
                </c:pt>
                <c:pt idx="83">
                  <c:v>-0.6</c:v>
                </c:pt>
                <c:pt idx="84">
                  <c:v>-0.602</c:v>
                </c:pt>
                <c:pt idx="85">
                  <c:v>-0.603</c:v>
                </c:pt>
                <c:pt idx="86">
                  <c:v>-0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8</c:v>
                </c:pt>
                <c:pt idx="1">
                  <c:v>-0.59</c:v>
                </c:pt>
                <c:pt idx="2">
                  <c:v>-0.594</c:v>
                </c:pt>
                <c:pt idx="3">
                  <c:v>-0.594</c:v>
                </c:pt>
                <c:pt idx="4">
                  <c:v>-0.595</c:v>
                </c:pt>
                <c:pt idx="5">
                  <c:v>-0.59</c:v>
                </c:pt>
                <c:pt idx="6">
                  <c:v>-0.592</c:v>
                </c:pt>
                <c:pt idx="7">
                  <c:v>-0.596</c:v>
                </c:pt>
                <c:pt idx="8">
                  <c:v>-0.507</c:v>
                </c:pt>
                <c:pt idx="9">
                  <c:v>-0.333</c:v>
                </c:pt>
                <c:pt idx="10">
                  <c:v>-0.307</c:v>
                </c:pt>
                <c:pt idx="11">
                  <c:v>-0.28</c:v>
                </c:pt>
                <c:pt idx="12">
                  <c:v>-0.289</c:v>
                </c:pt>
                <c:pt idx="13">
                  <c:v>-0.262</c:v>
                </c:pt>
                <c:pt idx="14">
                  <c:v>-0.28</c:v>
                </c:pt>
                <c:pt idx="15">
                  <c:v>-0.369</c:v>
                </c:pt>
                <c:pt idx="16">
                  <c:v>-0.374</c:v>
                </c:pt>
                <c:pt idx="17">
                  <c:v>-0.506</c:v>
                </c:pt>
                <c:pt idx="18">
                  <c:v>-0.401</c:v>
                </c:pt>
                <c:pt idx="19">
                  <c:v>-0.433</c:v>
                </c:pt>
                <c:pt idx="20">
                  <c:v>-0.453</c:v>
                </c:pt>
                <c:pt idx="21">
                  <c:v>-0.399</c:v>
                </c:pt>
                <c:pt idx="22">
                  <c:v>-0.43</c:v>
                </c:pt>
                <c:pt idx="23">
                  <c:v>-0.436</c:v>
                </c:pt>
                <c:pt idx="24">
                  <c:v>-0.439</c:v>
                </c:pt>
                <c:pt idx="25">
                  <c:v>-0.409</c:v>
                </c:pt>
                <c:pt idx="26">
                  <c:v>-0.41</c:v>
                </c:pt>
                <c:pt idx="27">
                  <c:v>-0.495</c:v>
                </c:pt>
                <c:pt idx="28">
                  <c:v>-0.534</c:v>
                </c:pt>
                <c:pt idx="29">
                  <c:v>-0.495</c:v>
                </c:pt>
                <c:pt idx="30">
                  <c:v>-0.667</c:v>
                </c:pt>
                <c:pt idx="31">
                  <c:v>-0.489</c:v>
                </c:pt>
                <c:pt idx="32">
                  <c:v>-0.46</c:v>
                </c:pt>
                <c:pt idx="33">
                  <c:v>-0.537</c:v>
                </c:pt>
                <c:pt idx="34">
                  <c:v>-0.465</c:v>
                </c:pt>
                <c:pt idx="35">
                  <c:v>-0.478</c:v>
                </c:pt>
                <c:pt idx="36">
                  <c:v>-0.582</c:v>
                </c:pt>
                <c:pt idx="37">
                  <c:v>-0.581</c:v>
                </c:pt>
                <c:pt idx="38">
                  <c:v>-0.59</c:v>
                </c:pt>
                <c:pt idx="39">
                  <c:v>-0.595</c:v>
                </c:pt>
                <c:pt idx="40">
                  <c:v>-0.581</c:v>
                </c:pt>
                <c:pt idx="41">
                  <c:v>-0.594</c:v>
                </c:pt>
                <c:pt idx="42">
                  <c:v>-0.6</c:v>
                </c:pt>
                <c:pt idx="43">
                  <c:v>-0.591</c:v>
                </c:pt>
                <c:pt idx="44">
                  <c:v>-0.582</c:v>
                </c:pt>
                <c:pt idx="45">
                  <c:v>-0.588</c:v>
                </c:pt>
                <c:pt idx="46">
                  <c:v>-0.585</c:v>
                </c:pt>
                <c:pt idx="47">
                  <c:v>-0.589</c:v>
                </c:pt>
                <c:pt idx="48">
                  <c:v>-0.587</c:v>
                </c:pt>
                <c:pt idx="49">
                  <c:v>-0.59</c:v>
                </c:pt>
                <c:pt idx="50">
                  <c:v>-0.587</c:v>
                </c:pt>
                <c:pt idx="51">
                  <c:v>-0.585</c:v>
                </c:pt>
                <c:pt idx="52">
                  <c:v>-0.583</c:v>
                </c:pt>
                <c:pt idx="53">
                  <c:v>-0.58</c:v>
                </c:pt>
                <c:pt idx="54">
                  <c:v>-0.588</c:v>
                </c:pt>
                <c:pt idx="55">
                  <c:v>-0.587</c:v>
                </c:pt>
                <c:pt idx="56">
                  <c:v>-0.577</c:v>
                </c:pt>
                <c:pt idx="57">
                  <c:v>-0.6</c:v>
                </c:pt>
                <c:pt idx="58">
                  <c:v>-0.553</c:v>
                </c:pt>
                <c:pt idx="59">
                  <c:v>-0.464</c:v>
                </c:pt>
                <c:pt idx="60">
                  <c:v>-0.394</c:v>
                </c:pt>
                <c:pt idx="61">
                  <c:v>-0.313</c:v>
                </c:pt>
                <c:pt idx="62">
                  <c:v>-0.302</c:v>
                </c:pt>
                <c:pt idx="63">
                  <c:v>-0.291</c:v>
                </c:pt>
                <c:pt idx="64">
                  <c:v>-0.288</c:v>
                </c:pt>
                <c:pt idx="65">
                  <c:v>-0.249</c:v>
                </c:pt>
                <c:pt idx="66">
                  <c:v>-0.306</c:v>
                </c:pt>
                <c:pt idx="67">
                  <c:v>-0.325</c:v>
                </c:pt>
                <c:pt idx="68">
                  <c:v>-0.418</c:v>
                </c:pt>
                <c:pt idx="69">
                  <c:v>-0.408</c:v>
                </c:pt>
                <c:pt idx="70">
                  <c:v>-0.436</c:v>
                </c:pt>
                <c:pt idx="71">
                  <c:v>-0.463</c:v>
                </c:pt>
                <c:pt idx="72">
                  <c:v>-0.464</c:v>
                </c:pt>
                <c:pt idx="73">
                  <c:v>-0.436</c:v>
                </c:pt>
                <c:pt idx="74">
                  <c:v>-0.441</c:v>
                </c:pt>
                <c:pt idx="75">
                  <c:v>-0.538</c:v>
                </c:pt>
                <c:pt idx="76">
                  <c:v>-0.584</c:v>
                </c:pt>
                <c:pt idx="77">
                  <c:v>-0.552</c:v>
                </c:pt>
                <c:pt idx="78">
                  <c:v>-0.647</c:v>
                </c:pt>
                <c:pt idx="79">
                  <c:v>-0.529</c:v>
                </c:pt>
                <c:pt idx="80">
                  <c:v>-0.588</c:v>
                </c:pt>
                <c:pt idx="81">
                  <c:v>-0.583</c:v>
                </c:pt>
                <c:pt idx="82">
                  <c:v>-0.592</c:v>
                </c:pt>
                <c:pt idx="83">
                  <c:v>-0.603</c:v>
                </c:pt>
                <c:pt idx="84">
                  <c:v>-0.591</c:v>
                </c:pt>
                <c:pt idx="85">
                  <c:v>-0.594</c:v>
                </c:pt>
                <c:pt idx="86">
                  <c:v>-0.592</c:v>
                </c:pt>
              </c:numCache>
            </c:numRef>
          </c:yVal>
          <c:smooth val="1"/>
        </c:ser>
        <c:axId val="49369105"/>
        <c:axId val="91605172"/>
      </c:scatterChart>
      <c:valAx>
        <c:axId val="4936910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172"/>
        <c:crossesAt val="0"/>
        <c:crossBetween val="midCat"/>
        <c:majorUnit val="5"/>
      </c:valAx>
      <c:valAx>
        <c:axId val="9160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axId val="75361487"/>
        <c:axId val="38707663"/>
      </c:scatterChart>
      <c:valAx>
        <c:axId val="7536148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663"/>
        <c:crossesAt val="0"/>
        <c:crossBetween val="midCat"/>
      </c:valAx>
      <c:valAx>
        <c:axId val="3870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5</v>
      </c>
      <c r="C1" s="0" t="n">
        <v>-0.584</v>
      </c>
    </row>
    <row r="2" customFormat="false" ht="12.75" hidden="false" customHeight="false" outlineLevel="0" collapsed="false">
      <c r="A2" s="0" t="n">
        <v>1</v>
      </c>
      <c r="B2" s="0" t="n">
        <v>-0.605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59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6</v>
      </c>
    </row>
    <row r="5" customFormat="false" ht="12.75" hidden="false" customHeight="false" outlineLevel="0" collapsed="false">
      <c r="A5" s="0" t="n">
        <v>2.5</v>
      </c>
      <c r="B5" s="0" t="n">
        <v>-0.6</v>
      </c>
      <c r="C5" s="0" t="n">
        <v>-0.61</v>
      </c>
    </row>
    <row r="6" customFormat="false" ht="12.75" hidden="false" customHeight="false" outlineLevel="0" collapsed="false">
      <c r="A6" s="0" t="n">
        <v>3</v>
      </c>
      <c r="B6" s="0" t="n">
        <v>-0.624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9</v>
      </c>
    </row>
    <row r="8" customFormat="false" ht="12.75" hidden="false" customHeight="false" outlineLevel="0" collapsed="false">
      <c r="A8" s="0" t="n">
        <v>4</v>
      </c>
      <c r="B8" s="0" t="n">
        <v>-0.605</v>
      </c>
      <c r="C8" s="0" t="n">
        <v>-0.6</v>
      </c>
    </row>
    <row r="9" customFormat="false" ht="12.75" hidden="false" customHeight="false" outlineLevel="0" collapsed="false">
      <c r="A9" s="0" t="n">
        <v>4.5</v>
      </c>
      <c r="B9" s="0" t="n">
        <v>-0.591</v>
      </c>
      <c r="C9" s="0" t="n">
        <v>-0.363</v>
      </c>
    </row>
    <row r="10" customFormat="false" ht="12.75" hidden="false" customHeight="false" outlineLevel="0" collapsed="false">
      <c r="A10" s="0" t="n">
        <v>5</v>
      </c>
      <c r="B10" s="0" t="n">
        <v>-0.605</v>
      </c>
      <c r="C10" s="0" t="n">
        <v>-0.307</v>
      </c>
    </row>
    <row r="11" customFormat="false" ht="12.75" hidden="false" customHeight="false" outlineLevel="0" collapsed="false">
      <c r="A11" s="0" t="n">
        <v>5.5</v>
      </c>
      <c r="B11" s="0" t="n">
        <v>-0.605</v>
      </c>
      <c r="C11" s="0" t="n">
        <v>-0.286</v>
      </c>
    </row>
    <row r="12" customFormat="false" ht="12.75" hidden="false" customHeight="false" outlineLevel="0" collapsed="false">
      <c r="A12" s="0" t="n">
        <v>6</v>
      </c>
      <c r="B12" s="0" t="n">
        <v>-0.634</v>
      </c>
      <c r="C12" s="0" t="n">
        <v>-0.312</v>
      </c>
    </row>
    <row r="13" customFormat="false" ht="12.75" hidden="false" customHeight="false" outlineLevel="0" collapsed="false">
      <c r="A13" s="0" t="n">
        <v>6.5</v>
      </c>
      <c r="B13" s="0" t="n">
        <v>-0.595</v>
      </c>
      <c r="C13" s="0" t="n">
        <v>-0.302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22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322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42</v>
      </c>
    </row>
    <row r="17" customFormat="false" ht="12.75" hidden="false" customHeight="false" outlineLevel="0" collapsed="false">
      <c r="A17" s="0" t="n">
        <v>8.5</v>
      </c>
      <c r="B17" s="0" t="n">
        <v>-0.619</v>
      </c>
      <c r="C17" s="0" t="n">
        <v>-0.43</v>
      </c>
    </row>
    <row r="18" customFormat="false" ht="12.75" hidden="false" customHeight="false" outlineLevel="0" collapsed="false">
      <c r="A18" s="0" t="n">
        <v>9</v>
      </c>
      <c r="B18" s="0" t="n">
        <v>-0.615</v>
      </c>
      <c r="C18" s="0" t="n">
        <v>-0.456</v>
      </c>
    </row>
    <row r="19" customFormat="false" ht="12.75" hidden="false" customHeight="false" outlineLevel="0" collapsed="false">
      <c r="A19" s="0" t="n">
        <v>9.5</v>
      </c>
      <c r="B19" s="0" t="n">
        <v>-0.61</v>
      </c>
      <c r="C19" s="0" t="n">
        <v>-0.41</v>
      </c>
    </row>
    <row r="20" customFormat="false" ht="12.75" hidden="false" customHeight="false" outlineLevel="0" collapsed="false">
      <c r="A20" s="0" t="n">
        <v>10</v>
      </c>
      <c r="B20" s="0" t="n">
        <v>-0.61</v>
      </c>
      <c r="C20" s="0" t="n">
        <v>-0.518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43</v>
      </c>
    </row>
    <row r="22" customFormat="false" ht="12.75" hidden="false" customHeight="false" outlineLevel="0" collapsed="false">
      <c r="A22" s="0" t="n">
        <v>11</v>
      </c>
      <c r="B22" s="0" t="n">
        <v>-0.6</v>
      </c>
      <c r="C22" s="0" t="n">
        <v>-0.456</v>
      </c>
    </row>
    <row r="23" customFormat="false" ht="12.75" hidden="false" customHeight="false" outlineLevel="0" collapsed="false">
      <c r="A23" s="0" t="n">
        <v>11.5</v>
      </c>
      <c r="B23" s="0" t="n">
        <v>-0.6</v>
      </c>
      <c r="C23" s="0" t="n">
        <v>-0.456</v>
      </c>
    </row>
    <row r="24" customFormat="false" ht="12.75" hidden="false" customHeight="false" outlineLevel="0" collapsed="false">
      <c r="A24" s="0" t="n">
        <v>12</v>
      </c>
      <c r="B24" s="0" t="n">
        <v>-0.61</v>
      </c>
      <c r="C24" s="0" t="n">
        <v>-0.43</v>
      </c>
    </row>
    <row r="25" customFormat="false" ht="12.75" hidden="false" customHeight="false" outlineLevel="0" collapsed="false">
      <c r="A25" s="0" t="n">
        <v>12.5</v>
      </c>
      <c r="B25" s="0" t="n">
        <v>-0.624</v>
      </c>
      <c r="C25" s="0" t="n">
        <v>-0.435</v>
      </c>
    </row>
    <row r="26" customFormat="false" ht="12.75" hidden="false" customHeight="false" outlineLevel="0" collapsed="false">
      <c r="A26" s="0" t="n">
        <v>13</v>
      </c>
      <c r="B26" s="0" t="n">
        <v>-0.629</v>
      </c>
      <c r="C26" s="0" t="n">
        <v>-0.41</v>
      </c>
    </row>
    <row r="27" customFormat="false" ht="12.75" hidden="false" customHeight="false" outlineLevel="0" collapsed="false">
      <c r="A27" s="0" t="n">
        <v>13.5</v>
      </c>
      <c r="B27" s="0" t="n">
        <v>-0.586</v>
      </c>
      <c r="C27" s="0" t="n">
        <v>-0.42</v>
      </c>
    </row>
    <row r="28" customFormat="false" ht="12.75" hidden="false" customHeight="false" outlineLevel="0" collapsed="false">
      <c r="A28" s="0" t="n">
        <v>14</v>
      </c>
      <c r="B28" s="0" t="n">
        <v>-0.591</v>
      </c>
      <c r="C28" s="0" t="n">
        <v>-0.528</v>
      </c>
    </row>
    <row r="29" customFormat="false" ht="12.75" hidden="false" customHeight="false" outlineLevel="0" collapsed="false">
      <c r="A29" s="0" t="n">
        <v>14.5</v>
      </c>
      <c r="B29" s="0" t="n">
        <v>-0.538</v>
      </c>
      <c r="C29" s="0" t="n">
        <v>-0.584</v>
      </c>
    </row>
    <row r="30" customFormat="false" ht="12.75" hidden="false" customHeight="false" outlineLevel="0" collapsed="false">
      <c r="A30" s="0" t="n">
        <v>15</v>
      </c>
      <c r="B30" s="0" t="n">
        <v>-0.528</v>
      </c>
      <c r="C30" s="0" t="n">
        <v>-0.549</v>
      </c>
    </row>
    <row r="31" customFormat="false" ht="12.75" hidden="false" customHeight="false" outlineLevel="0" collapsed="false">
      <c r="A31" s="0" t="n">
        <v>15.5</v>
      </c>
      <c r="B31" s="0" t="n">
        <v>-0.533</v>
      </c>
      <c r="C31" s="0" t="n">
        <v>-0.584</v>
      </c>
    </row>
    <row r="32" customFormat="false" ht="12.75" hidden="false" customHeight="false" outlineLevel="0" collapsed="false">
      <c r="A32" s="0" t="n">
        <v>16</v>
      </c>
      <c r="B32" s="0" t="n">
        <v>-0.576</v>
      </c>
      <c r="C32" s="0" t="n">
        <v>-0.528</v>
      </c>
    </row>
    <row r="33" customFormat="false" ht="12.75" hidden="false" customHeight="false" outlineLevel="0" collapsed="false">
      <c r="A33" s="0" t="n">
        <v>16.5</v>
      </c>
      <c r="B33" s="0" t="n">
        <v>-0.586</v>
      </c>
      <c r="C33" s="0" t="n">
        <v>-0.513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497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435</v>
      </c>
    </row>
    <row r="36" customFormat="false" ht="12.75" hidden="false" customHeight="false" outlineLevel="0" collapsed="false">
      <c r="A36" s="0" t="n">
        <v>18</v>
      </c>
      <c r="B36" s="0" t="n">
        <v>-0.6</v>
      </c>
      <c r="C36" s="0" t="n">
        <v>-0.549</v>
      </c>
    </row>
    <row r="37" customFormat="false" ht="12.75" hidden="false" customHeight="false" outlineLevel="0" collapsed="false">
      <c r="A37" s="0" t="n">
        <v>18.5</v>
      </c>
      <c r="B37" s="0" t="n">
        <v>-0.629</v>
      </c>
      <c r="C37" s="0" t="n">
        <v>-0.507</v>
      </c>
    </row>
    <row r="38" customFormat="false" ht="12.75" hidden="false" customHeight="false" outlineLevel="0" collapsed="false">
      <c r="A38" s="0" t="n">
        <v>19</v>
      </c>
      <c r="B38" s="0" t="n">
        <v>-0.615</v>
      </c>
      <c r="C38" s="0" t="n">
        <v>-0.6</v>
      </c>
    </row>
    <row r="39" customFormat="false" ht="12.75" hidden="false" customHeight="false" outlineLevel="0" collapsed="false">
      <c r="A39" s="0" t="n">
        <v>19.5</v>
      </c>
      <c r="B39" s="0" t="n">
        <v>-0.6</v>
      </c>
      <c r="C39" s="0" t="n">
        <v>-0.6</v>
      </c>
    </row>
    <row r="40" customFormat="false" ht="12.75" hidden="false" customHeight="false" outlineLevel="0" collapsed="false">
      <c r="A40" s="0" t="n">
        <v>20</v>
      </c>
      <c r="B40" s="0" t="n">
        <v>-0.61</v>
      </c>
      <c r="C40" s="0" t="n">
        <v>-0.615</v>
      </c>
    </row>
    <row r="41" customFormat="false" ht="12.75" hidden="false" customHeight="false" outlineLevel="0" collapsed="false">
      <c r="A41" s="0" t="n">
        <v>20.5</v>
      </c>
      <c r="B41" s="0" t="n">
        <v>-0.6</v>
      </c>
      <c r="C41" s="0" t="n">
        <v>-0.564</v>
      </c>
    </row>
    <row r="42" customFormat="false" ht="12.75" hidden="false" customHeight="false" outlineLevel="0" collapsed="false">
      <c r="A42" s="0" t="n">
        <v>21</v>
      </c>
      <c r="B42" s="0" t="n">
        <v>-0.605</v>
      </c>
      <c r="C42" s="0" t="n">
        <v>-0.595</v>
      </c>
    </row>
    <row r="43" customFormat="false" ht="12.75" hidden="false" customHeight="false" outlineLevel="0" collapsed="false">
      <c r="A43" s="0" t="n">
        <v>21.5</v>
      </c>
      <c r="B43" s="0" t="n">
        <v>-0.605</v>
      </c>
      <c r="C43" s="0" t="n">
        <v>-0.6</v>
      </c>
    </row>
    <row r="44" customFormat="false" ht="12.75" hidden="false" customHeight="false" outlineLevel="0" collapsed="false">
      <c r="A44" s="0" t="n">
        <v>22</v>
      </c>
      <c r="B44" s="0" t="n">
        <v>-0.595</v>
      </c>
      <c r="C44" s="0" t="n">
        <v>-0.574</v>
      </c>
    </row>
    <row r="45" customFormat="false" ht="12.75" hidden="false" customHeight="false" outlineLevel="0" collapsed="false">
      <c r="A45" s="0" t="n">
        <v>22.5</v>
      </c>
      <c r="B45" s="0" t="n">
        <v>-0.615</v>
      </c>
      <c r="C45" s="0" t="n">
        <v>-0.605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6</v>
      </c>
    </row>
    <row r="47" customFormat="false" ht="12.75" hidden="false" customHeight="false" outlineLevel="0" collapsed="false">
      <c r="A47" s="0" t="n">
        <v>23.5</v>
      </c>
      <c r="B47" s="0" t="n">
        <v>-0.615</v>
      </c>
      <c r="C47" s="0" t="n">
        <v>-0.574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-0.59</v>
      </c>
    </row>
    <row r="49" customFormat="false" ht="12.75" hidden="false" customHeight="false" outlineLevel="0" collapsed="false">
      <c r="A49" s="0" t="n">
        <v>24.5</v>
      </c>
      <c r="B49" s="0" t="n">
        <v>-0.6</v>
      </c>
      <c r="C49" s="0" t="n">
        <v>-0.579</v>
      </c>
    </row>
    <row r="50" customFormat="false" ht="12.75" hidden="false" customHeight="false" outlineLevel="0" collapsed="false">
      <c r="A50" s="0" t="n">
        <v>25</v>
      </c>
      <c r="B50" s="0" t="n">
        <v>-0.61</v>
      </c>
      <c r="C50" s="0" t="n">
        <v>-0.584</v>
      </c>
    </row>
    <row r="51" customFormat="false" ht="12.75" hidden="false" customHeight="false" outlineLevel="0" collapsed="false">
      <c r="A51" s="0" t="n">
        <v>25.5</v>
      </c>
      <c r="B51" s="0" t="n">
        <v>-0.615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595</v>
      </c>
      <c r="C52" s="0" t="n">
        <v>-0.59</v>
      </c>
    </row>
    <row r="53" customFormat="false" ht="12.75" hidden="false" customHeight="false" outlineLevel="0" collapsed="false">
      <c r="A53" s="0" t="n">
        <v>26.5</v>
      </c>
      <c r="B53" s="0" t="n">
        <v>-0.61</v>
      </c>
      <c r="C53" s="0" t="n">
        <v>-0.584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595</v>
      </c>
    </row>
    <row r="55" customFormat="false" ht="12.75" hidden="false" customHeight="false" outlineLevel="0" collapsed="false">
      <c r="A55" s="0" t="n">
        <v>27.5</v>
      </c>
      <c r="B55" s="0" t="n">
        <v>-0.595</v>
      </c>
      <c r="C55" s="0" t="n">
        <v>-0.605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574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584</v>
      </c>
    </row>
    <row r="58" customFormat="false" ht="12.75" hidden="false" customHeight="false" outlineLevel="0" collapsed="false">
      <c r="A58" s="0" t="n">
        <v>29</v>
      </c>
      <c r="B58" s="0" t="n">
        <v>-0.6</v>
      </c>
      <c r="C58" s="0" t="n">
        <v>-0.59</v>
      </c>
    </row>
    <row r="59" customFormat="false" ht="12.75" hidden="false" customHeight="false" outlineLevel="0" collapsed="false">
      <c r="A59" s="0" t="n">
        <v>29.5</v>
      </c>
      <c r="B59" s="0" t="n">
        <v>-0.6</v>
      </c>
      <c r="C59" s="0" t="n">
        <v>-0.533</v>
      </c>
    </row>
    <row r="60" customFormat="false" ht="12.75" hidden="false" customHeight="false" outlineLevel="0" collapsed="false">
      <c r="A60" s="0" t="n">
        <v>30</v>
      </c>
      <c r="B60" s="0" t="n">
        <v>-0.586</v>
      </c>
      <c r="C60" s="0" t="n">
        <v>-0.41</v>
      </c>
    </row>
    <row r="61" customFormat="false" ht="12.75" hidden="false" customHeight="false" outlineLevel="0" collapsed="false">
      <c r="A61" s="0" t="n">
        <v>30.5</v>
      </c>
      <c r="B61" s="0" t="n">
        <v>-0.605</v>
      </c>
      <c r="C61" s="0" t="n">
        <v>-0.394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261</v>
      </c>
    </row>
    <row r="63" customFormat="false" ht="12.75" hidden="false" customHeight="false" outlineLevel="0" collapsed="false">
      <c r="A63" s="0" t="n">
        <v>31.5</v>
      </c>
      <c r="B63" s="0" t="n">
        <v>-0.605</v>
      </c>
      <c r="C63" s="0" t="n">
        <v>-0.286</v>
      </c>
    </row>
    <row r="64" customFormat="false" ht="12.75" hidden="false" customHeight="false" outlineLevel="0" collapsed="false">
      <c r="A64" s="0" t="n">
        <v>32</v>
      </c>
      <c r="B64" s="0" t="n">
        <v>-0.61</v>
      </c>
      <c r="C64" s="0" t="n">
        <v>-0.286</v>
      </c>
    </row>
    <row r="65" customFormat="false" ht="12.75" hidden="false" customHeight="false" outlineLevel="0" collapsed="false">
      <c r="A65" s="0" t="n">
        <v>32.5</v>
      </c>
      <c r="B65" s="0" t="n">
        <v>-0.6</v>
      </c>
      <c r="C65" s="0" t="n">
        <v>-0.235</v>
      </c>
    </row>
    <row r="66" customFormat="false" ht="12.75" hidden="false" customHeight="false" outlineLevel="0" collapsed="false">
      <c r="A66" s="0" t="n">
        <v>33</v>
      </c>
      <c r="B66" s="0" t="n">
        <v>-0.643</v>
      </c>
      <c r="C66" s="0" t="n">
        <v>-0.271</v>
      </c>
    </row>
    <row r="67" customFormat="false" ht="12.75" hidden="false" customHeight="false" outlineLevel="0" collapsed="false">
      <c r="A67" s="0" t="n">
        <v>33.5</v>
      </c>
      <c r="B67" s="0" t="n">
        <v>-0.605</v>
      </c>
      <c r="C67" s="0" t="n">
        <v>-0.307</v>
      </c>
    </row>
    <row r="68" customFormat="false" ht="12.75" hidden="false" customHeight="false" outlineLevel="0" collapsed="false">
      <c r="A68" s="0" t="n">
        <v>34</v>
      </c>
      <c r="B68" s="0" t="n">
        <v>-0.61</v>
      </c>
      <c r="C68" s="0" t="n">
        <v>-0.132</v>
      </c>
    </row>
    <row r="69" customFormat="false" ht="12.75" hidden="false" customHeight="false" outlineLevel="0" collapsed="false">
      <c r="A69" s="0" t="n">
        <v>34.5</v>
      </c>
      <c r="B69" s="0" t="n">
        <v>-0.624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0.605</v>
      </c>
      <c r="C70" s="0" t="n">
        <v>-0.369</v>
      </c>
    </row>
    <row r="71" customFormat="false" ht="12.75" hidden="false" customHeight="false" outlineLevel="0" collapsed="false">
      <c r="A71" s="0" t="n">
        <v>35.5</v>
      </c>
      <c r="B71" s="0" t="n">
        <v>-0.615</v>
      </c>
      <c r="C71" s="0" t="n">
        <v>-0.456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466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456</v>
      </c>
    </row>
    <row r="74" customFormat="false" ht="12.75" hidden="false" customHeight="false" outlineLevel="0" collapsed="false">
      <c r="A74" s="0" t="n">
        <v>37</v>
      </c>
      <c r="B74" s="0" t="n">
        <v>-0.605</v>
      </c>
      <c r="C74" s="0" t="n">
        <v>-0.471</v>
      </c>
    </row>
    <row r="75" customFormat="false" ht="12.75" hidden="false" customHeight="false" outlineLevel="0" collapsed="false">
      <c r="A75" s="0" t="n">
        <v>37.5</v>
      </c>
      <c r="B75" s="0" t="n">
        <v>-0.576</v>
      </c>
      <c r="C75" s="0" t="n">
        <v>-0.451</v>
      </c>
    </row>
    <row r="76" customFormat="false" ht="12.75" hidden="false" customHeight="false" outlineLevel="0" collapsed="false">
      <c r="A76" s="0" t="n">
        <v>38</v>
      </c>
      <c r="B76" s="0" t="n">
        <v>-0.562</v>
      </c>
      <c r="C76" s="0" t="n">
        <v>-0.61</v>
      </c>
    </row>
    <row r="77" customFormat="false" ht="12.75" hidden="false" customHeight="false" outlineLevel="0" collapsed="false">
      <c r="A77" s="0" t="n">
        <v>38.5</v>
      </c>
      <c r="B77" s="0" t="n">
        <v>-0.538</v>
      </c>
      <c r="C77" s="0" t="n">
        <v>-0.574</v>
      </c>
    </row>
    <row r="78" customFormat="false" ht="12.75" hidden="false" customHeight="false" outlineLevel="0" collapsed="false">
      <c r="A78" s="0" t="n">
        <v>39</v>
      </c>
      <c r="B78" s="0" t="n">
        <v>-0.543</v>
      </c>
      <c r="C78" s="0" t="n">
        <v>-0.6</v>
      </c>
    </row>
    <row r="79" customFormat="false" ht="12.75" hidden="false" customHeight="false" outlineLevel="0" collapsed="false">
      <c r="A79" s="0" t="n">
        <v>39.5</v>
      </c>
      <c r="B79" s="0" t="n">
        <v>-0.562</v>
      </c>
      <c r="C79" s="0" t="n">
        <v>-0.528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574</v>
      </c>
    </row>
    <row r="81" customFormat="false" ht="12.75" hidden="false" customHeight="false" outlineLevel="0" collapsed="false">
      <c r="A81" s="0" t="n">
        <v>40.5</v>
      </c>
      <c r="B81" s="0" t="n">
        <v>-0.605</v>
      </c>
      <c r="C81" s="0" t="n">
        <v>-0.62</v>
      </c>
    </row>
    <row r="82" customFormat="false" ht="12.75" hidden="false" customHeight="false" outlineLevel="0" collapsed="false">
      <c r="A82" s="0" t="n">
        <v>41</v>
      </c>
      <c r="B82" s="0" t="n">
        <v>-0.619</v>
      </c>
      <c r="C82" s="0" t="n">
        <v>-0.579</v>
      </c>
    </row>
    <row r="83" customFormat="false" ht="12.75" hidden="false" customHeight="false" outlineLevel="0" collapsed="false">
      <c r="A83" s="0" t="n">
        <v>41.5</v>
      </c>
      <c r="B83" s="0" t="n">
        <v>-0.634</v>
      </c>
      <c r="C83" s="0" t="n">
        <v>-0.605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4</v>
      </c>
    </row>
    <row r="85" customFormat="false" ht="12.75" hidden="false" customHeight="false" outlineLevel="0" collapsed="false">
      <c r="A85" s="0" t="n">
        <v>42.5</v>
      </c>
      <c r="B85" s="0" t="n">
        <v>-0.605</v>
      </c>
      <c r="C85" s="0" t="n">
        <v>-0.595</v>
      </c>
    </row>
    <row r="86" customFormat="false" ht="12.75" hidden="false" customHeight="false" outlineLevel="0" collapsed="false">
      <c r="A86" s="0" t="n">
        <v>43</v>
      </c>
      <c r="B86" s="0" t="n">
        <v>-0.624</v>
      </c>
      <c r="C86" s="0" t="n">
        <v>-0.59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2</v>
      </c>
      <c r="C1" s="0" t="n">
        <v>-0.195</v>
      </c>
    </row>
    <row r="2" customFormat="false" ht="12.75" hidden="false" customHeight="false" outlineLevel="0" collapsed="false">
      <c r="A2" s="0" t="n">
        <v>1</v>
      </c>
      <c r="B2" s="0" t="n">
        <v>-0.202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202</v>
      </c>
      <c r="C3" s="0" t="n">
        <v>-0.197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2</v>
      </c>
    </row>
    <row r="5" customFormat="false" ht="12.75" hidden="false" customHeight="false" outlineLevel="0" collapsed="false">
      <c r="A5" s="0" t="n">
        <v>2.5</v>
      </c>
      <c r="B5" s="0" t="n">
        <v>-0.2</v>
      </c>
      <c r="C5" s="0" t="n">
        <v>-0.203</v>
      </c>
    </row>
    <row r="6" customFormat="false" ht="12.75" hidden="false" customHeight="false" outlineLevel="0" collapsed="false">
      <c r="A6" s="0" t="n">
        <v>3</v>
      </c>
      <c r="B6" s="0" t="n">
        <v>-0.208</v>
      </c>
      <c r="C6" s="0" t="n">
        <v>-0.198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7</v>
      </c>
    </row>
    <row r="8" customFormat="false" ht="12.75" hidden="false" customHeight="false" outlineLevel="0" collapsed="false">
      <c r="A8" s="0" t="n">
        <v>4</v>
      </c>
      <c r="B8" s="0" t="n">
        <v>-0.202</v>
      </c>
      <c r="C8" s="0" t="n">
        <v>-0.2</v>
      </c>
    </row>
    <row r="9" customFormat="false" ht="12.75" hidden="false" customHeight="false" outlineLevel="0" collapsed="false">
      <c r="A9" s="0" t="n">
        <v>4.5</v>
      </c>
      <c r="B9" s="0" t="n">
        <v>-0.197</v>
      </c>
      <c r="C9" s="0" t="n">
        <v>-0.121</v>
      </c>
    </row>
    <row r="10" customFormat="false" ht="12.75" hidden="false" customHeight="false" outlineLevel="0" collapsed="false">
      <c r="A10" s="0" t="n">
        <v>5</v>
      </c>
      <c r="B10" s="0" t="n">
        <v>-0.202</v>
      </c>
      <c r="C10" s="0" t="n">
        <v>-0.102</v>
      </c>
    </row>
    <row r="11" customFormat="false" ht="12.75" hidden="false" customHeight="false" outlineLevel="0" collapsed="false">
      <c r="A11" s="0" t="n">
        <v>5.5</v>
      </c>
      <c r="B11" s="0" t="n">
        <v>-0.202</v>
      </c>
      <c r="C11" s="0" t="n">
        <v>-0.095</v>
      </c>
    </row>
    <row r="12" customFormat="false" ht="12.75" hidden="false" customHeight="false" outlineLevel="0" collapsed="false">
      <c r="A12" s="0" t="n">
        <v>6</v>
      </c>
      <c r="B12" s="0" t="n">
        <v>-0.211</v>
      </c>
      <c r="C12" s="0" t="n">
        <v>-0.104</v>
      </c>
    </row>
    <row r="13" customFormat="false" ht="12.75" hidden="false" customHeight="false" outlineLevel="0" collapsed="false">
      <c r="A13" s="0" t="n">
        <v>6.5</v>
      </c>
      <c r="B13" s="0" t="n">
        <v>-0.198</v>
      </c>
      <c r="C13" s="0" t="n">
        <v>-0.101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073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107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14</v>
      </c>
    </row>
    <row r="17" customFormat="false" ht="12.75" hidden="false" customHeight="false" outlineLevel="0" collapsed="false">
      <c r="A17" s="0" t="n">
        <v>8.5</v>
      </c>
      <c r="B17" s="0" t="n">
        <v>-0.206</v>
      </c>
      <c r="C17" s="0" t="n">
        <v>-0.143</v>
      </c>
    </row>
    <row r="18" customFormat="false" ht="12.75" hidden="false" customHeight="false" outlineLevel="0" collapsed="false">
      <c r="A18" s="0" t="n">
        <v>9</v>
      </c>
      <c r="B18" s="0" t="n">
        <v>-0.205</v>
      </c>
      <c r="C18" s="0" t="n">
        <v>-0.152</v>
      </c>
    </row>
    <row r="19" customFormat="false" ht="12.75" hidden="false" customHeight="false" outlineLevel="0" collapsed="false">
      <c r="A19" s="0" t="n">
        <v>9.5</v>
      </c>
      <c r="B19" s="0" t="n">
        <v>-0.203</v>
      </c>
      <c r="C19" s="0" t="n">
        <v>-0.137</v>
      </c>
    </row>
    <row r="20" customFormat="false" ht="12.75" hidden="false" customHeight="false" outlineLevel="0" collapsed="false">
      <c r="A20" s="0" t="n">
        <v>10</v>
      </c>
      <c r="B20" s="0" t="n">
        <v>-0.203</v>
      </c>
      <c r="C20" s="0" t="n">
        <v>-0.173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143</v>
      </c>
    </row>
    <row r="22" customFormat="false" ht="12.75" hidden="false" customHeight="false" outlineLevel="0" collapsed="false">
      <c r="A22" s="0" t="n">
        <v>11</v>
      </c>
      <c r="B22" s="0" t="n">
        <v>-0.2</v>
      </c>
      <c r="C22" s="0" t="n">
        <v>-0.152</v>
      </c>
    </row>
    <row r="23" customFormat="false" ht="12.75" hidden="false" customHeight="false" outlineLevel="0" collapsed="false">
      <c r="A23" s="0" t="n">
        <v>11.5</v>
      </c>
      <c r="B23" s="0" t="n">
        <v>-0.2</v>
      </c>
      <c r="C23" s="0" t="n">
        <v>-0.152</v>
      </c>
    </row>
    <row r="24" customFormat="false" ht="12.75" hidden="false" customHeight="false" outlineLevel="0" collapsed="false">
      <c r="A24" s="0" t="n">
        <v>12</v>
      </c>
      <c r="B24" s="0" t="n">
        <v>-0.203</v>
      </c>
      <c r="C24" s="0" t="n">
        <v>-0.143</v>
      </c>
    </row>
    <row r="25" customFormat="false" ht="12.75" hidden="false" customHeight="false" outlineLevel="0" collapsed="false">
      <c r="A25" s="0" t="n">
        <v>12.5</v>
      </c>
      <c r="B25" s="0" t="n">
        <v>-0.208</v>
      </c>
      <c r="C25" s="0" t="n">
        <v>-0.145</v>
      </c>
    </row>
    <row r="26" customFormat="false" ht="12.75" hidden="false" customHeight="false" outlineLevel="0" collapsed="false">
      <c r="A26" s="0" t="n">
        <v>13</v>
      </c>
      <c r="B26" s="0" t="n">
        <v>-0.21</v>
      </c>
      <c r="C26" s="0" t="n">
        <v>-0.137</v>
      </c>
    </row>
    <row r="27" customFormat="false" ht="12.75" hidden="false" customHeight="false" outlineLevel="0" collapsed="false">
      <c r="A27" s="0" t="n">
        <v>13.5</v>
      </c>
      <c r="B27" s="0" t="n">
        <v>-0.195</v>
      </c>
      <c r="C27" s="0" t="n">
        <v>-0.14</v>
      </c>
    </row>
    <row r="28" customFormat="false" ht="12.75" hidden="false" customHeight="false" outlineLevel="0" collapsed="false">
      <c r="A28" s="0" t="n">
        <v>14</v>
      </c>
      <c r="B28" s="0" t="n">
        <v>-0.197</v>
      </c>
      <c r="C28" s="0" t="n">
        <v>-0.176</v>
      </c>
    </row>
    <row r="29" customFormat="false" ht="12.75" hidden="false" customHeight="false" outlineLevel="0" collapsed="false">
      <c r="A29" s="0" t="n">
        <v>14.5</v>
      </c>
      <c r="B29" s="0" t="n">
        <v>-0.179</v>
      </c>
      <c r="C29" s="0" t="n">
        <v>-0.195</v>
      </c>
    </row>
    <row r="30" customFormat="false" ht="12.75" hidden="false" customHeight="false" outlineLevel="0" collapsed="false">
      <c r="A30" s="0" t="n">
        <v>15</v>
      </c>
      <c r="B30" s="0" t="n">
        <v>-0.176</v>
      </c>
      <c r="C30" s="0" t="n">
        <v>-0.183</v>
      </c>
    </row>
    <row r="31" customFormat="false" ht="12.75" hidden="false" customHeight="false" outlineLevel="0" collapsed="false">
      <c r="A31" s="0" t="n">
        <v>15.5</v>
      </c>
      <c r="B31" s="0" t="n">
        <v>-0.178</v>
      </c>
      <c r="C31" s="0" t="n">
        <v>-0.195</v>
      </c>
    </row>
    <row r="32" customFormat="false" ht="12.75" hidden="false" customHeight="false" outlineLevel="0" collapsed="false">
      <c r="A32" s="0" t="n">
        <v>16</v>
      </c>
      <c r="B32" s="0" t="n">
        <v>-0.192</v>
      </c>
      <c r="C32" s="0" t="n">
        <v>-0.176</v>
      </c>
    </row>
    <row r="33" customFormat="false" ht="12.75" hidden="false" customHeight="false" outlineLevel="0" collapsed="false">
      <c r="A33" s="0" t="n">
        <v>16.5</v>
      </c>
      <c r="B33" s="0" t="n">
        <v>-0.195</v>
      </c>
      <c r="C33" s="0" t="n">
        <v>-0.171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166</v>
      </c>
    </row>
    <row r="35" customFormat="false" ht="12.75" hidden="false" customHeight="false" outlineLevel="0" collapsed="false">
      <c r="A35" s="0" t="n">
        <v>17.5</v>
      </c>
      <c r="B35" s="0" t="n">
        <v>-0.202</v>
      </c>
      <c r="C35" s="0" t="n">
        <v>-0.145</v>
      </c>
    </row>
    <row r="36" customFormat="false" ht="12.75" hidden="false" customHeight="false" outlineLevel="0" collapsed="false">
      <c r="A36" s="0" t="n">
        <v>18</v>
      </c>
      <c r="B36" s="0" t="n">
        <v>-0.2</v>
      </c>
      <c r="C36" s="0" t="n">
        <v>-0.183</v>
      </c>
    </row>
    <row r="37" customFormat="false" ht="12.75" hidden="false" customHeight="false" outlineLevel="0" collapsed="false">
      <c r="A37" s="0" t="n">
        <v>18.5</v>
      </c>
      <c r="B37" s="0" t="n">
        <v>-0.21</v>
      </c>
      <c r="C37" s="0" t="n">
        <v>-0.169</v>
      </c>
    </row>
    <row r="38" customFormat="false" ht="12.75" hidden="false" customHeight="false" outlineLevel="0" collapsed="false">
      <c r="A38" s="0" t="n">
        <v>19</v>
      </c>
      <c r="B38" s="0" t="n">
        <v>-0.205</v>
      </c>
      <c r="C38" s="0" t="n">
        <v>-0.2</v>
      </c>
    </row>
    <row r="39" customFormat="false" ht="12.75" hidden="false" customHeight="false" outlineLevel="0" collapsed="false">
      <c r="A39" s="0" t="n">
        <v>19.5</v>
      </c>
      <c r="B39" s="0" t="n">
        <v>-0.2</v>
      </c>
      <c r="C39" s="0" t="n">
        <v>-0.2</v>
      </c>
    </row>
    <row r="40" customFormat="false" ht="12.75" hidden="false" customHeight="false" outlineLevel="0" collapsed="false">
      <c r="A40" s="0" t="n">
        <v>20</v>
      </c>
      <c r="B40" s="0" t="n">
        <v>-0.203</v>
      </c>
      <c r="C40" s="0" t="n">
        <v>-0.205</v>
      </c>
    </row>
    <row r="41" customFormat="false" ht="12.75" hidden="false" customHeight="false" outlineLevel="0" collapsed="false">
      <c r="A41" s="0" t="n">
        <v>20.5</v>
      </c>
      <c r="B41" s="0" t="n">
        <v>-0.2</v>
      </c>
      <c r="C41" s="0" t="n">
        <v>-0.188</v>
      </c>
    </row>
    <row r="42" customFormat="false" ht="12.75" hidden="false" customHeight="false" outlineLevel="0" collapsed="false">
      <c r="A42" s="0" t="n">
        <v>21</v>
      </c>
      <c r="B42" s="0" t="n">
        <v>-0.202</v>
      </c>
      <c r="C42" s="0" t="n">
        <v>-0.198</v>
      </c>
    </row>
    <row r="43" customFormat="false" ht="12.75" hidden="false" customHeight="false" outlineLevel="0" collapsed="false">
      <c r="A43" s="0" t="n">
        <v>21.5</v>
      </c>
      <c r="B43" s="0" t="n">
        <v>-0.202</v>
      </c>
      <c r="C43" s="0" t="n">
        <v>-0.2</v>
      </c>
    </row>
    <row r="44" customFormat="false" ht="12.75" hidden="false" customHeight="false" outlineLevel="0" collapsed="false">
      <c r="A44" s="0" t="n">
        <v>22</v>
      </c>
      <c r="B44" s="0" t="n">
        <v>-0.198</v>
      </c>
      <c r="C44" s="0" t="n">
        <v>-0.191</v>
      </c>
    </row>
    <row r="45" customFormat="false" ht="12.75" hidden="false" customHeight="false" outlineLevel="0" collapsed="false">
      <c r="A45" s="0" t="n">
        <v>22.5</v>
      </c>
      <c r="B45" s="0" t="n">
        <v>-0.205</v>
      </c>
      <c r="C45" s="0" t="n">
        <v>-0.202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2</v>
      </c>
    </row>
    <row r="47" customFormat="false" ht="12.75" hidden="false" customHeight="false" outlineLevel="0" collapsed="false">
      <c r="A47" s="0" t="n">
        <v>23.5</v>
      </c>
      <c r="B47" s="0" t="n">
        <v>-0.205</v>
      </c>
      <c r="C47" s="0" t="n">
        <v>-0.191</v>
      </c>
    </row>
    <row r="48" customFormat="false" ht="12.75" hidden="false" customHeight="false" outlineLevel="0" collapsed="false">
      <c r="A48" s="0" t="n">
        <v>24</v>
      </c>
      <c r="B48" s="0" t="n">
        <v>-0.202</v>
      </c>
      <c r="C48" s="0" t="n">
        <v>-0.197</v>
      </c>
    </row>
    <row r="49" customFormat="false" ht="12.75" hidden="false" customHeight="false" outlineLevel="0" collapsed="false">
      <c r="A49" s="0" t="n">
        <v>24.5</v>
      </c>
      <c r="B49" s="0" t="n">
        <v>-0.2</v>
      </c>
      <c r="C49" s="0" t="n">
        <v>-0.193</v>
      </c>
    </row>
    <row r="50" customFormat="false" ht="12.75" hidden="false" customHeight="false" outlineLevel="0" collapsed="false">
      <c r="A50" s="0" t="n">
        <v>25</v>
      </c>
      <c r="B50" s="0" t="n">
        <v>-0.203</v>
      </c>
      <c r="C50" s="0" t="n">
        <v>-0.195</v>
      </c>
    </row>
    <row r="51" customFormat="false" ht="12.75" hidden="false" customHeight="false" outlineLevel="0" collapsed="false">
      <c r="A51" s="0" t="n">
        <v>25.5</v>
      </c>
      <c r="B51" s="0" t="n">
        <v>-0.205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198</v>
      </c>
      <c r="C52" s="0" t="n">
        <v>-0.197</v>
      </c>
    </row>
    <row r="53" customFormat="false" ht="12.75" hidden="false" customHeight="false" outlineLevel="0" collapsed="false">
      <c r="A53" s="0" t="n">
        <v>26.5</v>
      </c>
      <c r="B53" s="0" t="n">
        <v>-0.203</v>
      </c>
      <c r="C53" s="0" t="n">
        <v>-0.195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198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-0.202</v>
      </c>
    </row>
    <row r="56" customFormat="false" ht="12.75" hidden="false" customHeight="false" outlineLevel="0" collapsed="false">
      <c r="A56" s="0" t="n">
        <v>28</v>
      </c>
      <c r="B56" s="0" t="n">
        <v>-0.202</v>
      </c>
      <c r="C56" s="0" t="n">
        <v>-0.191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195</v>
      </c>
    </row>
    <row r="58" customFormat="false" ht="12.75" hidden="false" customHeight="false" outlineLevel="0" collapsed="false">
      <c r="A58" s="0" t="n">
        <v>29</v>
      </c>
      <c r="B58" s="0" t="n">
        <v>-0.2</v>
      </c>
      <c r="C58" s="0" t="n">
        <v>-0.197</v>
      </c>
    </row>
    <row r="59" customFormat="false" ht="12.75" hidden="false" customHeight="false" outlineLevel="0" collapsed="false">
      <c r="A59" s="0" t="n">
        <v>29.5</v>
      </c>
      <c r="B59" s="0" t="n">
        <v>-0.2</v>
      </c>
      <c r="C59" s="0" t="n">
        <v>-0.178</v>
      </c>
    </row>
    <row r="60" customFormat="false" ht="12.75" hidden="false" customHeight="false" outlineLevel="0" collapsed="false">
      <c r="A60" s="0" t="n">
        <v>30</v>
      </c>
      <c r="B60" s="0" t="n">
        <v>-0.195</v>
      </c>
      <c r="C60" s="0" t="n">
        <v>-0.137</v>
      </c>
    </row>
    <row r="61" customFormat="false" ht="12.75" hidden="false" customHeight="false" outlineLevel="0" collapsed="false">
      <c r="A61" s="0" t="n">
        <v>30.5</v>
      </c>
      <c r="B61" s="0" t="n">
        <v>-0.202</v>
      </c>
      <c r="C61" s="0" t="n">
        <v>-0.131</v>
      </c>
    </row>
    <row r="62" customFormat="false" ht="12.75" hidden="false" customHeight="false" outlineLevel="0" collapsed="false">
      <c r="A62" s="0" t="n">
        <v>31</v>
      </c>
      <c r="B62" s="0" t="n">
        <v>-0.2</v>
      </c>
      <c r="C62" s="0" t="n">
        <v>-0.087</v>
      </c>
    </row>
    <row r="63" customFormat="false" ht="12.75" hidden="false" customHeight="false" outlineLevel="0" collapsed="false">
      <c r="A63" s="0" t="n">
        <v>31.5</v>
      </c>
      <c r="B63" s="0" t="n">
        <v>-0.202</v>
      </c>
      <c r="C63" s="0" t="n">
        <v>-0.095</v>
      </c>
    </row>
    <row r="64" customFormat="false" ht="12.75" hidden="false" customHeight="false" outlineLevel="0" collapsed="false">
      <c r="A64" s="0" t="n">
        <v>32</v>
      </c>
      <c r="B64" s="0" t="n">
        <v>-0.203</v>
      </c>
      <c r="C64" s="0" t="n">
        <v>-0.095</v>
      </c>
    </row>
    <row r="65" customFormat="false" ht="12.75" hidden="false" customHeight="false" outlineLevel="0" collapsed="false">
      <c r="A65" s="0" t="n">
        <v>32.5</v>
      </c>
      <c r="B65" s="0" t="n">
        <v>-0.2</v>
      </c>
      <c r="C65" s="0" t="n">
        <v>-0.078</v>
      </c>
    </row>
    <row r="66" customFormat="false" ht="12.75" hidden="false" customHeight="false" outlineLevel="0" collapsed="false">
      <c r="A66" s="0" t="n">
        <v>33</v>
      </c>
      <c r="B66" s="0" t="n">
        <v>-0.214</v>
      </c>
      <c r="C66" s="0" t="n">
        <v>-0.09</v>
      </c>
    </row>
    <row r="67" customFormat="false" ht="12.75" hidden="false" customHeight="false" outlineLevel="0" collapsed="false">
      <c r="A67" s="0" t="n">
        <v>33.5</v>
      </c>
      <c r="B67" s="0" t="n">
        <v>-0.202</v>
      </c>
      <c r="C67" s="0" t="n">
        <v>-0.102</v>
      </c>
    </row>
    <row r="68" customFormat="false" ht="12.75" hidden="false" customHeight="false" outlineLevel="0" collapsed="false">
      <c r="A68" s="0" t="n">
        <v>34</v>
      </c>
      <c r="B68" s="0" t="n">
        <v>-0.203</v>
      </c>
      <c r="C68" s="0" t="n">
        <v>-0.044</v>
      </c>
    </row>
    <row r="69" customFormat="false" ht="12.75" hidden="false" customHeight="false" outlineLevel="0" collapsed="false">
      <c r="A69" s="0" t="n">
        <v>34.5</v>
      </c>
      <c r="B69" s="0" t="n">
        <v>-0.208</v>
      </c>
      <c r="C69" s="0" t="n">
        <v>-0.147</v>
      </c>
    </row>
    <row r="70" customFormat="false" ht="12.75" hidden="false" customHeight="false" outlineLevel="0" collapsed="false">
      <c r="A70" s="0" t="n">
        <v>35</v>
      </c>
      <c r="B70" s="0" t="n">
        <v>-0.202</v>
      </c>
      <c r="C70" s="0" t="n">
        <v>-0.123</v>
      </c>
    </row>
    <row r="71" customFormat="false" ht="12.75" hidden="false" customHeight="false" outlineLevel="0" collapsed="false">
      <c r="A71" s="0" t="n">
        <v>35.5</v>
      </c>
      <c r="B71" s="0" t="n">
        <v>-0.205</v>
      </c>
      <c r="C71" s="0" t="n">
        <v>-0.152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155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52</v>
      </c>
    </row>
    <row r="74" customFormat="false" ht="12.75" hidden="false" customHeight="false" outlineLevel="0" collapsed="false">
      <c r="A74" s="0" t="n">
        <v>37</v>
      </c>
      <c r="B74" s="0" t="n">
        <v>-0.202</v>
      </c>
      <c r="C74" s="0" t="n">
        <v>-0.157</v>
      </c>
    </row>
    <row r="75" customFormat="false" ht="12.75" hidden="false" customHeight="false" outlineLevel="0" collapsed="false">
      <c r="A75" s="0" t="n">
        <v>37.5</v>
      </c>
      <c r="B75" s="0" t="n">
        <v>-0.192</v>
      </c>
      <c r="C75" s="0" t="n">
        <v>-0.15</v>
      </c>
    </row>
    <row r="76" customFormat="false" ht="12.75" hidden="false" customHeight="false" outlineLevel="0" collapsed="false">
      <c r="A76" s="0" t="n">
        <v>38</v>
      </c>
      <c r="B76" s="0" t="n">
        <v>-0.187</v>
      </c>
      <c r="C76" s="0" t="n">
        <v>-0.203</v>
      </c>
    </row>
    <row r="77" customFormat="false" ht="12.75" hidden="false" customHeight="false" outlineLevel="0" collapsed="false">
      <c r="A77" s="0" t="n">
        <v>38.5</v>
      </c>
      <c r="B77" s="0" t="n">
        <v>-0.179</v>
      </c>
      <c r="C77" s="0" t="n">
        <v>-0.191</v>
      </c>
    </row>
    <row r="78" customFormat="false" ht="12.75" hidden="false" customHeight="false" outlineLevel="0" collapsed="false">
      <c r="A78" s="0" t="n">
        <v>39</v>
      </c>
      <c r="B78" s="0" t="n">
        <v>-0.181</v>
      </c>
      <c r="C78" s="0" t="n">
        <v>-0.2</v>
      </c>
    </row>
    <row r="79" customFormat="false" ht="12.75" hidden="false" customHeight="false" outlineLevel="0" collapsed="false">
      <c r="A79" s="0" t="n">
        <v>39.5</v>
      </c>
      <c r="B79" s="0" t="n">
        <v>-0.187</v>
      </c>
      <c r="C79" s="0" t="n">
        <v>-0.176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191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207</v>
      </c>
    </row>
    <row r="82" customFormat="false" ht="12.75" hidden="false" customHeight="false" outlineLevel="0" collapsed="false">
      <c r="A82" s="0" t="n">
        <v>41</v>
      </c>
      <c r="B82" s="0" t="n">
        <v>-0.206</v>
      </c>
      <c r="C82" s="0" t="n">
        <v>-0.193</v>
      </c>
    </row>
    <row r="83" customFormat="false" ht="12.75" hidden="false" customHeight="false" outlineLevel="0" collapsed="false">
      <c r="A83" s="0" t="n">
        <v>41.5</v>
      </c>
      <c r="B83" s="0" t="n">
        <v>-0.211</v>
      </c>
      <c r="C83" s="0" t="n">
        <v>-0.202</v>
      </c>
    </row>
    <row r="84" customFormat="false" ht="12.75" hidden="false" customHeight="false" outlineLevel="0" collapsed="false">
      <c r="A84" s="0" t="n">
        <v>42</v>
      </c>
      <c r="B84" s="0" t="n">
        <v>-0.202</v>
      </c>
      <c r="C84" s="0" t="n">
        <v>-0.195</v>
      </c>
    </row>
    <row r="85" customFormat="false" ht="12.75" hidden="false" customHeight="false" outlineLevel="0" collapsed="false">
      <c r="A85" s="0" t="n">
        <v>42.5</v>
      </c>
      <c r="B85" s="0" t="n">
        <v>-0.202</v>
      </c>
      <c r="C85" s="0" t="n">
        <v>-0.198</v>
      </c>
    </row>
    <row r="86" customFormat="false" ht="12.75" hidden="false" customHeight="false" outlineLevel="0" collapsed="false">
      <c r="A86" s="0" t="n">
        <v>43</v>
      </c>
      <c r="B86" s="0" t="n">
        <v>-0.208</v>
      </c>
      <c r="C86" s="0" t="n">
        <v>-0.197</v>
      </c>
    </row>
    <row r="87" customFormat="false" ht="12.75" hidden="false" customHeight="false" outlineLevel="0" collapsed="false">
      <c r="A87" s="0" t="n">
        <v>43.5</v>
      </c>
      <c r="B87" s="0" t="n">
        <v>-0.2</v>
      </c>
      <c r="C87" s="0" t="n">
        <v>-0.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01</v>
      </c>
      <c r="C1" s="0" t="n">
        <v>-1.948</v>
      </c>
    </row>
    <row r="2" customFormat="false" ht="12.75" hidden="false" customHeight="false" outlineLevel="0" collapsed="false">
      <c r="A2" s="0" t="n">
        <v>1</v>
      </c>
      <c r="B2" s="0" t="n">
        <v>-2.017</v>
      </c>
      <c r="C2" s="0" t="n">
        <v>-1.965</v>
      </c>
    </row>
    <row r="3" customFormat="false" ht="12.75" hidden="false" customHeight="false" outlineLevel="0" collapsed="false">
      <c r="A3" s="0" t="n">
        <v>1.5</v>
      </c>
      <c r="B3" s="0" t="n">
        <v>-2.017</v>
      </c>
      <c r="C3" s="0" t="n">
        <v>-1.965</v>
      </c>
    </row>
    <row r="4" customFormat="false" ht="12.75" hidden="false" customHeight="false" outlineLevel="0" collapsed="false">
      <c r="A4" s="0" t="n">
        <v>2</v>
      </c>
      <c r="B4" s="0" t="n">
        <v>-2.001</v>
      </c>
      <c r="C4" s="0" t="n">
        <v>-1.965</v>
      </c>
    </row>
    <row r="5" customFormat="false" ht="12.75" hidden="false" customHeight="false" outlineLevel="0" collapsed="false">
      <c r="A5" s="0" t="n">
        <v>2.5</v>
      </c>
      <c r="B5" s="0" t="n">
        <v>-2.033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2.033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2.017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33</v>
      </c>
      <c r="C8" s="0" t="n">
        <v>-2</v>
      </c>
    </row>
    <row r="9" customFormat="false" ht="12.75" hidden="false" customHeight="false" outlineLevel="0" collapsed="false">
      <c r="A9" s="0" t="n">
        <v>4.5</v>
      </c>
      <c r="B9" s="0" t="n">
        <v>-2.128</v>
      </c>
      <c r="C9" s="0" t="n">
        <v>-1.897</v>
      </c>
    </row>
    <row r="10" customFormat="false" ht="12.75" hidden="false" customHeight="false" outlineLevel="0" collapsed="false">
      <c r="A10" s="0" t="n">
        <v>5</v>
      </c>
      <c r="B10" s="0" t="n">
        <v>-2.096</v>
      </c>
      <c r="C10" s="0" t="n">
        <v>-1.263</v>
      </c>
    </row>
    <row r="11" customFormat="false" ht="12.75" hidden="false" customHeight="false" outlineLevel="0" collapsed="false">
      <c r="A11" s="0" t="n">
        <v>5.5</v>
      </c>
      <c r="B11" s="0" t="n">
        <v>-1.985</v>
      </c>
      <c r="C11" s="0" t="n">
        <v>-0.989</v>
      </c>
    </row>
    <row r="12" customFormat="false" ht="12.75" hidden="false" customHeight="false" outlineLevel="0" collapsed="false">
      <c r="A12" s="0" t="n">
        <v>6</v>
      </c>
      <c r="B12" s="0" t="n">
        <v>-2.049</v>
      </c>
      <c r="C12" s="0" t="n">
        <v>-0.783</v>
      </c>
    </row>
    <row r="13" customFormat="false" ht="12.75" hidden="false" customHeight="false" outlineLevel="0" collapsed="false">
      <c r="A13" s="0" t="n">
        <v>6.5</v>
      </c>
      <c r="B13" s="0" t="n">
        <v>-2.065</v>
      </c>
      <c r="C13" s="0" t="n">
        <v>-0.955</v>
      </c>
    </row>
    <row r="14" customFormat="false" ht="12.75" hidden="false" customHeight="false" outlineLevel="0" collapsed="false">
      <c r="A14" s="0" t="n">
        <v>7</v>
      </c>
      <c r="B14" s="0" t="n">
        <v>-2.096</v>
      </c>
      <c r="C14" s="0" t="n">
        <v>-0.937</v>
      </c>
    </row>
    <row r="15" customFormat="false" ht="12.75" hidden="false" customHeight="false" outlineLevel="0" collapsed="false">
      <c r="A15" s="0" t="n">
        <v>7.5</v>
      </c>
      <c r="B15" s="0" t="n">
        <v>-2.017</v>
      </c>
      <c r="C15" s="0" t="n">
        <v>-0.715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1.109</v>
      </c>
    </row>
    <row r="17" customFormat="false" ht="12.75" hidden="false" customHeight="false" outlineLevel="0" collapsed="false">
      <c r="A17" s="0" t="n">
        <v>8.5</v>
      </c>
      <c r="B17" s="0" t="n">
        <v>-2.081</v>
      </c>
      <c r="C17" s="0" t="n">
        <v>-0.732</v>
      </c>
    </row>
    <row r="18" customFormat="false" ht="12.75" hidden="false" customHeight="false" outlineLevel="0" collapsed="false">
      <c r="A18" s="0" t="n">
        <v>9</v>
      </c>
      <c r="B18" s="0" t="n">
        <v>-2.081</v>
      </c>
      <c r="C18" s="0" t="n">
        <v>-1.897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1.366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0.92</v>
      </c>
    </row>
    <row r="21" customFormat="false" ht="12.75" hidden="false" customHeight="false" outlineLevel="0" collapsed="false">
      <c r="A21" s="0" t="n">
        <v>10.5</v>
      </c>
      <c r="B21" s="0" t="n">
        <v>-2.033</v>
      </c>
      <c r="C21" s="0" t="n">
        <v>-1.691</v>
      </c>
    </row>
    <row r="22" customFormat="false" ht="12.75" hidden="false" customHeight="false" outlineLevel="0" collapsed="false">
      <c r="A22" s="0" t="n">
        <v>11</v>
      </c>
      <c r="B22" s="0" t="n">
        <v>-2.033</v>
      </c>
      <c r="C22" s="0" t="n">
        <v>-1.023</v>
      </c>
    </row>
    <row r="23" customFormat="false" ht="12.75" hidden="false" customHeight="false" outlineLevel="0" collapsed="false">
      <c r="A23" s="0" t="n">
        <v>11.5</v>
      </c>
      <c r="B23" s="0" t="n">
        <v>-1.985</v>
      </c>
      <c r="C23" s="0" t="n">
        <v>-1.4</v>
      </c>
    </row>
    <row r="24" customFormat="false" ht="12.75" hidden="false" customHeight="false" outlineLevel="0" collapsed="false">
      <c r="A24" s="0" t="n">
        <v>12</v>
      </c>
      <c r="B24" s="0" t="n">
        <v>-2.033</v>
      </c>
      <c r="C24" s="0" t="n">
        <v>-1.451</v>
      </c>
    </row>
    <row r="25" customFormat="false" ht="12.75" hidden="false" customHeight="false" outlineLevel="0" collapsed="false">
      <c r="A25" s="0" t="n">
        <v>12.5</v>
      </c>
      <c r="B25" s="0" t="n">
        <v>-2.049</v>
      </c>
      <c r="C25" s="0" t="n">
        <v>-1.469</v>
      </c>
    </row>
    <row r="26" customFormat="false" ht="12.75" hidden="false" customHeight="false" outlineLevel="0" collapsed="false">
      <c r="A26" s="0" t="n">
        <v>13</v>
      </c>
      <c r="B26" s="0" t="n">
        <v>-1.985</v>
      </c>
      <c r="C26" s="0" t="n">
        <v>-1.349</v>
      </c>
    </row>
    <row r="27" customFormat="false" ht="12.75" hidden="false" customHeight="false" outlineLevel="0" collapsed="false">
      <c r="A27" s="0" t="n">
        <v>13.5</v>
      </c>
      <c r="B27" s="0" t="n">
        <v>-2.033</v>
      </c>
      <c r="C27" s="0" t="n">
        <v>-1.383</v>
      </c>
    </row>
    <row r="28" customFormat="false" ht="12.75" hidden="false" customHeight="false" outlineLevel="0" collapsed="false">
      <c r="A28" s="0" t="n">
        <v>14</v>
      </c>
      <c r="B28" s="0" t="n">
        <v>-2.049</v>
      </c>
      <c r="C28" s="0" t="n">
        <v>-1.606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708</v>
      </c>
    </row>
    <row r="30" customFormat="false" ht="12.75" hidden="false" customHeight="false" outlineLevel="0" collapsed="false">
      <c r="A30" s="0" t="n">
        <v>15</v>
      </c>
      <c r="B30" s="0" t="n">
        <v>-1.841</v>
      </c>
      <c r="C30" s="0" t="n">
        <v>-1.726</v>
      </c>
    </row>
    <row r="31" customFormat="false" ht="12.75" hidden="false" customHeight="false" outlineLevel="0" collapsed="false">
      <c r="A31" s="0" t="n">
        <v>15.5</v>
      </c>
      <c r="B31" s="0" t="n">
        <v>-1.682</v>
      </c>
      <c r="C31" s="0" t="n">
        <v>-2.137</v>
      </c>
    </row>
    <row r="32" customFormat="false" ht="12.75" hidden="false" customHeight="false" outlineLevel="0" collapsed="false">
      <c r="A32" s="0" t="n">
        <v>16</v>
      </c>
      <c r="B32" s="0" t="n">
        <v>-1.889</v>
      </c>
      <c r="C32" s="0" t="n">
        <v>-1.76</v>
      </c>
    </row>
    <row r="33" customFormat="false" ht="12.75" hidden="false" customHeight="false" outlineLevel="0" collapsed="false">
      <c r="A33" s="0" t="n">
        <v>16.5</v>
      </c>
      <c r="B33" s="0" t="n">
        <v>-1.937</v>
      </c>
      <c r="C33" s="0" t="n">
        <v>-1.743</v>
      </c>
    </row>
    <row r="34" customFormat="false" ht="12.75" hidden="false" customHeight="false" outlineLevel="0" collapsed="false">
      <c r="A34" s="0" t="n">
        <v>17</v>
      </c>
      <c r="B34" s="0" t="n">
        <v>-2.017</v>
      </c>
      <c r="C34" s="0" t="n">
        <v>-2.017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1.52</v>
      </c>
    </row>
    <row r="36" customFormat="false" ht="12.75" hidden="false" customHeight="false" outlineLevel="0" collapsed="false">
      <c r="A36" s="0" t="n">
        <v>18</v>
      </c>
      <c r="B36" s="0" t="n">
        <v>-2.049</v>
      </c>
      <c r="C36" s="0" t="n">
        <v>-1.52</v>
      </c>
    </row>
    <row r="37" customFormat="false" ht="12.75" hidden="false" customHeight="false" outlineLevel="0" collapsed="false">
      <c r="A37" s="0" t="n">
        <v>18.5</v>
      </c>
      <c r="B37" s="0" t="n">
        <v>-2.049</v>
      </c>
      <c r="C37" s="0" t="n">
        <v>-1.88</v>
      </c>
    </row>
    <row r="38" customFormat="false" ht="12.75" hidden="false" customHeight="false" outlineLevel="0" collapsed="false">
      <c r="A38" s="0" t="n">
        <v>19</v>
      </c>
      <c r="B38" s="0" t="n">
        <v>-2.033</v>
      </c>
      <c r="C38" s="0" t="n">
        <v>-2.017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1.983</v>
      </c>
    </row>
    <row r="40" customFormat="false" ht="12.75" hidden="false" customHeight="false" outlineLevel="0" collapsed="false">
      <c r="A40" s="0" t="n">
        <v>20</v>
      </c>
      <c r="B40" s="0" t="n">
        <v>-2.033</v>
      </c>
      <c r="C40" s="0" t="n">
        <v>-1.931</v>
      </c>
    </row>
    <row r="41" customFormat="false" ht="12.75" hidden="false" customHeight="false" outlineLevel="0" collapsed="false">
      <c r="A41" s="0" t="n">
        <v>20.5</v>
      </c>
      <c r="B41" s="0" t="n">
        <v>-2.049</v>
      </c>
      <c r="C41" s="0" t="n">
        <v>-2.12</v>
      </c>
    </row>
    <row r="42" customFormat="false" ht="12.75" hidden="false" customHeight="false" outlineLevel="0" collapsed="false">
      <c r="A42" s="0" t="n">
        <v>21</v>
      </c>
      <c r="B42" s="0" t="n">
        <v>-1.969</v>
      </c>
      <c r="C42" s="0" t="n">
        <v>-2.103</v>
      </c>
    </row>
    <row r="43" customFormat="false" ht="12.75" hidden="false" customHeight="false" outlineLevel="0" collapsed="false">
      <c r="A43" s="0" t="n">
        <v>21.5</v>
      </c>
      <c r="B43" s="0" t="n">
        <v>-2.017</v>
      </c>
      <c r="C43" s="0" t="n">
        <v>-2</v>
      </c>
    </row>
    <row r="44" customFormat="false" ht="12.75" hidden="false" customHeight="false" outlineLevel="0" collapsed="false">
      <c r="A44" s="0" t="n">
        <v>22</v>
      </c>
      <c r="B44" s="0" t="n">
        <v>-1.969</v>
      </c>
      <c r="C44" s="0" t="n">
        <v>-1.828</v>
      </c>
    </row>
    <row r="45" customFormat="false" ht="12.75" hidden="false" customHeight="false" outlineLevel="0" collapsed="false">
      <c r="A45" s="0" t="n">
        <v>22.5</v>
      </c>
      <c r="B45" s="0" t="n">
        <v>-2.001</v>
      </c>
      <c r="C45" s="0" t="n">
        <v>-1.897</v>
      </c>
    </row>
    <row r="46" customFormat="false" ht="12.75" hidden="false" customHeight="false" outlineLevel="0" collapsed="false">
      <c r="A46" s="0" t="n">
        <v>23</v>
      </c>
      <c r="B46" s="0" t="n">
        <v>-2.049</v>
      </c>
      <c r="C46" s="0" t="n">
        <v>-1.965</v>
      </c>
    </row>
    <row r="47" customFormat="false" ht="12.75" hidden="false" customHeight="false" outlineLevel="0" collapsed="false">
      <c r="A47" s="0" t="n">
        <v>23.5</v>
      </c>
      <c r="B47" s="0" t="n">
        <v>-2.017</v>
      </c>
      <c r="C47" s="0" t="n">
        <v>-1.983</v>
      </c>
    </row>
    <row r="48" customFormat="false" ht="12.75" hidden="false" customHeight="false" outlineLevel="0" collapsed="false">
      <c r="A48" s="0" t="n">
        <v>24</v>
      </c>
      <c r="B48" s="0" t="n">
        <v>-2.033</v>
      </c>
      <c r="C48" s="0" t="n">
        <v>-2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2</v>
      </c>
    </row>
    <row r="50" customFormat="false" ht="12.75" hidden="false" customHeight="false" outlineLevel="0" collapsed="false">
      <c r="A50" s="0" t="n">
        <v>25</v>
      </c>
      <c r="B50" s="0" t="n">
        <v>-2.001</v>
      </c>
      <c r="C50" s="0" t="n">
        <v>-1.983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1.931</v>
      </c>
    </row>
    <row r="52" customFormat="false" ht="12.75" hidden="false" customHeight="false" outlineLevel="0" collapsed="false">
      <c r="A52" s="0" t="n">
        <v>26</v>
      </c>
      <c r="B52" s="0" t="n">
        <v>-2.017</v>
      </c>
      <c r="C52" s="0" t="n">
        <v>-1.948</v>
      </c>
    </row>
    <row r="53" customFormat="false" ht="12.75" hidden="false" customHeight="false" outlineLevel="0" collapsed="false">
      <c r="A53" s="0" t="n">
        <v>26.5</v>
      </c>
      <c r="B53" s="0" t="n">
        <v>-2.049</v>
      </c>
      <c r="C53" s="0" t="n">
        <v>-1.983</v>
      </c>
    </row>
    <row r="54" customFormat="false" ht="12.75" hidden="false" customHeight="false" outlineLevel="0" collapsed="false">
      <c r="A54" s="0" t="n">
        <v>27</v>
      </c>
      <c r="B54" s="0" t="n">
        <v>-1.985</v>
      </c>
      <c r="C54" s="0" t="n">
        <v>-2.017</v>
      </c>
    </row>
    <row r="55" customFormat="false" ht="12.75" hidden="false" customHeight="false" outlineLevel="0" collapsed="false">
      <c r="A55" s="0" t="n">
        <v>27.5</v>
      </c>
      <c r="B55" s="0" t="n">
        <v>-2.001</v>
      </c>
      <c r="C55" s="0" t="n">
        <v>-1.983</v>
      </c>
    </row>
    <row r="56" customFormat="false" ht="12.75" hidden="false" customHeight="false" outlineLevel="0" collapsed="false">
      <c r="A56" s="0" t="n">
        <v>28</v>
      </c>
      <c r="B56" s="0" t="n">
        <v>-2.128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17</v>
      </c>
      <c r="C57" s="0" t="n">
        <v>-2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1.846</v>
      </c>
    </row>
    <row r="59" customFormat="false" ht="12.75" hidden="false" customHeight="false" outlineLevel="0" collapsed="false">
      <c r="A59" s="0" t="n">
        <v>29.5</v>
      </c>
      <c r="B59" s="0" t="n">
        <v>-1.969</v>
      </c>
      <c r="C59" s="0" t="n">
        <v>-1.897</v>
      </c>
    </row>
    <row r="60" customFormat="false" ht="12.75" hidden="false" customHeight="false" outlineLevel="0" collapsed="false">
      <c r="A60" s="0" t="n">
        <v>30</v>
      </c>
      <c r="B60" s="0" t="n">
        <v>-2.017</v>
      </c>
      <c r="C60" s="0" t="n">
        <v>-1.691</v>
      </c>
    </row>
    <row r="61" customFormat="false" ht="12.75" hidden="false" customHeight="false" outlineLevel="0" collapsed="false">
      <c r="A61" s="0" t="n">
        <v>30.5</v>
      </c>
      <c r="B61" s="0" t="n">
        <v>-2.033</v>
      </c>
      <c r="C61" s="0" t="n">
        <v>-1.486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1.246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1.092</v>
      </c>
    </row>
    <row r="64" customFormat="false" ht="12.75" hidden="false" customHeight="false" outlineLevel="0" collapsed="false">
      <c r="A64" s="0" t="n">
        <v>32</v>
      </c>
      <c r="B64" s="0" t="n">
        <v>-2.001</v>
      </c>
      <c r="C64" s="0" t="n">
        <v>-0.955</v>
      </c>
    </row>
    <row r="65" customFormat="false" ht="12.75" hidden="false" customHeight="false" outlineLevel="0" collapsed="false">
      <c r="A65" s="0" t="n">
        <v>32.5</v>
      </c>
      <c r="B65" s="0" t="n">
        <v>-2.001</v>
      </c>
      <c r="C65" s="0" t="n">
        <v>-1.006</v>
      </c>
    </row>
    <row r="66" customFormat="false" ht="12.75" hidden="false" customHeight="false" outlineLevel="0" collapsed="false">
      <c r="A66" s="0" t="n">
        <v>33</v>
      </c>
      <c r="B66" s="0" t="n">
        <v>-2.033</v>
      </c>
      <c r="C66" s="0" t="n">
        <v>-0.698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1.006</v>
      </c>
    </row>
    <row r="68" customFormat="false" ht="12.75" hidden="false" customHeight="false" outlineLevel="0" collapsed="false">
      <c r="A68" s="0" t="n">
        <v>34</v>
      </c>
      <c r="B68" s="0" t="n">
        <v>-1.985</v>
      </c>
      <c r="C68" s="0" t="n">
        <v>-1.075</v>
      </c>
    </row>
    <row r="69" customFormat="false" ht="12.75" hidden="false" customHeight="false" outlineLevel="0" collapsed="false">
      <c r="A69" s="0" t="n">
        <v>34.5</v>
      </c>
      <c r="B69" s="0" t="n">
        <v>-2.081</v>
      </c>
      <c r="C69" s="0" t="n">
        <v>-1.212</v>
      </c>
    </row>
    <row r="70" customFormat="false" ht="12.75" hidden="false" customHeight="false" outlineLevel="0" collapsed="false">
      <c r="A70" s="0" t="n">
        <v>35</v>
      </c>
      <c r="B70" s="0" t="n">
        <v>-1.985</v>
      </c>
      <c r="C70" s="0" t="n">
        <v>-1.451</v>
      </c>
    </row>
    <row r="71" customFormat="false" ht="12.75" hidden="false" customHeight="false" outlineLevel="0" collapsed="false">
      <c r="A71" s="0" t="n">
        <v>35.5</v>
      </c>
      <c r="B71" s="0" t="n">
        <v>-2.033</v>
      </c>
      <c r="C71" s="0" t="n">
        <v>-1.212</v>
      </c>
    </row>
    <row r="72" customFormat="false" ht="12.75" hidden="false" customHeight="false" outlineLevel="0" collapsed="false">
      <c r="A72" s="0" t="n">
        <v>36</v>
      </c>
      <c r="B72" s="0" t="n">
        <v>-2.001</v>
      </c>
      <c r="C72" s="0" t="n">
        <v>-1.314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1.52</v>
      </c>
    </row>
    <row r="74" customFormat="false" ht="12.75" hidden="false" customHeight="false" outlineLevel="0" collapsed="false">
      <c r="A74" s="0" t="n">
        <v>37</v>
      </c>
      <c r="B74" s="0" t="n">
        <v>-2.065</v>
      </c>
      <c r="C74" s="0" t="n">
        <v>-1.451</v>
      </c>
    </row>
    <row r="75" customFormat="false" ht="12.75" hidden="false" customHeight="false" outlineLevel="0" collapsed="false">
      <c r="A75" s="0" t="n">
        <v>37.5</v>
      </c>
      <c r="B75" s="0" t="n">
        <v>-1.985</v>
      </c>
      <c r="C75" s="0" t="n">
        <v>-1.469</v>
      </c>
    </row>
    <row r="76" customFormat="false" ht="12.75" hidden="false" customHeight="false" outlineLevel="0" collapsed="false">
      <c r="A76" s="0" t="n">
        <v>38</v>
      </c>
      <c r="B76" s="0" t="n">
        <v>-1.809</v>
      </c>
      <c r="C76" s="0" t="n">
        <v>-1.657</v>
      </c>
    </row>
    <row r="77" customFormat="false" ht="12.75" hidden="false" customHeight="false" outlineLevel="0" collapsed="false">
      <c r="A77" s="0" t="n">
        <v>38.5</v>
      </c>
      <c r="B77" s="0" t="n">
        <v>-1.825</v>
      </c>
      <c r="C77" s="0" t="n">
        <v>-1.965</v>
      </c>
    </row>
    <row r="78" customFormat="false" ht="12.75" hidden="false" customHeight="false" outlineLevel="0" collapsed="false">
      <c r="A78" s="0" t="n">
        <v>39</v>
      </c>
      <c r="B78" s="0" t="n">
        <v>-1.761</v>
      </c>
      <c r="C78" s="0" t="n">
        <v>-1.914</v>
      </c>
    </row>
    <row r="79" customFormat="false" ht="12.75" hidden="false" customHeight="false" outlineLevel="0" collapsed="false">
      <c r="A79" s="0" t="n">
        <v>39.5</v>
      </c>
      <c r="B79" s="0" t="n">
        <v>-1.841</v>
      </c>
      <c r="C79" s="0" t="n">
        <v>-2.291</v>
      </c>
    </row>
    <row r="80" customFormat="false" ht="12.75" hidden="false" customHeight="false" outlineLevel="0" collapsed="false">
      <c r="A80" s="0" t="n">
        <v>40</v>
      </c>
      <c r="B80" s="0" t="n">
        <v>-1.873</v>
      </c>
      <c r="C80" s="0" t="n">
        <v>-1.589</v>
      </c>
    </row>
    <row r="81" customFormat="false" ht="12.75" hidden="false" customHeight="false" outlineLevel="0" collapsed="false">
      <c r="A81" s="0" t="n">
        <v>40.5</v>
      </c>
      <c r="B81" s="0" t="n">
        <v>-1.985</v>
      </c>
      <c r="C81" s="0" t="n">
        <v>-2.017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2.051</v>
      </c>
    </row>
    <row r="83" customFormat="false" ht="12.75" hidden="false" customHeight="false" outlineLevel="0" collapsed="false">
      <c r="A83" s="0" t="n">
        <v>41.5</v>
      </c>
      <c r="B83" s="0" t="n">
        <v>-1.985</v>
      </c>
      <c r="C83" s="0" t="n">
        <v>-1.965</v>
      </c>
    </row>
    <row r="84" customFormat="false" ht="12.75" hidden="false" customHeight="false" outlineLevel="0" collapsed="false">
      <c r="A84" s="0" t="n">
        <v>42</v>
      </c>
      <c r="B84" s="0" t="n">
        <v>-2.033</v>
      </c>
      <c r="C84" s="0" t="n">
        <v>-2.051</v>
      </c>
    </row>
    <row r="85" customFormat="false" ht="12.75" hidden="false" customHeight="false" outlineLevel="0" collapsed="false">
      <c r="A85" s="0" t="n">
        <v>42.5</v>
      </c>
      <c r="B85" s="0" t="n">
        <v>-1.937</v>
      </c>
      <c r="C85" s="0" t="n">
        <v>-1.965</v>
      </c>
    </row>
    <row r="86" customFormat="false" ht="12.75" hidden="false" customHeight="false" outlineLevel="0" collapsed="false">
      <c r="A86" s="0" t="n">
        <v>43</v>
      </c>
      <c r="B86" s="0" t="n">
        <v>-2.017</v>
      </c>
      <c r="C86" s="0" t="n">
        <v>-1.965</v>
      </c>
    </row>
    <row r="87" customFormat="false" ht="12.75" hidden="false" customHeight="false" outlineLevel="0" collapsed="false">
      <c r="A87" s="0" t="n">
        <v>43.5</v>
      </c>
      <c r="B87" s="0" t="n">
        <v>-2.017</v>
      </c>
      <c r="C87" s="0" t="n">
        <v>-1.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3</v>
      </c>
      <c r="C1" s="0" t="n">
        <v>-0.588</v>
      </c>
    </row>
    <row r="2" customFormat="false" ht="12.75" hidden="false" customHeight="false" outlineLevel="0" collapsed="false">
      <c r="A2" s="0" t="n">
        <v>1</v>
      </c>
      <c r="B2" s="0" t="n">
        <v>-0.607</v>
      </c>
      <c r="C2" s="0" t="n">
        <v>-0.59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594</v>
      </c>
    </row>
    <row r="4" customFormat="false" ht="12.75" hidden="false" customHeight="false" outlineLevel="0" collapsed="false">
      <c r="A4" s="0" t="n">
        <v>2</v>
      </c>
      <c r="B4" s="0" t="n">
        <v>-0.602</v>
      </c>
      <c r="C4" s="0" t="n">
        <v>-0.594</v>
      </c>
    </row>
    <row r="5" customFormat="false" ht="12.75" hidden="false" customHeight="false" outlineLevel="0" collapsed="false">
      <c r="A5" s="0" t="n">
        <v>2.5</v>
      </c>
      <c r="B5" s="0" t="n">
        <v>-0.605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07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606</v>
      </c>
      <c r="C7" s="0" t="n">
        <v>-0.592</v>
      </c>
    </row>
    <row r="8" customFormat="false" ht="12.75" hidden="false" customHeight="false" outlineLevel="0" collapsed="false">
      <c r="A8" s="0" t="n">
        <v>4</v>
      </c>
      <c r="B8" s="0" t="n">
        <v>-0.607</v>
      </c>
      <c r="C8" s="0" t="n">
        <v>-0.596</v>
      </c>
    </row>
    <row r="9" customFormat="false" ht="12.75" hidden="false" customHeight="false" outlineLevel="0" collapsed="false">
      <c r="A9" s="0" t="n">
        <v>4.5</v>
      </c>
      <c r="B9" s="0" t="n">
        <v>-0.609</v>
      </c>
      <c r="C9" s="0" t="n">
        <v>-0.507</v>
      </c>
    </row>
    <row r="10" customFormat="false" ht="12.75" hidden="false" customHeight="false" outlineLevel="0" collapsed="false">
      <c r="A10" s="0" t="n">
        <v>5</v>
      </c>
      <c r="B10" s="0" t="n">
        <v>-0.599</v>
      </c>
      <c r="C10" s="0" t="n">
        <v>-0.333</v>
      </c>
    </row>
    <row r="11" customFormat="false" ht="12.75" hidden="false" customHeight="false" outlineLevel="0" collapsed="false">
      <c r="A11" s="0" t="n">
        <v>5.5</v>
      </c>
      <c r="B11" s="0" t="n">
        <v>-0.611</v>
      </c>
      <c r="C11" s="0" t="n">
        <v>-0.307</v>
      </c>
    </row>
    <row r="12" customFormat="false" ht="12.75" hidden="false" customHeight="false" outlineLevel="0" collapsed="false">
      <c r="A12" s="0" t="n">
        <v>6</v>
      </c>
      <c r="B12" s="0" t="n">
        <v>-0.614</v>
      </c>
      <c r="C12" s="0" t="n">
        <v>-0.28</v>
      </c>
    </row>
    <row r="13" customFormat="false" ht="12.75" hidden="false" customHeight="false" outlineLevel="0" collapsed="false">
      <c r="A13" s="0" t="n">
        <v>6.5</v>
      </c>
      <c r="B13" s="0" t="n">
        <v>-0.603</v>
      </c>
      <c r="C13" s="0" t="n">
        <v>-0.289</v>
      </c>
    </row>
    <row r="14" customFormat="false" ht="12.75" hidden="false" customHeight="false" outlineLevel="0" collapsed="false">
      <c r="A14" s="0" t="n">
        <v>7</v>
      </c>
      <c r="B14" s="0" t="n">
        <v>-0.611</v>
      </c>
      <c r="C14" s="0" t="n">
        <v>-0.262</v>
      </c>
    </row>
    <row r="15" customFormat="false" ht="12.75" hidden="false" customHeight="false" outlineLevel="0" collapsed="false">
      <c r="A15" s="0" t="n">
        <v>7.5</v>
      </c>
      <c r="B15" s="0" t="n">
        <v>-0.608</v>
      </c>
      <c r="C15" s="0" t="n">
        <v>-0.28</v>
      </c>
    </row>
    <row r="16" customFormat="false" ht="12.75" hidden="false" customHeight="false" outlineLevel="0" collapsed="false">
      <c r="A16" s="0" t="n">
        <v>8</v>
      </c>
      <c r="B16" s="0" t="n">
        <v>-0.606</v>
      </c>
      <c r="C16" s="0" t="n">
        <v>-0.369</v>
      </c>
    </row>
    <row r="17" customFormat="false" ht="12.75" hidden="false" customHeight="false" outlineLevel="0" collapsed="false">
      <c r="A17" s="0" t="n">
        <v>8.5</v>
      </c>
      <c r="B17" s="0" t="n">
        <v>-0.624</v>
      </c>
      <c r="C17" s="0" t="n">
        <v>-0.374</v>
      </c>
    </row>
    <row r="18" customFormat="false" ht="12.75" hidden="false" customHeight="false" outlineLevel="0" collapsed="false">
      <c r="A18" s="0" t="n">
        <v>9</v>
      </c>
      <c r="B18" s="0" t="n">
        <v>-0.612</v>
      </c>
      <c r="C18" s="0" t="n">
        <v>-0.506</v>
      </c>
    </row>
    <row r="19" customFormat="false" ht="12.75" hidden="false" customHeight="false" outlineLevel="0" collapsed="false">
      <c r="A19" s="0" t="n">
        <v>9.5</v>
      </c>
      <c r="B19" s="0" t="n">
        <v>-0.612</v>
      </c>
      <c r="C19" s="0" t="n">
        <v>-0.401</v>
      </c>
    </row>
    <row r="20" customFormat="false" ht="12.75" hidden="false" customHeight="false" outlineLevel="0" collapsed="false">
      <c r="A20" s="0" t="n">
        <v>10</v>
      </c>
      <c r="B20" s="0" t="n">
        <v>-0.605</v>
      </c>
      <c r="C20" s="0" t="n">
        <v>-0.433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453</v>
      </c>
    </row>
    <row r="22" customFormat="false" ht="12.75" hidden="false" customHeight="false" outlineLevel="0" collapsed="false">
      <c r="A22" s="0" t="n">
        <v>11</v>
      </c>
      <c r="B22" s="0" t="n">
        <v>-0.612</v>
      </c>
      <c r="C22" s="0" t="n">
        <v>-0.399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43</v>
      </c>
    </row>
    <row r="24" customFormat="false" ht="12.75" hidden="false" customHeight="false" outlineLevel="0" collapsed="false">
      <c r="A24" s="0" t="n">
        <v>12</v>
      </c>
      <c r="B24" s="0" t="n">
        <v>-0.612</v>
      </c>
      <c r="C24" s="0" t="n">
        <v>-0.436</v>
      </c>
    </row>
    <row r="25" customFormat="false" ht="12.75" hidden="false" customHeight="false" outlineLevel="0" collapsed="false">
      <c r="A25" s="0" t="n">
        <v>12.5</v>
      </c>
      <c r="B25" s="0" t="n">
        <v>-0.615</v>
      </c>
      <c r="C25" s="0" t="n">
        <v>-0.439</v>
      </c>
    </row>
    <row r="26" customFormat="false" ht="12.75" hidden="false" customHeight="false" outlineLevel="0" collapsed="false">
      <c r="A26" s="0" t="n">
        <v>13</v>
      </c>
      <c r="B26" s="0" t="n">
        <v>-0.613</v>
      </c>
      <c r="C26" s="0" t="n">
        <v>-0.409</v>
      </c>
    </row>
    <row r="27" customFormat="false" ht="12.75" hidden="false" customHeight="false" outlineLevel="0" collapsed="false">
      <c r="A27" s="0" t="n">
        <v>13.5</v>
      </c>
      <c r="B27" s="0" t="n">
        <v>-0.591</v>
      </c>
      <c r="C27" s="0" t="n">
        <v>-0.41</v>
      </c>
    </row>
    <row r="28" customFormat="false" ht="12.75" hidden="false" customHeight="false" outlineLevel="0" collapsed="false">
      <c r="A28" s="0" t="n">
        <v>14</v>
      </c>
      <c r="B28" s="0" t="n">
        <v>-0.584</v>
      </c>
      <c r="C28" s="0" t="n">
        <v>-0.495</v>
      </c>
    </row>
    <row r="29" customFormat="false" ht="12.75" hidden="false" customHeight="false" outlineLevel="0" collapsed="false">
      <c r="A29" s="0" t="n">
        <v>14.5</v>
      </c>
      <c r="B29" s="0" t="n">
        <v>-0.564</v>
      </c>
      <c r="C29" s="0" t="n">
        <v>-0.534</v>
      </c>
    </row>
    <row r="30" customFormat="false" ht="12.75" hidden="false" customHeight="false" outlineLevel="0" collapsed="false">
      <c r="A30" s="0" t="n">
        <v>15</v>
      </c>
      <c r="B30" s="0" t="n">
        <v>-0.56</v>
      </c>
      <c r="C30" s="0" t="n">
        <v>-0.495</v>
      </c>
    </row>
    <row r="31" customFormat="false" ht="12.75" hidden="false" customHeight="false" outlineLevel="0" collapsed="false">
      <c r="A31" s="0" t="n">
        <v>15.5</v>
      </c>
      <c r="B31" s="0" t="n">
        <v>-0.528</v>
      </c>
      <c r="C31" s="0" t="n">
        <v>-0.667</v>
      </c>
    </row>
    <row r="32" customFormat="false" ht="12.75" hidden="false" customHeight="false" outlineLevel="0" collapsed="false">
      <c r="A32" s="0" t="n">
        <v>16</v>
      </c>
      <c r="B32" s="0" t="n">
        <v>-0.576</v>
      </c>
      <c r="C32" s="0" t="n">
        <v>-0.489</v>
      </c>
    </row>
    <row r="33" customFormat="false" ht="12.75" hidden="false" customHeight="false" outlineLevel="0" collapsed="false">
      <c r="A33" s="0" t="n">
        <v>16.5</v>
      </c>
      <c r="B33" s="0" t="n">
        <v>-0.59</v>
      </c>
      <c r="C33" s="0" t="n">
        <v>-0.46</v>
      </c>
    </row>
    <row r="34" customFormat="false" ht="12.75" hidden="false" customHeight="false" outlineLevel="0" collapsed="false">
      <c r="A34" s="0" t="n">
        <v>17</v>
      </c>
      <c r="B34" s="0" t="n">
        <v>-0.597</v>
      </c>
      <c r="C34" s="0" t="n">
        <v>-0.537</v>
      </c>
    </row>
    <row r="35" customFormat="false" ht="12.75" hidden="false" customHeight="false" outlineLevel="0" collapsed="false">
      <c r="A35" s="0" t="n">
        <v>17.5</v>
      </c>
      <c r="B35" s="0" t="n">
        <v>-0.604</v>
      </c>
      <c r="C35" s="0" t="n">
        <v>-0.465</v>
      </c>
    </row>
    <row r="36" customFormat="false" ht="12.75" hidden="false" customHeight="false" outlineLevel="0" collapsed="false">
      <c r="A36" s="0" t="n">
        <v>18</v>
      </c>
      <c r="B36" s="0" t="n">
        <v>-0.602</v>
      </c>
      <c r="C36" s="0" t="n">
        <v>-0.478</v>
      </c>
    </row>
    <row r="37" customFormat="false" ht="12.75" hidden="false" customHeight="false" outlineLevel="0" collapsed="false">
      <c r="A37" s="0" t="n">
        <v>18.5</v>
      </c>
      <c r="B37" s="0" t="n">
        <v>-0.602</v>
      </c>
      <c r="C37" s="0" t="n">
        <v>-0.582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581</v>
      </c>
    </row>
    <row r="39" customFormat="false" ht="12.75" hidden="false" customHeight="false" outlineLevel="0" collapsed="false">
      <c r="A39" s="0" t="n">
        <v>19.5</v>
      </c>
      <c r="B39" s="0" t="n">
        <v>-0.609</v>
      </c>
      <c r="C39" s="0" t="n">
        <v>-0.59</v>
      </c>
    </row>
    <row r="40" customFormat="false" ht="12.75" hidden="false" customHeight="false" outlineLevel="0" collapsed="false">
      <c r="A40" s="0" t="n">
        <v>20</v>
      </c>
      <c r="B40" s="0" t="n">
        <v>-0.605</v>
      </c>
      <c r="C40" s="0" t="n">
        <v>-0.595</v>
      </c>
    </row>
    <row r="41" customFormat="false" ht="12.75" hidden="false" customHeight="false" outlineLevel="0" collapsed="false">
      <c r="A41" s="0" t="n">
        <v>20.5</v>
      </c>
      <c r="B41" s="0" t="n">
        <v>-0.606</v>
      </c>
      <c r="C41" s="0" t="n">
        <v>-0.581</v>
      </c>
    </row>
    <row r="42" customFormat="false" ht="12.75" hidden="false" customHeight="false" outlineLevel="0" collapsed="false">
      <c r="A42" s="0" t="n">
        <v>21</v>
      </c>
      <c r="B42" s="0" t="n">
        <v>-0.61</v>
      </c>
      <c r="C42" s="0" t="n">
        <v>-0.594</v>
      </c>
    </row>
    <row r="43" customFormat="false" ht="12.75" hidden="false" customHeight="false" outlineLevel="0" collapsed="false">
      <c r="A43" s="0" t="n">
        <v>21.5</v>
      </c>
      <c r="B43" s="0" t="n">
        <v>-0.609</v>
      </c>
      <c r="C43" s="0" t="n">
        <v>-0.6</v>
      </c>
    </row>
    <row r="44" customFormat="false" ht="12.75" hidden="false" customHeight="false" outlineLevel="0" collapsed="false">
      <c r="A44" s="0" t="n">
        <v>22</v>
      </c>
      <c r="B44" s="0" t="n">
        <v>-0.616</v>
      </c>
      <c r="C44" s="0" t="n">
        <v>-0.591</v>
      </c>
    </row>
    <row r="45" customFormat="false" ht="12.75" hidden="false" customHeight="false" outlineLevel="0" collapsed="false">
      <c r="A45" s="0" t="n">
        <v>22.5</v>
      </c>
      <c r="B45" s="0" t="n">
        <v>-0.6</v>
      </c>
      <c r="C45" s="0" t="n">
        <v>-0.582</v>
      </c>
    </row>
    <row r="46" customFormat="false" ht="12.75" hidden="false" customHeight="false" outlineLevel="0" collapsed="false">
      <c r="A46" s="0" t="n">
        <v>23</v>
      </c>
      <c r="B46" s="0" t="n">
        <v>-0.605</v>
      </c>
      <c r="C46" s="0" t="n">
        <v>-0.588</v>
      </c>
    </row>
    <row r="47" customFormat="false" ht="12.75" hidden="false" customHeight="false" outlineLevel="0" collapsed="false">
      <c r="A47" s="0" t="n">
        <v>23.5</v>
      </c>
      <c r="B47" s="0" t="n">
        <v>-0.605</v>
      </c>
      <c r="C47" s="0" t="n">
        <v>-0.585</v>
      </c>
    </row>
    <row r="48" customFormat="false" ht="12.75" hidden="false" customHeight="false" outlineLevel="0" collapsed="false">
      <c r="A48" s="0" t="n">
        <v>24</v>
      </c>
      <c r="B48" s="0" t="n">
        <v>-0.604</v>
      </c>
      <c r="C48" s="0" t="n">
        <v>-0.589</v>
      </c>
    </row>
    <row r="49" customFormat="false" ht="12.75" hidden="false" customHeight="false" outlineLevel="0" collapsed="false">
      <c r="A49" s="0" t="n">
        <v>24.5</v>
      </c>
      <c r="B49" s="0" t="n">
        <v>-0.607</v>
      </c>
      <c r="C49" s="0" t="n">
        <v>-0.587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08</v>
      </c>
      <c r="C51" s="0" t="n">
        <v>-0.587</v>
      </c>
    </row>
    <row r="52" customFormat="false" ht="12.75" hidden="false" customHeight="false" outlineLevel="0" collapsed="false">
      <c r="A52" s="0" t="n">
        <v>26</v>
      </c>
      <c r="B52" s="0" t="n">
        <v>-0.605</v>
      </c>
      <c r="C52" s="0" t="n">
        <v>-0.585</v>
      </c>
    </row>
    <row r="53" customFormat="false" ht="12.75" hidden="false" customHeight="false" outlineLevel="0" collapsed="false">
      <c r="A53" s="0" t="n">
        <v>26.5</v>
      </c>
      <c r="B53" s="0" t="n">
        <v>-0.609</v>
      </c>
      <c r="C53" s="0" t="n">
        <v>-0.583</v>
      </c>
    </row>
    <row r="54" customFormat="false" ht="12.75" hidden="false" customHeight="false" outlineLevel="0" collapsed="false">
      <c r="A54" s="0" t="n">
        <v>27</v>
      </c>
      <c r="B54" s="0" t="n">
        <v>-0.604</v>
      </c>
      <c r="C54" s="0" t="n">
        <v>-0.58</v>
      </c>
    </row>
    <row r="55" customFormat="false" ht="12.75" hidden="false" customHeight="false" outlineLevel="0" collapsed="false">
      <c r="A55" s="0" t="n">
        <v>27.5</v>
      </c>
      <c r="B55" s="0" t="n">
        <v>-0.605</v>
      </c>
      <c r="C55" s="0" t="n">
        <v>-0.588</v>
      </c>
    </row>
    <row r="56" customFormat="false" ht="12.75" hidden="false" customHeight="false" outlineLevel="0" collapsed="false">
      <c r="A56" s="0" t="n">
        <v>28</v>
      </c>
      <c r="B56" s="0" t="n">
        <v>-0.612</v>
      </c>
      <c r="C56" s="0" t="n">
        <v>-0.587</v>
      </c>
    </row>
    <row r="57" customFormat="false" ht="12.75" hidden="false" customHeight="false" outlineLevel="0" collapsed="false">
      <c r="A57" s="0" t="n">
        <v>28.5</v>
      </c>
      <c r="B57" s="0" t="n">
        <v>-0.6</v>
      </c>
      <c r="C57" s="0" t="n">
        <v>-0.577</v>
      </c>
    </row>
    <row r="58" customFormat="false" ht="12.75" hidden="false" customHeight="false" outlineLevel="0" collapsed="false">
      <c r="A58" s="0" t="n">
        <v>29</v>
      </c>
      <c r="B58" s="0" t="n">
        <v>-0.623</v>
      </c>
      <c r="C58" s="0" t="n">
        <v>-0.6</v>
      </c>
    </row>
    <row r="59" customFormat="false" ht="12.75" hidden="false" customHeight="false" outlineLevel="0" collapsed="false">
      <c r="A59" s="0" t="n">
        <v>29.5</v>
      </c>
      <c r="B59" s="0" t="n">
        <v>-0.592</v>
      </c>
      <c r="C59" s="0" t="n">
        <v>-0.553</v>
      </c>
    </row>
    <row r="60" customFormat="false" ht="12.75" hidden="false" customHeight="false" outlineLevel="0" collapsed="false">
      <c r="A60" s="0" t="n">
        <v>30</v>
      </c>
      <c r="B60" s="0" t="n">
        <v>-0.605</v>
      </c>
      <c r="C60" s="0" t="n">
        <v>-0.464</v>
      </c>
    </row>
    <row r="61" customFormat="false" ht="12.75" hidden="false" customHeight="false" outlineLevel="0" collapsed="false">
      <c r="A61" s="0" t="n">
        <v>30.5</v>
      </c>
      <c r="B61" s="0" t="n">
        <v>-0.606</v>
      </c>
      <c r="C61" s="0" t="n">
        <v>-0.394</v>
      </c>
    </row>
    <row r="62" customFormat="false" ht="12.75" hidden="false" customHeight="false" outlineLevel="0" collapsed="false">
      <c r="A62" s="0" t="n">
        <v>31</v>
      </c>
      <c r="B62" s="0" t="n">
        <v>-0.605</v>
      </c>
      <c r="C62" s="0" t="n">
        <v>-0.313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302</v>
      </c>
    </row>
    <row r="64" customFormat="false" ht="12.75" hidden="false" customHeight="false" outlineLevel="0" collapsed="false">
      <c r="A64" s="0" t="n">
        <v>32</v>
      </c>
      <c r="B64" s="0" t="n">
        <v>-0.607</v>
      </c>
      <c r="C64" s="0" t="n">
        <v>-0.291</v>
      </c>
    </row>
    <row r="65" customFormat="false" ht="12.75" hidden="false" customHeight="false" outlineLevel="0" collapsed="false">
      <c r="A65" s="0" t="n">
        <v>32.5</v>
      </c>
      <c r="B65" s="0" t="n">
        <v>-0.601</v>
      </c>
      <c r="C65" s="0" t="n">
        <v>-0.288</v>
      </c>
    </row>
    <row r="66" customFormat="false" ht="12.75" hidden="false" customHeight="false" outlineLevel="0" collapsed="false">
      <c r="A66" s="0" t="n">
        <v>33</v>
      </c>
      <c r="B66" s="0" t="n">
        <v>-0.614</v>
      </c>
      <c r="C66" s="0" t="n">
        <v>-0.249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306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325</v>
      </c>
    </row>
    <row r="69" customFormat="false" ht="12.75" hidden="false" customHeight="false" outlineLevel="0" collapsed="false">
      <c r="A69" s="0" t="n">
        <v>34.5</v>
      </c>
      <c r="B69" s="0" t="n">
        <v>-0.614</v>
      </c>
      <c r="C69" s="0" t="n">
        <v>-0.418</v>
      </c>
    </row>
    <row r="70" customFormat="false" ht="12.75" hidden="false" customHeight="false" outlineLevel="0" collapsed="false">
      <c r="A70" s="0" t="n">
        <v>35</v>
      </c>
      <c r="B70" s="0" t="n">
        <v>-0.603</v>
      </c>
      <c r="C70" s="0" t="n">
        <v>-0.408</v>
      </c>
    </row>
    <row r="71" customFormat="false" ht="12.75" hidden="false" customHeight="false" outlineLevel="0" collapsed="false">
      <c r="A71" s="0" t="n">
        <v>35.5</v>
      </c>
      <c r="B71" s="0" t="n">
        <v>-0.617</v>
      </c>
      <c r="C71" s="0" t="n">
        <v>-0.436</v>
      </c>
    </row>
    <row r="72" customFormat="false" ht="12.75" hidden="false" customHeight="false" outlineLevel="0" collapsed="false">
      <c r="A72" s="0" t="n">
        <v>36</v>
      </c>
      <c r="B72" s="0" t="n">
        <v>-0.607</v>
      </c>
      <c r="C72" s="0" t="n">
        <v>-0.463</v>
      </c>
    </row>
    <row r="73" customFormat="false" ht="12.75" hidden="false" customHeight="false" outlineLevel="0" collapsed="false">
      <c r="A73" s="0" t="n">
        <v>36.5</v>
      </c>
      <c r="B73" s="0" t="n">
        <v>-0.612</v>
      </c>
      <c r="C73" s="0" t="n">
        <v>-0.464</v>
      </c>
    </row>
    <row r="74" customFormat="false" ht="12.75" hidden="false" customHeight="false" outlineLevel="0" collapsed="false">
      <c r="A74" s="0" t="n">
        <v>37</v>
      </c>
      <c r="B74" s="0" t="n">
        <v>-0.614</v>
      </c>
      <c r="C74" s="0" t="n">
        <v>-0.436</v>
      </c>
    </row>
    <row r="75" customFormat="false" ht="12.75" hidden="false" customHeight="false" outlineLevel="0" collapsed="false">
      <c r="A75" s="0" t="n">
        <v>37.5</v>
      </c>
      <c r="B75" s="0" t="n">
        <v>-0.596</v>
      </c>
      <c r="C75" s="0" t="n">
        <v>-0.441</v>
      </c>
    </row>
    <row r="76" customFormat="false" ht="12.75" hidden="false" customHeight="false" outlineLevel="0" collapsed="false">
      <c r="A76" s="0" t="n">
        <v>38</v>
      </c>
      <c r="B76" s="0" t="n">
        <v>-0.56</v>
      </c>
      <c r="C76" s="0" t="n">
        <v>-0.538</v>
      </c>
    </row>
    <row r="77" customFormat="false" ht="12.75" hidden="false" customHeight="false" outlineLevel="0" collapsed="false">
      <c r="A77" s="0" t="n">
        <v>38.5</v>
      </c>
      <c r="B77" s="0" t="n">
        <v>-0.545</v>
      </c>
      <c r="C77" s="0" t="n">
        <v>-0.584</v>
      </c>
    </row>
    <row r="78" customFormat="false" ht="12.75" hidden="false" customHeight="false" outlineLevel="0" collapsed="false">
      <c r="A78" s="0" t="n">
        <v>39</v>
      </c>
      <c r="B78" s="0" t="n">
        <v>-0.534</v>
      </c>
      <c r="C78" s="0" t="n">
        <v>-0.552</v>
      </c>
    </row>
    <row r="79" customFormat="false" ht="12.75" hidden="false" customHeight="false" outlineLevel="0" collapsed="false">
      <c r="A79" s="0" t="n">
        <v>39.5</v>
      </c>
      <c r="B79" s="0" t="n">
        <v>-0.56</v>
      </c>
      <c r="C79" s="0" t="n">
        <v>-0.647</v>
      </c>
    </row>
    <row r="80" customFormat="false" ht="12.75" hidden="false" customHeight="false" outlineLevel="0" collapsed="false">
      <c r="A80" s="0" t="n">
        <v>40</v>
      </c>
      <c r="B80" s="0" t="n">
        <v>-0.573</v>
      </c>
      <c r="C80" s="0" t="n">
        <v>-0.529</v>
      </c>
    </row>
    <row r="81" customFormat="false" ht="12.75" hidden="false" customHeight="false" outlineLevel="0" collapsed="false">
      <c r="A81" s="0" t="n">
        <v>40.5</v>
      </c>
      <c r="B81" s="0" t="n">
        <v>-0.609</v>
      </c>
      <c r="C81" s="0" t="n">
        <v>-0.588</v>
      </c>
    </row>
    <row r="82" customFormat="false" ht="12.75" hidden="false" customHeight="false" outlineLevel="0" collapsed="false">
      <c r="A82" s="0" t="n">
        <v>41</v>
      </c>
      <c r="B82" s="0" t="n">
        <v>-0.608</v>
      </c>
      <c r="C82" s="0" t="n">
        <v>-0.583</v>
      </c>
    </row>
    <row r="83" customFormat="false" ht="12.75" hidden="false" customHeight="false" outlineLevel="0" collapsed="false">
      <c r="A83" s="0" t="n">
        <v>41.5</v>
      </c>
      <c r="B83" s="0" t="n">
        <v>-0.606</v>
      </c>
      <c r="C83" s="0" t="n">
        <v>-0.592</v>
      </c>
    </row>
    <row r="84" customFormat="false" ht="12.75" hidden="false" customHeight="false" outlineLevel="0" collapsed="false">
      <c r="A84" s="0" t="n">
        <v>42</v>
      </c>
      <c r="B84" s="0" t="n">
        <v>-0.6</v>
      </c>
      <c r="C84" s="0" t="n">
        <v>-0.603</v>
      </c>
    </row>
    <row r="85" customFormat="false" ht="12.75" hidden="false" customHeight="false" outlineLevel="0" collapsed="false">
      <c r="A85" s="0" t="n">
        <v>42.5</v>
      </c>
      <c r="B85" s="0" t="n">
        <v>-0.602</v>
      </c>
      <c r="C85" s="0" t="n">
        <v>-0.591</v>
      </c>
    </row>
    <row r="86" customFormat="false" ht="12.75" hidden="false" customHeight="false" outlineLevel="0" collapsed="false">
      <c r="A86" s="0" t="n">
        <v>43</v>
      </c>
      <c r="B86" s="0" t="n">
        <v>-0.603</v>
      </c>
      <c r="C86" s="0" t="n">
        <v>-0.594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E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