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33136605"/>
        <c:axId val="88154667"/>
      </c:scatterChart>
      <c:valAx>
        <c:axId val="3313660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67"/>
        <c:crossesAt val="0"/>
        <c:crossBetween val="midCat"/>
      </c:valAx>
      <c:valAx>
        <c:axId val="881546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0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29151938"/>
        <c:axId val="54228353"/>
      </c:areaChart>
      <c:catAx>
        <c:axId val="2915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53"/>
        <c:crossesAt val="0"/>
        <c:auto val="1"/>
        <c:lblAlgn val="ctr"/>
        <c:lblOffset val="100"/>
        <c:noMultiLvlLbl val="0"/>
      </c:catAx>
      <c:valAx>
        <c:axId val="5422835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97505422"/>
        <c:axId val="88439844"/>
      </c:scatterChart>
      <c:valAx>
        <c:axId val="9750542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844"/>
        <c:crossesAt val="0"/>
        <c:crossBetween val="midCat"/>
      </c:valAx>
      <c:valAx>
        <c:axId val="884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31011133"/>
        <c:axId val="5472685"/>
      </c:scatterChart>
      <c:valAx>
        <c:axId val="31011133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85"/>
        <c:crossesAt val="0"/>
        <c:crossBetween val="midCat"/>
      </c:valAx>
      <c:valAx>
        <c:axId val="54726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3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93534880"/>
        <c:axId val="1853058"/>
      </c:scatterChart>
      <c:valAx>
        <c:axId val="9353488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8"/>
        <c:crossesAt val="0"/>
        <c:crossBetween val="midCat"/>
        <c:majorUnit val="10"/>
      </c:valAx>
      <c:valAx>
        <c:axId val="18530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8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