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10670385"/>
        <c:axId val="58225800"/>
      </c:scatterChart>
      <c:valAx>
        <c:axId val="1067038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800"/>
        <c:crossesAt val="0"/>
        <c:crossBetween val="midCat"/>
        <c:majorUnit val="5"/>
      </c:valAx>
      <c:valAx>
        <c:axId val="5822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385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5468223"/>
        <c:axId val="35593667"/>
      </c:areaChart>
      <c:catAx>
        <c:axId val="4546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667"/>
        <c:crossesAt val="0"/>
        <c:auto val="1"/>
        <c:lblAlgn val="ctr"/>
        <c:lblOffset val="100"/>
        <c:noMultiLvlLbl val="0"/>
      </c:catAx>
      <c:valAx>
        <c:axId val="35593667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223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71799208"/>
        <c:axId val="28426771"/>
      </c:scatterChart>
      <c:valAx>
        <c:axId val="7179920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771"/>
        <c:crossesAt val="0"/>
        <c:crossBetween val="midCat"/>
      </c:valAx>
      <c:valAx>
        <c:axId val="284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21586491"/>
        <c:axId val="35413677"/>
      </c:scatterChart>
      <c:valAx>
        <c:axId val="2158649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677"/>
        <c:crossesAt val="0"/>
        <c:crossBetween val="midCat"/>
        <c:majorUnit val="8"/>
      </c:valAx>
      <c:valAx>
        <c:axId val="354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71354780"/>
        <c:axId val="55494923"/>
      </c:scatterChart>
      <c:valAx>
        <c:axId val="7135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23"/>
        <c:crossesAt val="0"/>
        <c:crossBetween val="midCat"/>
      </c:valAx>
      <c:valAx>
        <c:axId val="5549492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