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79515243"/>
        <c:axId val="63932039"/>
      </c:scatterChart>
      <c:valAx>
        <c:axId val="7951524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039"/>
        <c:crossesAt val="0"/>
        <c:crossBetween val="midCat"/>
      </c:valAx>
      <c:valAx>
        <c:axId val="639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1591293"/>
        <c:axId val="33592154"/>
      </c:areaChart>
      <c:catAx>
        <c:axId val="159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154"/>
        <c:crossesAt val="0"/>
        <c:auto val="1"/>
        <c:lblAlgn val="ctr"/>
        <c:lblOffset val="100"/>
        <c:noMultiLvlLbl val="0"/>
      </c:catAx>
      <c:valAx>
        <c:axId val="335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91854094"/>
        <c:axId val="27329484"/>
      </c:scatterChart>
      <c:valAx>
        <c:axId val="91854094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484"/>
        <c:crossesAt val="0"/>
        <c:crossBetween val="midCat"/>
      </c:valAx>
      <c:valAx>
        <c:axId val="273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85842353"/>
        <c:axId val="89399847"/>
      </c:scatterChart>
      <c:valAx>
        <c:axId val="8584235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847"/>
        <c:crossesAt val="0"/>
        <c:crossBetween val="midCat"/>
      </c:valAx>
      <c:valAx>
        <c:axId val="893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13615151"/>
        <c:axId val="63013899"/>
      </c:scatterChart>
      <c:valAx>
        <c:axId val="1361515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899"/>
        <c:crossesAt val="0"/>
        <c:crossBetween val="midCat"/>
      </c:valAx>
      <c:valAx>
        <c:axId val="6301389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15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