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45536749"/>
        <c:axId val="61297636"/>
      </c:scatterChart>
      <c:valAx>
        <c:axId val="4553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636"/>
        <c:crossesAt val="0"/>
        <c:crossBetween val="midCat"/>
      </c:valAx>
      <c:valAx>
        <c:axId val="612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58263242"/>
        <c:axId val="39830813"/>
      </c:areaChart>
      <c:catAx>
        <c:axId val="5826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813"/>
        <c:crossesAt val="0"/>
        <c:auto val="1"/>
        <c:lblAlgn val="ctr"/>
        <c:lblOffset val="100"/>
        <c:noMultiLvlLbl val="0"/>
      </c:catAx>
      <c:valAx>
        <c:axId val="398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2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75857695"/>
        <c:axId val="29962523"/>
      </c:scatterChart>
      <c:valAx>
        <c:axId val="7585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523"/>
        <c:crossesAt val="0"/>
        <c:crossBetween val="midCat"/>
      </c:valAx>
      <c:valAx>
        <c:axId val="299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22469011"/>
        <c:axId val="61141137"/>
      </c:scatterChart>
      <c:valAx>
        <c:axId val="2246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37"/>
        <c:crossesAt val="0"/>
        <c:crossBetween val="midCat"/>
      </c:valAx>
      <c:valAx>
        <c:axId val="611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10942553"/>
        <c:axId val="50138309"/>
      </c:scatterChart>
      <c:valAx>
        <c:axId val="1094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309"/>
        <c:crossesAt val="0"/>
        <c:crossBetween val="midCat"/>
      </c:valAx>
      <c:valAx>
        <c:axId val="5013830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553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