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79904076"/>
        <c:axId val="91613204"/>
      </c:scatterChart>
      <c:valAx>
        <c:axId val="7990407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204"/>
        <c:crossesAt val="0"/>
        <c:crossBetween val="midCat"/>
        <c:majorUnit val="10"/>
      </c:valAx>
      <c:valAx>
        <c:axId val="916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87745982"/>
        <c:axId val="14074021"/>
      </c:areaChart>
      <c:catAx>
        <c:axId val="8774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021"/>
        <c:crossesAt val="0"/>
        <c:auto val="1"/>
        <c:lblAlgn val="ctr"/>
        <c:lblOffset val="100"/>
        <c:noMultiLvlLbl val="0"/>
      </c:catAx>
      <c:valAx>
        <c:axId val="140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96166397"/>
        <c:axId val="6082144"/>
      </c:scatterChart>
      <c:valAx>
        <c:axId val="9616639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44"/>
        <c:crossesAt val="0"/>
        <c:crossBetween val="midCat"/>
        <c:majorUnit val="10"/>
      </c:valAx>
      <c:valAx>
        <c:axId val="60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73804650"/>
        <c:axId val="97344849"/>
      </c:scatterChart>
      <c:valAx>
        <c:axId val="7380465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849"/>
        <c:crossesAt val="0"/>
        <c:crossBetween val="midCat"/>
        <c:majorUnit val="10"/>
      </c:valAx>
      <c:valAx>
        <c:axId val="973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12846610"/>
        <c:axId val="35485127"/>
      </c:scatterChart>
      <c:valAx>
        <c:axId val="1284661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127"/>
        <c:crossesAt val="0"/>
        <c:crossBetween val="midCat"/>
        <c:majorUnit val="10"/>
      </c:valAx>
      <c:valAx>
        <c:axId val="354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