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7758550"/>
        <c:axId val="30187948"/>
      </c:scatterChart>
      <c:valAx>
        <c:axId val="775855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948"/>
        <c:crossesAt val="0"/>
        <c:crossBetween val="midCat"/>
      </c:valAx>
      <c:valAx>
        <c:axId val="301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75854987"/>
        <c:axId val="82575558"/>
      </c:areaChart>
      <c:catAx>
        <c:axId val="7585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558"/>
        <c:crossesAt val="0"/>
        <c:auto val="1"/>
        <c:lblAlgn val="ctr"/>
        <c:lblOffset val="100"/>
        <c:noMultiLvlLbl val="0"/>
      </c:catAx>
      <c:valAx>
        <c:axId val="825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27809196"/>
        <c:axId val="44038416"/>
      </c:scatterChart>
      <c:valAx>
        <c:axId val="2780919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416"/>
        <c:crossesAt val="0"/>
        <c:crossBetween val="midCat"/>
      </c:valAx>
      <c:valAx>
        <c:axId val="440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5463071"/>
        <c:axId val="72471012"/>
      </c:scatterChart>
      <c:valAx>
        <c:axId val="546307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12"/>
        <c:crossesAt val="0"/>
        <c:crossBetween val="midCat"/>
      </c:valAx>
      <c:valAx>
        <c:axId val="724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61427589"/>
        <c:axId val="89042835"/>
      </c:scatterChart>
      <c:valAx>
        <c:axId val="6142758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835"/>
        <c:crossesAt val="0"/>
        <c:crossBetween val="midCat"/>
      </c:valAx>
      <c:valAx>
        <c:axId val="8904283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8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