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63334277"/>
        <c:axId val="37615020"/>
      </c:scatterChart>
      <c:valAx>
        <c:axId val="633342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020"/>
        <c:crossesAt val="0"/>
        <c:crossBetween val="midCat"/>
        <c:majorUnit val="5"/>
      </c:valAx>
      <c:valAx>
        <c:axId val="376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58920784"/>
        <c:axId val="6797478"/>
      </c:areaChart>
      <c:catAx>
        <c:axId val="5892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78"/>
        <c:crossesAt val="0"/>
        <c:auto val="1"/>
        <c:lblAlgn val="ctr"/>
        <c:lblOffset val="100"/>
        <c:noMultiLvlLbl val="0"/>
      </c:catAx>
      <c:valAx>
        <c:axId val="67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49194538"/>
        <c:axId val="91681219"/>
      </c:scatterChart>
      <c:valAx>
        <c:axId val="491945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219"/>
        <c:crossesAt val="0"/>
        <c:crossBetween val="midCat"/>
        <c:majorUnit val="5"/>
      </c:valAx>
      <c:valAx>
        <c:axId val="916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62751976"/>
        <c:axId val="37697305"/>
      </c:scatterChart>
      <c:valAx>
        <c:axId val="6275197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305"/>
        <c:crossesAt val="0"/>
        <c:crossBetween val="midCat"/>
        <c:majorUnit val="5"/>
      </c:valAx>
      <c:valAx>
        <c:axId val="376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98824689"/>
        <c:axId val="89769329"/>
      </c:scatterChart>
      <c:valAx>
        <c:axId val="9882468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329"/>
        <c:crossesAt val="0"/>
        <c:crossBetween val="midCat"/>
      </c:valAx>
      <c:valAx>
        <c:axId val="897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