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81741849"/>
        <c:axId val="51637909"/>
      </c:scatterChart>
      <c:valAx>
        <c:axId val="8174184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909"/>
        <c:crossesAt val="0"/>
        <c:crossBetween val="midCat"/>
        <c:majorUnit val="20"/>
      </c:valAx>
      <c:valAx>
        <c:axId val="516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82402197"/>
        <c:axId val="75228466"/>
      </c:areaChart>
      <c:catAx>
        <c:axId val="8240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466"/>
        <c:crossesAt val="0"/>
        <c:auto val="1"/>
        <c:lblAlgn val="ctr"/>
        <c:lblOffset val="100"/>
        <c:noMultiLvlLbl val="0"/>
      </c:catAx>
      <c:valAx>
        <c:axId val="752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52100819"/>
        <c:axId val="85622349"/>
      </c:scatterChart>
      <c:valAx>
        <c:axId val="5210081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349"/>
        <c:crossesAt val="0"/>
        <c:crossBetween val="midCat"/>
        <c:majorUnit val="20"/>
        <c:minorUnit val="5"/>
      </c:valAx>
      <c:valAx>
        <c:axId val="856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94100290"/>
        <c:axId val="35519489"/>
      </c:scatterChart>
      <c:valAx>
        <c:axId val="9410029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489"/>
        <c:crossesAt val="0"/>
        <c:crossBetween val="midCat"/>
        <c:majorUnit val="20"/>
        <c:minorUnit val="5"/>
      </c:valAx>
      <c:valAx>
        <c:axId val="355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43641157"/>
        <c:axId val="47633263"/>
      </c:scatterChart>
      <c:valAx>
        <c:axId val="4364115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63"/>
        <c:crossesAt val="0"/>
        <c:crossBetween val="midCat"/>
        <c:majorUnit val="20"/>
      </c:valAx>
      <c:valAx>
        <c:axId val="476332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5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