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34045022"/>
        <c:axId val="93919156"/>
      </c:scatterChart>
      <c:valAx>
        <c:axId val="34045022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156"/>
        <c:crossesAt val="0"/>
        <c:crossBetween val="midCat"/>
        <c:majorUnit val="10"/>
      </c:valAx>
      <c:valAx>
        <c:axId val="939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90578004"/>
        <c:axId val="83067994"/>
      </c:areaChart>
      <c:catAx>
        <c:axId val="9057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994"/>
        <c:crossesAt val="0"/>
        <c:auto val="1"/>
        <c:lblAlgn val="ctr"/>
        <c:lblOffset val="100"/>
        <c:noMultiLvlLbl val="0"/>
      </c:catAx>
      <c:valAx>
        <c:axId val="830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32521520"/>
        <c:axId val="20851935"/>
      </c:scatterChart>
      <c:valAx>
        <c:axId val="32521520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935"/>
        <c:crossesAt val="0"/>
        <c:crossBetween val="midCat"/>
        <c:majorUnit val="10"/>
      </c:valAx>
      <c:valAx>
        <c:axId val="208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33279342"/>
        <c:axId val="5731784"/>
      </c:scatterChart>
      <c:valAx>
        <c:axId val="33279342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84"/>
        <c:crossesAt val="0"/>
        <c:crossBetween val="midCat"/>
        <c:majorUnit val="10"/>
      </c:valAx>
      <c:valAx>
        <c:axId val="57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38899910"/>
        <c:axId val="54427469"/>
      </c:scatterChart>
      <c:valAx>
        <c:axId val="38899910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469"/>
        <c:crossesAt val="0"/>
        <c:crossBetween val="midCat"/>
      </c:valAx>
      <c:valAx>
        <c:axId val="544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