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1</c:v>
                </c:pt>
                <c:pt idx="2">
                  <c:v>-0.595</c:v>
                </c:pt>
                <c:pt idx="3">
                  <c:v>-0.59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595</c:v>
                </c:pt>
                <c:pt idx="8">
                  <c:v>-0.595</c:v>
                </c:pt>
                <c:pt idx="9">
                  <c:v>-0.586</c:v>
                </c:pt>
                <c:pt idx="10">
                  <c:v>-0.624</c:v>
                </c:pt>
                <c:pt idx="11">
                  <c:v>-0.591</c:v>
                </c:pt>
                <c:pt idx="12">
                  <c:v>-0.615</c:v>
                </c:pt>
                <c:pt idx="13">
                  <c:v>-0.418</c:v>
                </c:pt>
                <c:pt idx="14">
                  <c:v>-0.303</c:v>
                </c:pt>
                <c:pt idx="15">
                  <c:v>-0.232</c:v>
                </c:pt>
                <c:pt idx="16">
                  <c:v>-0.141</c:v>
                </c:pt>
                <c:pt idx="17">
                  <c:v>-0.136</c:v>
                </c:pt>
                <c:pt idx="18">
                  <c:v>-0.313</c:v>
                </c:pt>
                <c:pt idx="19">
                  <c:v>-0.619</c:v>
                </c:pt>
                <c:pt idx="20">
                  <c:v>-0.6</c:v>
                </c:pt>
                <c:pt idx="21">
                  <c:v>-0.591</c:v>
                </c:pt>
                <c:pt idx="22">
                  <c:v>-0.595</c:v>
                </c:pt>
                <c:pt idx="23">
                  <c:v>-0.586</c:v>
                </c:pt>
                <c:pt idx="24">
                  <c:v>-0.629</c:v>
                </c:pt>
                <c:pt idx="25">
                  <c:v>-0.591</c:v>
                </c:pt>
                <c:pt idx="26">
                  <c:v>-0.595</c:v>
                </c:pt>
                <c:pt idx="27">
                  <c:v>-0.595</c:v>
                </c:pt>
                <c:pt idx="28">
                  <c:v>-0.61</c:v>
                </c:pt>
                <c:pt idx="29">
                  <c:v>-0.332</c:v>
                </c:pt>
                <c:pt idx="30">
                  <c:v>-0.054</c:v>
                </c:pt>
                <c:pt idx="31">
                  <c:v>-0.145</c:v>
                </c:pt>
                <c:pt idx="32">
                  <c:v>-0.026</c:v>
                </c:pt>
                <c:pt idx="33">
                  <c:v>0.08</c:v>
                </c:pt>
                <c:pt idx="34">
                  <c:v>0.099</c:v>
                </c:pt>
                <c:pt idx="35">
                  <c:v>0.113</c:v>
                </c:pt>
                <c:pt idx="36">
                  <c:v>0.118</c:v>
                </c:pt>
                <c:pt idx="37">
                  <c:v>0.137</c:v>
                </c:pt>
                <c:pt idx="38">
                  <c:v>0.008</c:v>
                </c:pt>
                <c:pt idx="39">
                  <c:v>-0.174</c:v>
                </c:pt>
                <c:pt idx="40">
                  <c:v>-0.222</c:v>
                </c:pt>
                <c:pt idx="41">
                  <c:v>-0.189</c:v>
                </c:pt>
                <c:pt idx="42">
                  <c:v>-0.37</c:v>
                </c:pt>
                <c:pt idx="43">
                  <c:v>-0.126</c:v>
                </c:pt>
                <c:pt idx="44">
                  <c:v>-0.212</c:v>
                </c:pt>
                <c:pt idx="45">
                  <c:v>-0.074</c:v>
                </c:pt>
                <c:pt idx="46">
                  <c:v>0.099</c:v>
                </c:pt>
                <c:pt idx="47">
                  <c:v>0.132</c:v>
                </c:pt>
                <c:pt idx="48">
                  <c:v>0.18</c:v>
                </c:pt>
                <c:pt idx="49">
                  <c:v>0.223</c:v>
                </c:pt>
                <c:pt idx="50">
                  <c:v>0.218</c:v>
                </c:pt>
                <c:pt idx="51">
                  <c:v>0.123</c:v>
                </c:pt>
                <c:pt idx="52">
                  <c:v>-0.141</c:v>
                </c:pt>
                <c:pt idx="53">
                  <c:v>-0.208</c:v>
                </c:pt>
                <c:pt idx="54">
                  <c:v>-0.318</c:v>
                </c:pt>
                <c:pt idx="55">
                  <c:v>-0.342</c:v>
                </c:pt>
                <c:pt idx="56">
                  <c:v>-0.318</c:v>
                </c:pt>
                <c:pt idx="57">
                  <c:v>-0.136</c:v>
                </c:pt>
                <c:pt idx="58">
                  <c:v>-0.251</c:v>
                </c:pt>
                <c:pt idx="59">
                  <c:v>-0.236</c:v>
                </c:pt>
                <c:pt idx="60">
                  <c:v>-0.351</c:v>
                </c:pt>
                <c:pt idx="61">
                  <c:v>-0.246</c:v>
                </c:pt>
                <c:pt idx="62">
                  <c:v>-0.179</c:v>
                </c:pt>
                <c:pt idx="63">
                  <c:v>-0.102</c:v>
                </c:pt>
                <c:pt idx="64">
                  <c:v>0.099</c:v>
                </c:pt>
                <c:pt idx="65">
                  <c:v>0.094</c:v>
                </c:pt>
                <c:pt idx="66">
                  <c:v>0.07</c:v>
                </c:pt>
                <c:pt idx="67">
                  <c:v>0.118</c:v>
                </c:pt>
                <c:pt idx="68">
                  <c:v>0.151</c:v>
                </c:pt>
                <c:pt idx="69">
                  <c:v>0.175</c:v>
                </c:pt>
                <c:pt idx="70">
                  <c:v>0.17</c:v>
                </c:pt>
                <c:pt idx="71">
                  <c:v>0.209</c:v>
                </c:pt>
                <c:pt idx="72">
                  <c:v>0.147</c:v>
                </c:pt>
                <c:pt idx="73">
                  <c:v>-0.15</c:v>
                </c:pt>
                <c:pt idx="74">
                  <c:v>-0.169</c:v>
                </c:pt>
                <c:pt idx="75">
                  <c:v>-0.227</c:v>
                </c:pt>
                <c:pt idx="76">
                  <c:v>-0.227</c:v>
                </c:pt>
                <c:pt idx="77">
                  <c:v>-0.136</c:v>
                </c:pt>
                <c:pt idx="78">
                  <c:v>-0.169</c:v>
                </c:pt>
                <c:pt idx="79">
                  <c:v>-0.212</c:v>
                </c:pt>
                <c:pt idx="80">
                  <c:v>-0.399</c:v>
                </c:pt>
                <c:pt idx="81">
                  <c:v>-0.279</c:v>
                </c:pt>
                <c:pt idx="82">
                  <c:v>-0.351</c:v>
                </c:pt>
                <c:pt idx="83">
                  <c:v>-0.232</c:v>
                </c:pt>
                <c:pt idx="84">
                  <c:v>-0.107</c:v>
                </c:pt>
                <c:pt idx="85">
                  <c:v>-0.035</c:v>
                </c:pt>
                <c:pt idx="86">
                  <c:v>0.118</c:v>
                </c:pt>
                <c:pt idx="87">
                  <c:v>0.185</c:v>
                </c:pt>
                <c:pt idx="88">
                  <c:v>0.17</c:v>
                </c:pt>
                <c:pt idx="89">
                  <c:v>0.113</c:v>
                </c:pt>
                <c:pt idx="90">
                  <c:v>0.113</c:v>
                </c:pt>
                <c:pt idx="91">
                  <c:v>0.084</c:v>
                </c:pt>
                <c:pt idx="92">
                  <c:v>0.013</c:v>
                </c:pt>
                <c:pt idx="93">
                  <c:v>0.07</c:v>
                </c:pt>
                <c:pt idx="94">
                  <c:v>0.218</c:v>
                </c:pt>
                <c:pt idx="95">
                  <c:v>0.166</c:v>
                </c:pt>
                <c:pt idx="96">
                  <c:v>0.204</c:v>
                </c:pt>
                <c:pt idx="97">
                  <c:v>0.089</c:v>
                </c:pt>
                <c:pt idx="98">
                  <c:v>0.18</c:v>
                </c:pt>
                <c:pt idx="99">
                  <c:v>0.127</c:v>
                </c:pt>
                <c:pt idx="100">
                  <c:v>0.147</c:v>
                </c:pt>
                <c:pt idx="101">
                  <c:v>0.151</c:v>
                </c:pt>
                <c:pt idx="102">
                  <c:v>0.166</c:v>
                </c:pt>
                <c:pt idx="103">
                  <c:v>-0.078</c:v>
                </c:pt>
                <c:pt idx="104">
                  <c:v>-0.232</c:v>
                </c:pt>
                <c:pt idx="105">
                  <c:v>-0.327</c:v>
                </c:pt>
                <c:pt idx="106">
                  <c:v>-0.141</c:v>
                </c:pt>
                <c:pt idx="107">
                  <c:v>-0.351</c:v>
                </c:pt>
                <c:pt idx="108">
                  <c:v>-0.552</c:v>
                </c:pt>
                <c:pt idx="109">
                  <c:v>-0.61</c:v>
                </c:pt>
                <c:pt idx="110">
                  <c:v>-0.571</c:v>
                </c:pt>
                <c:pt idx="111">
                  <c:v>-0.591</c:v>
                </c:pt>
                <c:pt idx="112">
                  <c:v>-0.591</c:v>
                </c:pt>
                <c:pt idx="113">
                  <c:v>-0.605</c:v>
                </c:pt>
                <c:pt idx="114">
                  <c:v>-0.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69</c:v>
                </c:pt>
                <c:pt idx="3">
                  <c:v>-0.574</c:v>
                </c:pt>
                <c:pt idx="4">
                  <c:v>-0.579</c:v>
                </c:pt>
                <c:pt idx="5">
                  <c:v>-0.584</c:v>
                </c:pt>
                <c:pt idx="6">
                  <c:v>-0.569</c:v>
                </c:pt>
                <c:pt idx="7">
                  <c:v>-0.579</c:v>
                </c:pt>
                <c:pt idx="8">
                  <c:v>-0.564</c:v>
                </c:pt>
                <c:pt idx="9">
                  <c:v>-0.584</c:v>
                </c:pt>
                <c:pt idx="10">
                  <c:v>-0.584</c:v>
                </c:pt>
                <c:pt idx="11">
                  <c:v>-0.574</c:v>
                </c:pt>
                <c:pt idx="12">
                  <c:v>-0.59</c:v>
                </c:pt>
                <c:pt idx="13">
                  <c:v>-0.266</c:v>
                </c:pt>
                <c:pt idx="14">
                  <c:v>-0.317</c:v>
                </c:pt>
                <c:pt idx="15">
                  <c:v>-0.158</c:v>
                </c:pt>
                <c:pt idx="16">
                  <c:v>-0.199</c:v>
                </c:pt>
                <c:pt idx="17">
                  <c:v>-0.101</c:v>
                </c:pt>
                <c:pt idx="18">
                  <c:v>-0.266</c:v>
                </c:pt>
                <c:pt idx="19">
                  <c:v>-0.584</c:v>
                </c:pt>
                <c:pt idx="20">
                  <c:v>-0.559</c:v>
                </c:pt>
                <c:pt idx="21">
                  <c:v>-0.574</c:v>
                </c:pt>
                <c:pt idx="22">
                  <c:v>-0.559</c:v>
                </c:pt>
                <c:pt idx="23">
                  <c:v>-0.6</c:v>
                </c:pt>
                <c:pt idx="24">
                  <c:v>-0.569</c:v>
                </c:pt>
                <c:pt idx="25">
                  <c:v>-0.574</c:v>
                </c:pt>
                <c:pt idx="26">
                  <c:v>-0.579</c:v>
                </c:pt>
                <c:pt idx="27">
                  <c:v>-0.564</c:v>
                </c:pt>
                <c:pt idx="28">
                  <c:v>-0.584</c:v>
                </c:pt>
                <c:pt idx="29">
                  <c:v>-0.302</c:v>
                </c:pt>
                <c:pt idx="30">
                  <c:v>-0.122</c:v>
                </c:pt>
                <c:pt idx="31">
                  <c:v>0.104</c:v>
                </c:pt>
                <c:pt idx="32">
                  <c:v>0.032</c:v>
                </c:pt>
                <c:pt idx="33">
                  <c:v>0.032</c:v>
                </c:pt>
                <c:pt idx="34">
                  <c:v>0.14</c:v>
                </c:pt>
                <c:pt idx="35">
                  <c:v>0.202</c:v>
                </c:pt>
                <c:pt idx="36">
                  <c:v>0.202</c:v>
                </c:pt>
                <c:pt idx="37">
                  <c:v>0.217</c:v>
                </c:pt>
                <c:pt idx="38">
                  <c:v>0.001</c:v>
                </c:pt>
                <c:pt idx="39">
                  <c:v>-0.266</c:v>
                </c:pt>
                <c:pt idx="40">
                  <c:v>-0.142</c:v>
                </c:pt>
                <c:pt idx="41">
                  <c:v>-0.292</c:v>
                </c:pt>
                <c:pt idx="42">
                  <c:v>-0.194</c:v>
                </c:pt>
                <c:pt idx="43">
                  <c:v>-0.281</c:v>
                </c:pt>
                <c:pt idx="44">
                  <c:v>-0.307</c:v>
                </c:pt>
                <c:pt idx="45">
                  <c:v>-0.106</c:v>
                </c:pt>
                <c:pt idx="46">
                  <c:v>0.125</c:v>
                </c:pt>
                <c:pt idx="47">
                  <c:v>0.238</c:v>
                </c:pt>
                <c:pt idx="48">
                  <c:v>0.248</c:v>
                </c:pt>
                <c:pt idx="49">
                  <c:v>0.279</c:v>
                </c:pt>
                <c:pt idx="50">
                  <c:v>0.248</c:v>
                </c:pt>
                <c:pt idx="51">
                  <c:v>0.115</c:v>
                </c:pt>
                <c:pt idx="52">
                  <c:v>-0.225</c:v>
                </c:pt>
                <c:pt idx="53">
                  <c:v>-0.076</c:v>
                </c:pt>
                <c:pt idx="54">
                  <c:v>-0.348</c:v>
                </c:pt>
                <c:pt idx="55">
                  <c:v>-0.41</c:v>
                </c:pt>
                <c:pt idx="56">
                  <c:v>-0.405</c:v>
                </c:pt>
                <c:pt idx="57">
                  <c:v>-0.158</c:v>
                </c:pt>
                <c:pt idx="58">
                  <c:v>-0.302</c:v>
                </c:pt>
                <c:pt idx="59">
                  <c:v>-0.307</c:v>
                </c:pt>
                <c:pt idx="60">
                  <c:v>-0.353</c:v>
                </c:pt>
                <c:pt idx="61">
                  <c:v>-0.271</c:v>
                </c:pt>
                <c:pt idx="62">
                  <c:v>-0.209</c:v>
                </c:pt>
                <c:pt idx="63">
                  <c:v>-0.122</c:v>
                </c:pt>
                <c:pt idx="64">
                  <c:v>-0.276</c:v>
                </c:pt>
                <c:pt idx="65">
                  <c:v>-0.076</c:v>
                </c:pt>
                <c:pt idx="66">
                  <c:v>0.094</c:v>
                </c:pt>
                <c:pt idx="67">
                  <c:v>0.094</c:v>
                </c:pt>
                <c:pt idx="68">
                  <c:v>0.166</c:v>
                </c:pt>
                <c:pt idx="69">
                  <c:v>0.284</c:v>
                </c:pt>
                <c:pt idx="70">
                  <c:v>0.233</c:v>
                </c:pt>
                <c:pt idx="71">
                  <c:v>0.284</c:v>
                </c:pt>
                <c:pt idx="72">
                  <c:v>0.115</c:v>
                </c:pt>
                <c:pt idx="73">
                  <c:v>-0.214</c:v>
                </c:pt>
                <c:pt idx="74">
                  <c:v>-0.363</c:v>
                </c:pt>
                <c:pt idx="75">
                  <c:v>-0.214</c:v>
                </c:pt>
                <c:pt idx="76">
                  <c:v>-0.23</c:v>
                </c:pt>
                <c:pt idx="77">
                  <c:v>-0.173</c:v>
                </c:pt>
                <c:pt idx="78">
                  <c:v>-0.204</c:v>
                </c:pt>
                <c:pt idx="79">
                  <c:v>-0.158</c:v>
                </c:pt>
                <c:pt idx="80">
                  <c:v>-0.271</c:v>
                </c:pt>
                <c:pt idx="81">
                  <c:v>-0.322</c:v>
                </c:pt>
                <c:pt idx="82">
                  <c:v>-0.209</c:v>
                </c:pt>
                <c:pt idx="83">
                  <c:v>-0.307</c:v>
                </c:pt>
                <c:pt idx="84">
                  <c:v>-0.055</c:v>
                </c:pt>
                <c:pt idx="85">
                  <c:v>-0.014</c:v>
                </c:pt>
                <c:pt idx="86">
                  <c:v>0.13</c:v>
                </c:pt>
                <c:pt idx="87">
                  <c:v>0.109</c:v>
                </c:pt>
                <c:pt idx="88">
                  <c:v>0.156</c:v>
                </c:pt>
                <c:pt idx="89">
                  <c:v>0.12</c:v>
                </c:pt>
                <c:pt idx="90">
                  <c:v>0.079</c:v>
                </c:pt>
                <c:pt idx="91">
                  <c:v>0.048</c:v>
                </c:pt>
                <c:pt idx="92">
                  <c:v>0.012</c:v>
                </c:pt>
                <c:pt idx="93">
                  <c:v>0.14</c:v>
                </c:pt>
                <c:pt idx="94">
                  <c:v>0.325</c:v>
                </c:pt>
                <c:pt idx="95">
                  <c:v>0.197</c:v>
                </c:pt>
                <c:pt idx="96">
                  <c:v>0.284</c:v>
                </c:pt>
                <c:pt idx="97">
                  <c:v>0.238</c:v>
                </c:pt>
                <c:pt idx="98">
                  <c:v>0.171</c:v>
                </c:pt>
                <c:pt idx="99">
                  <c:v>0.166</c:v>
                </c:pt>
                <c:pt idx="100">
                  <c:v>0.233</c:v>
                </c:pt>
                <c:pt idx="101">
                  <c:v>0.248</c:v>
                </c:pt>
                <c:pt idx="102">
                  <c:v>0.222</c:v>
                </c:pt>
                <c:pt idx="103">
                  <c:v>-0.158</c:v>
                </c:pt>
                <c:pt idx="104">
                  <c:v>-0.029</c:v>
                </c:pt>
                <c:pt idx="105">
                  <c:v>-0.441</c:v>
                </c:pt>
                <c:pt idx="106">
                  <c:v>-0.168</c:v>
                </c:pt>
                <c:pt idx="107">
                  <c:v>-0.353</c:v>
                </c:pt>
                <c:pt idx="108">
                  <c:v>-0.497</c:v>
                </c:pt>
                <c:pt idx="109">
                  <c:v>-0.605</c:v>
                </c:pt>
                <c:pt idx="110">
                  <c:v>-0.59</c:v>
                </c:pt>
                <c:pt idx="111">
                  <c:v>-0.595</c:v>
                </c:pt>
                <c:pt idx="112">
                  <c:v>-0.584</c:v>
                </c:pt>
                <c:pt idx="113">
                  <c:v>-0.559</c:v>
                </c:pt>
                <c:pt idx="114">
                  <c:v>-0.579</c:v>
                </c:pt>
              </c:numCache>
            </c:numRef>
          </c:yVal>
          <c:smooth val="0"/>
        </c:ser>
        <c:axId val="63918047"/>
        <c:axId val="63656835"/>
      </c:scatterChart>
      <c:valAx>
        <c:axId val="63918047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835"/>
        <c:crossesAt val="0"/>
        <c:crossBetween val="midCat"/>
        <c:majorUnit val="10"/>
      </c:valAx>
      <c:valAx>
        <c:axId val="6365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B$1:$B$115</c:f>
              <c:numCache>
                <c:formatCode>General</c:formatCode>
                <c:ptCount val="115"/>
                <c:pt idx="0">
                  <c:v>-0.198</c:v>
                </c:pt>
                <c:pt idx="1">
                  <c:v>-0.197</c:v>
                </c:pt>
                <c:pt idx="2">
                  <c:v>-0.198</c:v>
                </c:pt>
                <c:pt idx="3">
                  <c:v>-0.198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198</c:v>
                </c:pt>
                <c:pt idx="8">
                  <c:v>-0.198</c:v>
                </c:pt>
                <c:pt idx="9">
                  <c:v>-0.195</c:v>
                </c:pt>
                <c:pt idx="10">
                  <c:v>-0.208</c:v>
                </c:pt>
                <c:pt idx="11">
                  <c:v>-0.197</c:v>
                </c:pt>
                <c:pt idx="12">
                  <c:v>-0.205</c:v>
                </c:pt>
                <c:pt idx="13">
                  <c:v>-0.139</c:v>
                </c:pt>
                <c:pt idx="14">
                  <c:v>-0.101</c:v>
                </c:pt>
                <c:pt idx="15">
                  <c:v>-0.077</c:v>
                </c:pt>
                <c:pt idx="16">
                  <c:v>-0.047</c:v>
                </c:pt>
                <c:pt idx="17">
                  <c:v>-0.045</c:v>
                </c:pt>
                <c:pt idx="18">
                  <c:v>-0.104</c:v>
                </c:pt>
                <c:pt idx="19">
                  <c:v>-0.206</c:v>
                </c:pt>
                <c:pt idx="20">
                  <c:v>-0.2</c:v>
                </c:pt>
                <c:pt idx="21">
                  <c:v>-0.197</c:v>
                </c:pt>
                <c:pt idx="22">
                  <c:v>-0.198</c:v>
                </c:pt>
                <c:pt idx="23">
                  <c:v>-0.195</c:v>
                </c:pt>
                <c:pt idx="24">
                  <c:v>-0.21</c:v>
                </c:pt>
                <c:pt idx="25">
                  <c:v>-0.197</c:v>
                </c:pt>
                <c:pt idx="26">
                  <c:v>-0.198</c:v>
                </c:pt>
                <c:pt idx="27">
                  <c:v>-0.198</c:v>
                </c:pt>
                <c:pt idx="28">
                  <c:v>-0.203</c:v>
                </c:pt>
                <c:pt idx="29">
                  <c:v>-0.111</c:v>
                </c:pt>
                <c:pt idx="30">
                  <c:v>-0.018</c:v>
                </c:pt>
                <c:pt idx="31">
                  <c:v>-0.048</c:v>
                </c:pt>
                <c:pt idx="32">
                  <c:v>-0.009</c:v>
                </c:pt>
                <c:pt idx="33">
                  <c:v>0.027</c:v>
                </c:pt>
                <c:pt idx="34">
                  <c:v>0.033</c:v>
                </c:pt>
                <c:pt idx="35">
                  <c:v>0.038</c:v>
                </c:pt>
                <c:pt idx="36">
                  <c:v>0.039</c:v>
                </c:pt>
                <c:pt idx="37">
                  <c:v>0.046</c:v>
                </c:pt>
                <c:pt idx="38">
                  <c:v>0.003</c:v>
                </c:pt>
                <c:pt idx="39">
                  <c:v>-0.058</c:v>
                </c:pt>
                <c:pt idx="40">
                  <c:v>-0.074</c:v>
                </c:pt>
                <c:pt idx="41">
                  <c:v>-0.063</c:v>
                </c:pt>
                <c:pt idx="42">
                  <c:v>-0.123</c:v>
                </c:pt>
                <c:pt idx="43">
                  <c:v>-0.042</c:v>
                </c:pt>
                <c:pt idx="44">
                  <c:v>-0.071</c:v>
                </c:pt>
                <c:pt idx="45">
                  <c:v>-0.025</c:v>
                </c:pt>
                <c:pt idx="46">
                  <c:v>0.033</c:v>
                </c:pt>
                <c:pt idx="47">
                  <c:v>0.044</c:v>
                </c:pt>
                <c:pt idx="48">
                  <c:v>0.06</c:v>
                </c:pt>
                <c:pt idx="49">
                  <c:v>0.074</c:v>
                </c:pt>
                <c:pt idx="50">
                  <c:v>0.073</c:v>
                </c:pt>
                <c:pt idx="51">
                  <c:v>0.041</c:v>
                </c:pt>
                <c:pt idx="52">
                  <c:v>-0.047</c:v>
                </c:pt>
                <c:pt idx="53">
                  <c:v>-0.069</c:v>
                </c:pt>
                <c:pt idx="54">
                  <c:v>-0.106</c:v>
                </c:pt>
                <c:pt idx="55">
                  <c:v>-0.114</c:v>
                </c:pt>
                <c:pt idx="56">
                  <c:v>-0.106</c:v>
                </c:pt>
                <c:pt idx="57">
                  <c:v>-0.045</c:v>
                </c:pt>
                <c:pt idx="58">
                  <c:v>-0.084</c:v>
                </c:pt>
                <c:pt idx="59">
                  <c:v>-0.079</c:v>
                </c:pt>
                <c:pt idx="60">
                  <c:v>-0.117</c:v>
                </c:pt>
                <c:pt idx="61">
                  <c:v>-0.082</c:v>
                </c:pt>
                <c:pt idx="62">
                  <c:v>-0.06</c:v>
                </c:pt>
                <c:pt idx="63">
                  <c:v>-0.034</c:v>
                </c:pt>
                <c:pt idx="64">
                  <c:v>0.033</c:v>
                </c:pt>
                <c:pt idx="65">
                  <c:v>0.031</c:v>
                </c:pt>
                <c:pt idx="66">
                  <c:v>0.023</c:v>
                </c:pt>
                <c:pt idx="67">
                  <c:v>0.039</c:v>
                </c:pt>
                <c:pt idx="68">
                  <c:v>0.05</c:v>
                </c:pt>
                <c:pt idx="69">
                  <c:v>0.058</c:v>
                </c:pt>
                <c:pt idx="70">
                  <c:v>0.057</c:v>
                </c:pt>
                <c:pt idx="71">
                  <c:v>0.07</c:v>
                </c:pt>
                <c:pt idx="72">
                  <c:v>0.049</c:v>
                </c:pt>
                <c:pt idx="73">
                  <c:v>-0.05</c:v>
                </c:pt>
                <c:pt idx="74">
                  <c:v>-0.056</c:v>
                </c:pt>
                <c:pt idx="75">
                  <c:v>-0.076</c:v>
                </c:pt>
                <c:pt idx="76">
                  <c:v>-0.076</c:v>
                </c:pt>
                <c:pt idx="77">
                  <c:v>-0.045</c:v>
                </c:pt>
                <c:pt idx="78">
                  <c:v>-0.056</c:v>
                </c:pt>
                <c:pt idx="79">
                  <c:v>-0.071</c:v>
                </c:pt>
                <c:pt idx="80">
                  <c:v>-0.133</c:v>
                </c:pt>
                <c:pt idx="81">
                  <c:v>-0.093</c:v>
                </c:pt>
                <c:pt idx="82">
                  <c:v>-0.117</c:v>
                </c:pt>
                <c:pt idx="83">
                  <c:v>-0.077</c:v>
                </c:pt>
                <c:pt idx="84">
                  <c:v>-0.036</c:v>
                </c:pt>
                <c:pt idx="85">
                  <c:v>-0.012</c:v>
                </c:pt>
                <c:pt idx="86">
                  <c:v>0.039</c:v>
                </c:pt>
                <c:pt idx="87">
                  <c:v>0.062</c:v>
                </c:pt>
                <c:pt idx="88">
                  <c:v>0.057</c:v>
                </c:pt>
                <c:pt idx="89">
                  <c:v>0.038</c:v>
                </c:pt>
                <c:pt idx="90">
                  <c:v>0.038</c:v>
                </c:pt>
                <c:pt idx="91">
                  <c:v>0.028</c:v>
                </c:pt>
                <c:pt idx="92">
                  <c:v>0.004</c:v>
                </c:pt>
                <c:pt idx="93">
                  <c:v>0.023</c:v>
                </c:pt>
                <c:pt idx="94">
                  <c:v>0.073</c:v>
                </c:pt>
                <c:pt idx="95">
                  <c:v>0.055</c:v>
                </c:pt>
                <c:pt idx="96">
                  <c:v>0.068</c:v>
                </c:pt>
                <c:pt idx="97">
                  <c:v>0.03</c:v>
                </c:pt>
                <c:pt idx="98">
                  <c:v>0.06</c:v>
                </c:pt>
                <c:pt idx="99">
                  <c:v>0.042</c:v>
                </c:pt>
                <c:pt idx="100">
                  <c:v>0.049</c:v>
                </c:pt>
                <c:pt idx="101">
                  <c:v>0.05</c:v>
                </c:pt>
                <c:pt idx="102">
                  <c:v>0.055</c:v>
                </c:pt>
                <c:pt idx="103">
                  <c:v>-0.026</c:v>
                </c:pt>
                <c:pt idx="104">
                  <c:v>-0.077</c:v>
                </c:pt>
                <c:pt idx="105">
                  <c:v>-0.109</c:v>
                </c:pt>
                <c:pt idx="106">
                  <c:v>-0.047</c:v>
                </c:pt>
                <c:pt idx="107">
                  <c:v>-0.117</c:v>
                </c:pt>
                <c:pt idx="108">
                  <c:v>-0.184</c:v>
                </c:pt>
                <c:pt idx="109">
                  <c:v>-0.203</c:v>
                </c:pt>
                <c:pt idx="110">
                  <c:v>-0.19</c:v>
                </c:pt>
                <c:pt idx="111">
                  <c:v>-0.197</c:v>
                </c:pt>
                <c:pt idx="112">
                  <c:v>-0.197</c:v>
                </c:pt>
                <c:pt idx="113">
                  <c:v>-0.202</c:v>
                </c:pt>
                <c:pt idx="114">
                  <c:v>-0.195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C$1:$C$115</c:f>
              <c:numCache>
                <c:formatCode>General</c:formatCode>
                <c:ptCount val="115"/>
                <c:pt idx="0">
                  <c:v>-0.193</c:v>
                </c:pt>
                <c:pt idx="1">
                  <c:v>-0.193</c:v>
                </c:pt>
                <c:pt idx="2">
                  <c:v>-0.19</c:v>
                </c:pt>
                <c:pt idx="3">
                  <c:v>-0.191</c:v>
                </c:pt>
                <c:pt idx="4">
                  <c:v>-0.193</c:v>
                </c:pt>
                <c:pt idx="5">
                  <c:v>-0.195</c:v>
                </c:pt>
                <c:pt idx="6">
                  <c:v>-0.19</c:v>
                </c:pt>
                <c:pt idx="7">
                  <c:v>-0.193</c:v>
                </c:pt>
                <c:pt idx="8">
                  <c:v>-0.188</c:v>
                </c:pt>
                <c:pt idx="9">
                  <c:v>-0.195</c:v>
                </c:pt>
                <c:pt idx="10">
                  <c:v>-0.195</c:v>
                </c:pt>
                <c:pt idx="11">
                  <c:v>-0.191</c:v>
                </c:pt>
                <c:pt idx="12">
                  <c:v>-0.197</c:v>
                </c:pt>
                <c:pt idx="13">
                  <c:v>-0.089</c:v>
                </c:pt>
                <c:pt idx="14">
                  <c:v>-0.106</c:v>
                </c:pt>
                <c:pt idx="15">
                  <c:v>-0.053</c:v>
                </c:pt>
                <c:pt idx="16">
                  <c:v>-0.066</c:v>
                </c:pt>
                <c:pt idx="17">
                  <c:v>-0.034</c:v>
                </c:pt>
                <c:pt idx="18">
                  <c:v>-0.089</c:v>
                </c:pt>
                <c:pt idx="19">
                  <c:v>-0.195</c:v>
                </c:pt>
                <c:pt idx="20">
                  <c:v>-0.186</c:v>
                </c:pt>
                <c:pt idx="21">
                  <c:v>-0.191</c:v>
                </c:pt>
                <c:pt idx="22">
                  <c:v>-0.186</c:v>
                </c:pt>
                <c:pt idx="23">
                  <c:v>-0.2</c:v>
                </c:pt>
                <c:pt idx="24">
                  <c:v>-0.19</c:v>
                </c:pt>
                <c:pt idx="25">
                  <c:v>-0.191</c:v>
                </c:pt>
                <c:pt idx="26">
                  <c:v>-0.193</c:v>
                </c:pt>
                <c:pt idx="27">
                  <c:v>-0.188</c:v>
                </c:pt>
                <c:pt idx="28">
                  <c:v>-0.195</c:v>
                </c:pt>
                <c:pt idx="29">
                  <c:v>-0.101</c:v>
                </c:pt>
                <c:pt idx="30">
                  <c:v>-0.041</c:v>
                </c:pt>
                <c:pt idx="31">
                  <c:v>0.035</c:v>
                </c:pt>
                <c:pt idx="32">
                  <c:v>0.011</c:v>
                </c:pt>
                <c:pt idx="33">
                  <c:v>0.011</c:v>
                </c:pt>
                <c:pt idx="34">
                  <c:v>0.047</c:v>
                </c:pt>
                <c:pt idx="35">
                  <c:v>0.067</c:v>
                </c:pt>
                <c:pt idx="36">
                  <c:v>0.067</c:v>
                </c:pt>
                <c:pt idx="37">
                  <c:v>0.072</c:v>
                </c:pt>
                <c:pt idx="38">
                  <c:v>0</c:v>
                </c:pt>
                <c:pt idx="39">
                  <c:v>-0.089</c:v>
                </c:pt>
                <c:pt idx="40">
                  <c:v>-0.047</c:v>
                </c:pt>
                <c:pt idx="41">
                  <c:v>-0.097</c:v>
                </c:pt>
                <c:pt idx="42">
                  <c:v>-0.065</c:v>
                </c:pt>
                <c:pt idx="43">
                  <c:v>-0.094</c:v>
                </c:pt>
                <c:pt idx="44">
                  <c:v>-0.102</c:v>
                </c:pt>
                <c:pt idx="45">
                  <c:v>-0.035</c:v>
                </c:pt>
                <c:pt idx="46">
                  <c:v>0.042</c:v>
                </c:pt>
                <c:pt idx="47">
                  <c:v>0.079</c:v>
                </c:pt>
                <c:pt idx="48">
                  <c:v>0.083</c:v>
                </c:pt>
                <c:pt idx="49">
                  <c:v>0.093</c:v>
                </c:pt>
                <c:pt idx="50">
                  <c:v>0.083</c:v>
                </c:pt>
                <c:pt idx="51">
                  <c:v>0.038</c:v>
                </c:pt>
                <c:pt idx="52">
                  <c:v>-0.075</c:v>
                </c:pt>
                <c:pt idx="53">
                  <c:v>-0.025</c:v>
                </c:pt>
                <c:pt idx="54">
                  <c:v>-0.116</c:v>
                </c:pt>
                <c:pt idx="55">
                  <c:v>-0.137</c:v>
                </c:pt>
                <c:pt idx="56">
                  <c:v>-0.135</c:v>
                </c:pt>
                <c:pt idx="57">
                  <c:v>-0.053</c:v>
                </c:pt>
                <c:pt idx="58">
                  <c:v>-0.101</c:v>
                </c:pt>
                <c:pt idx="59">
                  <c:v>-0.102</c:v>
                </c:pt>
                <c:pt idx="60">
                  <c:v>-0.118</c:v>
                </c:pt>
                <c:pt idx="61">
                  <c:v>-0.09</c:v>
                </c:pt>
                <c:pt idx="62">
                  <c:v>-0.07</c:v>
                </c:pt>
                <c:pt idx="63">
                  <c:v>-0.041</c:v>
                </c:pt>
                <c:pt idx="64">
                  <c:v>-0.092</c:v>
                </c:pt>
                <c:pt idx="65">
                  <c:v>-0.025</c:v>
                </c:pt>
                <c:pt idx="66">
                  <c:v>0.031</c:v>
                </c:pt>
                <c:pt idx="67">
                  <c:v>0.031</c:v>
                </c:pt>
                <c:pt idx="68">
                  <c:v>0.055</c:v>
                </c:pt>
                <c:pt idx="69">
                  <c:v>0.095</c:v>
                </c:pt>
                <c:pt idx="70">
                  <c:v>0.078</c:v>
                </c:pt>
                <c:pt idx="71">
                  <c:v>0.095</c:v>
                </c:pt>
                <c:pt idx="72">
                  <c:v>0.038</c:v>
                </c:pt>
                <c:pt idx="73">
                  <c:v>-0.071</c:v>
                </c:pt>
                <c:pt idx="74">
                  <c:v>-0.121</c:v>
                </c:pt>
                <c:pt idx="75">
                  <c:v>-0.071</c:v>
                </c:pt>
                <c:pt idx="76">
                  <c:v>-0.077</c:v>
                </c:pt>
                <c:pt idx="77">
                  <c:v>-0.058</c:v>
                </c:pt>
                <c:pt idx="78">
                  <c:v>-0.068</c:v>
                </c:pt>
                <c:pt idx="79">
                  <c:v>-0.053</c:v>
                </c:pt>
                <c:pt idx="80">
                  <c:v>-0.09</c:v>
                </c:pt>
                <c:pt idx="81">
                  <c:v>-0.107</c:v>
                </c:pt>
                <c:pt idx="82">
                  <c:v>-0.07</c:v>
                </c:pt>
                <c:pt idx="83">
                  <c:v>-0.102</c:v>
                </c:pt>
                <c:pt idx="84">
                  <c:v>-0.018</c:v>
                </c:pt>
                <c:pt idx="85">
                  <c:v>-0.005</c:v>
                </c:pt>
                <c:pt idx="86">
                  <c:v>0.043</c:v>
                </c:pt>
                <c:pt idx="87">
                  <c:v>0.036</c:v>
                </c:pt>
                <c:pt idx="88">
                  <c:v>0.052</c:v>
                </c:pt>
                <c:pt idx="89">
                  <c:v>0.04</c:v>
                </c:pt>
                <c:pt idx="90">
                  <c:v>0.026</c:v>
                </c:pt>
                <c:pt idx="91">
                  <c:v>0.016</c:v>
                </c:pt>
                <c:pt idx="92">
                  <c:v>0.004</c:v>
                </c:pt>
                <c:pt idx="93">
                  <c:v>0.047</c:v>
                </c:pt>
                <c:pt idx="94">
                  <c:v>0.108</c:v>
                </c:pt>
                <c:pt idx="95">
                  <c:v>0.066</c:v>
                </c:pt>
                <c:pt idx="96">
                  <c:v>0.095</c:v>
                </c:pt>
                <c:pt idx="97">
                  <c:v>0.079</c:v>
                </c:pt>
                <c:pt idx="98">
                  <c:v>0.057</c:v>
                </c:pt>
                <c:pt idx="99">
                  <c:v>0.055</c:v>
                </c:pt>
                <c:pt idx="100">
                  <c:v>0.078</c:v>
                </c:pt>
                <c:pt idx="101">
                  <c:v>0.083</c:v>
                </c:pt>
                <c:pt idx="102">
                  <c:v>0.074</c:v>
                </c:pt>
                <c:pt idx="103">
                  <c:v>-0.053</c:v>
                </c:pt>
                <c:pt idx="104">
                  <c:v>-0.01</c:v>
                </c:pt>
                <c:pt idx="105">
                  <c:v>-0.147</c:v>
                </c:pt>
                <c:pt idx="106">
                  <c:v>-0.056</c:v>
                </c:pt>
                <c:pt idx="107">
                  <c:v>-0.118</c:v>
                </c:pt>
                <c:pt idx="108">
                  <c:v>-0.166</c:v>
                </c:pt>
                <c:pt idx="109">
                  <c:v>-0.202</c:v>
                </c:pt>
                <c:pt idx="110">
                  <c:v>-0.197</c:v>
                </c:pt>
                <c:pt idx="111">
                  <c:v>-0.198</c:v>
                </c:pt>
                <c:pt idx="112">
                  <c:v>-0.195</c:v>
                </c:pt>
                <c:pt idx="113">
                  <c:v>-0.186</c:v>
                </c:pt>
                <c:pt idx="114">
                  <c:v>-0.193</c:v>
                </c:pt>
              </c:numCache>
            </c:numRef>
          </c:val>
        </c:ser>
        <c:axId val="4278924"/>
        <c:axId val="48709154"/>
      </c:areaChart>
      <c:catAx>
        <c:axId val="427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154"/>
        <c:crossesAt val="0"/>
        <c:auto val="1"/>
        <c:lblAlgn val="ctr"/>
        <c:lblOffset val="100"/>
        <c:noMultiLvlLbl val="0"/>
      </c:catAx>
      <c:valAx>
        <c:axId val="4870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1.953</c:v>
                </c:pt>
                <c:pt idx="2">
                  <c:v>-1.985</c:v>
                </c:pt>
                <c:pt idx="3">
                  <c:v>-1.969</c:v>
                </c:pt>
                <c:pt idx="4">
                  <c:v>-1.985</c:v>
                </c:pt>
                <c:pt idx="5">
                  <c:v>-1.969</c:v>
                </c:pt>
                <c:pt idx="6">
                  <c:v>-1.985</c:v>
                </c:pt>
                <c:pt idx="7">
                  <c:v>-1.953</c:v>
                </c:pt>
                <c:pt idx="8">
                  <c:v>-2.017</c:v>
                </c:pt>
                <c:pt idx="9">
                  <c:v>-1.969</c:v>
                </c:pt>
                <c:pt idx="10">
                  <c:v>-1.953</c:v>
                </c:pt>
                <c:pt idx="11">
                  <c:v>-2.017</c:v>
                </c:pt>
                <c:pt idx="12">
                  <c:v>-2.033</c:v>
                </c:pt>
                <c:pt idx="13">
                  <c:v>-1.985</c:v>
                </c:pt>
                <c:pt idx="14">
                  <c:v>-1.251</c:v>
                </c:pt>
                <c:pt idx="15">
                  <c:v>-0.916</c:v>
                </c:pt>
                <c:pt idx="16">
                  <c:v>-0.708</c:v>
                </c:pt>
                <c:pt idx="17">
                  <c:v>-0.501</c:v>
                </c:pt>
                <c:pt idx="18">
                  <c:v>-0.293</c:v>
                </c:pt>
                <c:pt idx="19">
                  <c:v>-1.027</c:v>
                </c:pt>
                <c:pt idx="20">
                  <c:v>-2.001</c:v>
                </c:pt>
                <c:pt idx="21">
                  <c:v>-2.017</c:v>
                </c:pt>
                <c:pt idx="22">
                  <c:v>-2.001</c:v>
                </c:pt>
                <c:pt idx="23">
                  <c:v>-1.969</c:v>
                </c:pt>
                <c:pt idx="24">
                  <c:v>-2.033</c:v>
                </c:pt>
                <c:pt idx="25">
                  <c:v>-2.001</c:v>
                </c:pt>
                <c:pt idx="26">
                  <c:v>-1.969</c:v>
                </c:pt>
                <c:pt idx="27">
                  <c:v>-2.049</c:v>
                </c:pt>
                <c:pt idx="28">
                  <c:v>-1.953</c:v>
                </c:pt>
                <c:pt idx="29">
                  <c:v>-2.065</c:v>
                </c:pt>
                <c:pt idx="30">
                  <c:v>-1.187</c:v>
                </c:pt>
                <c:pt idx="31">
                  <c:v>-0.309</c:v>
                </c:pt>
                <c:pt idx="32">
                  <c:v>-0.293</c:v>
                </c:pt>
                <c:pt idx="33">
                  <c:v>-0.086</c:v>
                </c:pt>
                <c:pt idx="34">
                  <c:v>0.153</c:v>
                </c:pt>
                <c:pt idx="35">
                  <c:v>0.313</c:v>
                </c:pt>
                <c:pt idx="36">
                  <c:v>0.6</c:v>
                </c:pt>
                <c:pt idx="37">
                  <c:v>0.345</c:v>
                </c:pt>
                <c:pt idx="38">
                  <c:v>0.409</c:v>
                </c:pt>
                <c:pt idx="39">
                  <c:v>-0.166</c:v>
                </c:pt>
                <c:pt idx="40">
                  <c:v>-0.581</c:v>
                </c:pt>
                <c:pt idx="41">
                  <c:v>-0.708</c:v>
                </c:pt>
                <c:pt idx="42">
                  <c:v>-0.628</c:v>
                </c:pt>
                <c:pt idx="43">
                  <c:v>-0.884</c:v>
                </c:pt>
                <c:pt idx="44">
                  <c:v>-0.309</c:v>
                </c:pt>
                <c:pt idx="45">
                  <c:v>-0.788</c:v>
                </c:pt>
                <c:pt idx="46">
                  <c:v>-0.038</c:v>
                </c:pt>
                <c:pt idx="47">
                  <c:v>0.552</c:v>
                </c:pt>
                <c:pt idx="48">
                  <c:v>0.584</c:v>
                </c:pt>
                <c:pt idx="49">
                  <c:v>0.664</c:v>
                </c:pt>
                <c:pt idx="50">
                  <c:v>0.824</c:v>
                </c:pt>
                <c:pt idx="51">
                  <c:v>0.728</c:v>
                </c:pt>
                <c:pt idx="52">
                  <c:v>0.153</c:v>
                </c:pt>
                <c:pt idx="53">
                  <c:v>-0.485</c:v>
                </c:pt>
                <c:pt idx="54">
                  <c:v>-0.82</c:v>
                </c:pt>
                <c:pt idx="55">
                  <c:v>-0.932</c:v>
                </c:pt>
                <c:pt idx="56">
                  <c:v>-1.091</c:v>
                </c:pt>
                <c:pt idx="57">
                  <c:v>-1.027</c:v>
                </c:pt>
                <c:pt idx="58">
                  <c:v>-0.549</c:v>
                </c:pt>
                <c:pt idx="59">
                  <c:v>-0.9</c:v>
                </c:pt>
                <c:pt idx="60">
                  <c:v>-0.995</c:v>
                </c:pt>
                <c:pt idx="61">
                  <c:v>-1.251</c:v>
                </c:pt>
                <c:pt idx="62">
                  <c:v>-0.916</c:v>
                </c:pt>
                <c:pt idx="63">
                  <c:v>-0.597</c:v>
                </c:pt>
                <c:pt idx="64">
                  <c:v>-0.198</c:v>
                </c:pt>
                <c:pt idx="65">
                  <c:v>0.409</c:v>
                </c:pt>
                <c:pt idx="66">
                  <c:v>0.504</c:v>
                </c:pt>
                <c:pt idx="67">
                  <c:v>0.313</c:v>
                </c:pt>
                <c:pt idx="68">
                  <c:v>0.457</c:v>
                </c:pt>
                <c:pt idx="69">
                  <c:v>0.489</c:v>
                </c:pt>
                <c:pt idx="70">
                  <c:v>0.744</c:v>
                </c:pt>
                <c:pt idx="71">
                  <c:v>0.696</c:v>
                </c:pt>
                <c:pt idx="72">
                  <c:v>0.712</c:v>
                </c:pt>
                <c:pt idx="73">
                  <c:v>0.265</c:v>
                </c:pt>
                <c:pt idx="74">
                  <c:v>-0.581</c:v>
                </c:pt>
                <c:pt idx="75">
                  <c:v>-0.948</c:v>
                </c:pt>
                <c:pt idx="76">
                  <c:v>-0.692</c:v>
                </c:pt>
                <c:pt idx="77">
                  <c:v>-0.868</c:v>
                </c:pt>
                <c:pt idx="78">
                  <c:v>-0.453</c:v>
                </c:pt>
                <c:pt idx="79">
                  <c:v>-0.724</c:v>
                </c:pt>
                <c:pt idx="80">
                  <c:v>-0.804</c:v>
                </c:pt>
                <c:pt idx="81">
                  <c:v>-1.362</c:v>
                </c:pt>
                <c:pt idx="82">
                  <c:v>-0.804</c:v>
                </c:pt>
                <c:pt idx="83">
                  <c:v>-1.027</c:v>
                </c:pt>
                <c:pt idx="84">
                  <c:v>-0.74</c:v>
                </c:pt>
                <c:pt idx="85">
                  <c:v>-0.357</c:v>
                </c:pt>
                <c:pt idx="86">
                  <c:v>0.042</c:v>
                </c:pt>
                <c:pt idx="87">
                  <c:v>0.441</c:v>
                </c:pt>
                <c:pt idx="88">
                  <c:v>0.568</c:v>
                </c:pt>
                <c:pt idx="89">
                  <c:v>0.504</c:v>
                </c:pt>
                <c:pt idx="90">
                  <c:v>0.313</c:v>
                </c:pt>
                <c:pt idx="91">
                  <c:v>0.265</c:v>
                </c:pt>
                <c:pt idx="92">
                  <c:v>0.297</c:v>
                </c:pt>
                <c:pt idx="93">
                  <c:v>-0.086</c:v>
                </c:pt>
                <c:pt idx="94">
                  <c:v>0.297</c:v>
                </c:pt>
                <c:pt idx="95">
                  <c:v>0.76</c:v>
                </c:pt>
                <c:pt idx="96">
                  <c:v>0.377</c:v>
                </c:pt>
                <c:pt idx="97">
                  <c:v>0.792</c:v>
                </c:pt>
                <c:pt idx="98">
                  <c:v>0.6</c:v>
                </c:pt>
                <c:pt idx="99">
                  <c:v>0.52</c:v>
                </c:pt>
                <c:pt idx="100">
                  <c:v>0.536</c:v>
                </c:pt>
                <c:pt idx="101">
                  <c:v>0.648</c:v>
                </c:pt>
                <c:pt idx="102">
                  <c:v>0.664</c:v>
                </c:pt>
                <c:pt idx="103">
                  <c:v>0.489</c:v>
                </c:pt>
                <c:pt idx="104">
                  <c:v>-0.405</c:v>
                </c:pt>
                <c:pt idx="105">
                  <c:v>-0.421</c:v>
                </c:pt>
                <c:pt idx="106">
                  <c:v>-0.852</c:v>
                </c:pt>
                <c:pt idx="107">
                  <c:v>-0.517</c:v>
                </c:pt>
                <c:pt idx="108">
                  <c:v>-1.203</c:v>
                </c:pt>
                <c:pt idx="109">
                  <c:v>-1.873</c:v>
                </c:pt>
                <c:pt idx="110">
                  <c:v>-1.937</c:v>
                </c:pt>
                <c:pt idx="111">
                  <c:v>-2.049</c:v>
                </c:pt>
                <c:pt idx="112">
                  <c:v>-2.001</c:v>
                </c:pt>
                <c:pt idx="113">
                  <c:v>-1.985</c:v>
                </c:pt>
                <c:pt idx="114">
                  <c:v>-1.9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31</c:v>
                </c:pt>
                <c:pt idx="1">
                  <c:v>-1.897</c:v>
                </c:pt>
                <c:pt idx="2">
                  <c:v>-1.897</c:v>
                </c:pt>
                <c:pt idx="3">
                  <c:v>-1.931</c:v>
                </c:pt>
                <c:pt idx="4">
                  <c:v>-1.914</c:v>
                </c:pt>
                <c:pt idx="5">
                  <c:v>-1.931</c:v>
                </c:pt>
                <c:pt idx="6">
                  <c:v>-1.948</c:v>
                </c:pt>
                <c:pt idx="7">
                  <c:v>-1.931</c:v>
                </c:pt>
                <c:pt idx="8">
                  <c:v>-1.948</c:v>
                </c:pt>
                <c:pt idx="9">
                  <c:v>-1.931</c:v>
                </c:pt>
                <c:pt idx="10">
                  <c:v>-1.948</c:v>
                </c:pt>
                <c:pt idx="11">
                  <c:v>-2.017</c:v>
                </c:pt>
                <c:pt idx="12">
                  <c:v>-1.948</c:v>
                </c:pt>
                <c:pt idx="13">
                  <c:v>-2.171</c:v>
                </c:pt>
                <c:pt idx="14">
                  <c:v>-0.869</c:v>
                </c:pt>
                <c:pt idx="15">
                  <c:v>-0.852</c:v>
                </c:pt>
                <c:pt idx="16">
                  <c:v>-0.8</c:v>
                </c:pt>
                <c:pt idx="17">
                  <c:v>-0.543</c:v>
                </c:pt>
                <c:pt idx="18">
                  <c:v>-0.441</c:v>
                </c:pt>
                <c:pt idx="19">
                  <c:v>-0.766</c:v>
                </c:pt>
                <c:pt idx="20">
                  <c:v>-1.948</c:v>
                </c:pt>
                <c:pt idx="21">
                  <c:v>-1.897</c:v>
                </c:pt>
                <c:pt idx="22">
                  <c:v>-2.085</c:v>
                </c:pt>
                <c:pt idx="23">
                  <c:v>-1.897</c:v>
                </c:pt>
                <c:pt idx="24">
                  <c:v>-1.897</c:v>
                </c:pt>
                <c:pt idx="25">
                  <c:v>-1.897</c:v>
                </c:pt>
                <c:pt idx="26">
                  <c:v>-1.948</c:v>
                </c:pt>
                <c:pt idx="27">
                  <c:v>-1.897</c:v>
                </c:pt>
                <c:pt idx="28">
                  <c:v>-1.88</c:v>
                </c:pt>
                <c:pt idx="29">
                  <c:v>-2.274</c:v>
                </c:pt>
                <c:pt idx="30">
                  <c:v>-1.194</c:v>
                </c:pt>
                <c:pt idx="31">
                  <c:v>-0.509</c:v>
                </c:pt>
                <c:pt idx="32">
                  <c:v>0.296</c:v>
                </c:pt>
                <c:pt idx="33">
                  <c:v>0.039</c:v>
                </c:pt>
                <c:pt idx="34">
                  <c:v>0.005</c:v>
                </c:pt>
                <c:pt idx="35">
                  <c:v>0.467</c:v>
                </c:pt>
                <c:pt idx="36">
                  <c:v>0.861</c:v>
                </c:pt>
                <c:pt idx="37">
                  <c:v>0.604</c:v>
                </c:pt>
                <c:pt idx="38">
                  <c:v>0.793</c:v>
                </c:pt>
                <c:pt idx="39">
                  <c:v>-0.218</c:v>
                </c:pt>
                <c:pt idx="40">
                  <c:v>-0.612</c:v>
                </c:pt>
                <c:pt idx="41">
                  <c:v>-1.417</c:v>
                </c:pt>
                <c:pt idx="42">
                  <c:v>-0.869</c:v>
                </c:pt>
                <c:pt idx="43">
                  <c:v>-0.475</c:v>
                </c:pt>
                <c:pt idx="44">
                  <c:v>-0.852</c:v>
                </c:pt>
                <c:pt idx="45">
                  <c:v>-1.606</c:v>
                </c:pt>
                <c:pt idx="46">
                  <c:v>-0.064</c:v>
                </c:pt>
                <c:pt idx="47">
                  <c:v>0.776</c:v>
                </c:pt>
                <c:pt idx="48">
                  <c:v>0.502</c:v>
                </c:pt>
                <c:pt idx="49">
                  <c:v>0.724</c:v>
                </c:pt>
                <c:pt idx="50">
                  <c:v>0.93</c:v>
                </c:pt>
                <c:pt idx="51">
                  <c:v>0.776</c:v>
                </c:pt>
                <c:pt idx="52">
                  <c:v>0.21</c:v>
                </c:pt>
                <c:pt idx="53">
                  <c:v>-0.424</c:v>
                </c:pt>
                <c:pt idx="54">
                  <c:v>-1.075</c:v>
                </c:pt>
                <c:pt idx="55">
                  <c:v>-0.886</c:v>
                </c:pt>
                <c:pt idx="56">
                  <c:v>-0.783</c:v>
                </c:pt>
                <c:pt idx="57">
                  <c:v>-1.4</c:v>
                </c:pt>
                <c:pt idx="58">
                  <c:v>-0.526</c:v>
                </c:pt>
                <c:pt idx="59">
                  <c:v>-1.023</c:v>
                </c:pt>
                <c:pt idx="60">
                  <c:v>-1.109</c:v>
                </c:pt>
                <c:pt idx="61">
                  <c:v>-1.194</c:v>
                </c:pt>
                <c:pt idx="62">
                  <c:v>-1.28</c:v>
                </c:pt>
                <c:pt idx="63">
                  <c:v>-0.783</c:v>
                </c:pt>
                <c:pt idx="64">
                  <c:v>-0.269</c:v>
                </c:pt>
                <c:pt idx="65">
                  <c:v>-0.149</c:v>
                </c:pt>
                <c:pt idx="66">
                  <c:v>0.245</c:v>
                </c:pt>
                <c:pt idx="67">
                  <c:v>0.433</c:v>
                </c:pt>
                <c:pt idx="68">
                  <c:v>0.433</c:v>
                </c:pt>
                <c:pt idx="69">
                  <c:v>0.707</c:v>
                </c:pt>
                <c:pt idx="70">
                  <c:v>1.101</c:v>
                </c:pt>
                <c:pt idx="71">
                  <c:v>0.776</c:v>
                </c:pt>
                <c:pt idx="72">
                  <c:v>0.896</c:v>
                </c:pt>
                <c:pt idx="73">
                  <c:v>0.228</c:v>
                </c:pt>
                <c:pt idx="74">
                  <c:v>-0.886</c:v>
                </c:pt>
                <c:pt idx="75">
                  <c:v>-1.263</c:v>
                </c:pt>
                <c:pt idx="76">
                  <c:v>-0.886</c:v>
                </c:pt>
                <c:pt idx="77">
                  <c:v>-1.194</c:v>
                </c:pt>
                <c:pt idx="78">
                  <c:v>-0.406</c:v>
                </c:pt>
                <c:pt idx="79">
                  <c:v>-0.321</c:v>
                </c:pt>
                <c:pt idx="80">
                  <c:v>-0.629</c:v>
                </c:pt>
                <c:pt idx="81">
                  <c:v>-0.818</c:v>
                </c:pt>
                <c:pt idx="82">
                  <c:v>-1.726</c:v>
                </c:pt>
                <c:pt idx="83">
                  <c:v>-0.698</c:v>
                </c:pt>
                <c:pt idx="84">
                  <c:v>-0.8</c:v>
                </c:pt>
                <c:pt idx="85">
                  <c:v>-0.269</c:v>
                </c:pt>
                <c:pt idx="86">
                  <c:v>0.228</c:v>
                </c:pt>
                <c:pt idx="87">
                  <c:v>0.485</c:v>
                </c:pt>
                <c:pt idx="88">
                  <c:v>0.467</c:v>
                </c:pt>
                <c:pt idx="89">
                  <c:v>0.519</c:v>
                </c:pt>
                <c:pt idx="90">
                  <c:v>0.313</c:v>
                </c:pt>
                <c:pt idx="91">
                  <c:v>0.279</c:v>
                </c:pt>
                <c:pt idx="92">
                  <c:v>0.09</c:v>
                </c:pt>
                <c:pt idx="93">
                  <c:v>-0.167</c:v>
                </c:pt>
                <c:pt idx="94">
                  <c:v>0.622</c:v>
                </c:pt>
                <c:pt idx="95">
                  <c:v>1.016</c:v>
                </c:pt>
                <c:pt idx="96">
                  <c:v>0.57</c:v>
                </c:pt>
                <c:pt idx="97">
                  <c:v>0.913</c:v>
                </c:pt>
                <c:pt idx="98">
                  <c:v>0.981</c:v>
                </c:pt>
                <c:pt idx="99">
                  <c:v>0.622</c:v>
                </c:pt>
                <c:pt idx="100">
                  <c:v>0.622</c:v>
                </c:pt>
                <c:pt idx="101">
                  <c:v>0.998</c:v>
                </c:pt>
                <c:pt idx="102">
                  <c:v>0.879</c:v>
                </c:pt>
                <c:pt idx="103">
                  <c:v>0.467</c:v>
                </c:pt>
                <c:pt idx="104">
                  <c:v>-0.766</c:v>
                </c:pt>
                <c:pt idx="105">
                  <c:v>-0.252</c:v>
                </c:pt>
                <c:pt idx="106">
                  <c:v>-0.886</c:v>
                </c:pt>
                <c:pt idx="107">
                  <c:v>-0.543</c:v>
                </c:pt>
                <c:pt idx="108">
                  <c:v>-1.451</c:v>
                </c:pt>
                <c:pt idx="109">
                  <c:v>-2.462</c:v>
                </c:pt>
                <c:pt idx="110">
                  <c:v>-1.965</c:v>
                </c:pt>
                <c:pt idx="111">
                  <c:v>-1.965</c:v>
                </c:pt>
                <c:pt idx="112">
                  <c:v>-1.965</c:v>
                </c:pt>
                <c:pt idx="113">
                  <c:v>-1.948</c:v>
                </c:pt>
                <c:pt idx="114">
                  <c:v>-1.897</c:v>
                </c:pt>
              </c:numCache>
            </c:numRef>
          </c:yVal>
          <c:smooth val="0"/>
        </c:ser>
        <c:axId val="99310377"/>
        <c:axId val="99113042"/>
      </c:scatterChart>
      <c:valAx>
        <c:axId val="99310377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042"/>
        <c:crossesAt val="0"/>
        <c:crossBetween val="midCat"/>
        <c:majorUnit val="10"/>
      </c:valAx>
      <c:valAx>
        <c:axId val="9911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3</c:v>
                </c:pt>
                <c:pt idx="1">
                  <c:v>-0.593</c:v>
                </c:pt>
                <c:pt idx="2">
                  <c:v>-0.594</c:v>
                </c:pt>
                <c:pt idx="3">
                  <c:v>-0.602</c:v>
                </c:pt>
                <c:pt idx="4">
                  <c:v>-0.595</c:v>
                </c:pt>
                <c:pt idx="5">
                  <c:v>-0.6</c:v>
                </c:pt>
                <c:pt idx="6">
                  <c:v>-0.599</c:v>
                </c:pt>
                <c:pt idx="7">
                  <c:v>-0.594</c:v>
                </c:pt>
                <c:pt idx="8">
                  <c:v>-0.598</c:v>
                </c:pt>
                <c:pt idx="9">
                  <c:v>-0.596</c:v>
                </c:pt>
                <c:pt idx="10">
                  <c:v>-0.6</c:v>
                </c:pt>
                <c:pt idx="11">
                  <c:v>-0.607</c:v>
                </c:pt>
                <c:pt idx="12">
                  <c:v>-0.6</c:v>
                </c:pt>
                <c:pt idx="13">
                  <c:v>-0.538</c:v>
                </c:pt>
                <c:pt idx="14">
                  <c:v>-0.339</c:v>
                </c:pt>
                <c:pt idx="15">
                  <c:v>-0.268</c:v>
                </c:pt>
                <c:pt idx="16">
                  <c:v>-0.178</c:v>
                </c:pt>
                <c:pt idx="17">
                  <c:v>-0.148</c:v>
                </c:pt>
                <c:pt idx="18">
                  <c:v>-0.271</c:v>
                </c:pt>
                <c:pt idx="19">
                  <c:v>-0.496</c:v>
                </c:pt>
                <c:pt idx="20">
                  <c:v>-0.591</c:v>
                </c:pt>
                <c:pt idx="21">
                  <c:v>-0.594</c:v>
                </c:pt>
                <c:pt idx="22">
                  <c:v>-0.601</c:v>
                </c:pt>
                <c:pt idx="23">
                  <c:v>-0.596</c:v>
                </c:pt>
                <c:pt idx="24">
                  <c:v>-0.606</c:v>
                </c:pt>
                <c:pt idx="25">
                  <c:v>-0.597</c:v>
                </c:pt>
                <c:pt idx="26">
                  <c:v>-0.6</c:v>
                </c:pt>
                <c:pt idx="27">
                  <c:v>-0.601</c:v>
                </c:pt>
                <c:pt idx="28">
                  <c:v>-0.605</c:v>
                </c:pt>
                <c:pt idx="29">
                  <c:v>-0.428</c:v>
                </c:pt>
                <c:pt idx="30">
                  <c:v>-0.185</c:v>
                </c:pt>
                <c:pt idx="31">
                  <c:v>-0.158</c:v>
                </c:pt>
                <c:pt idx="32">
                  <c:v>-0.074</c:v>
                </c:pt>
                <c:pt idx="33">
                  <c:v>0.017</c:v>
                </c:pt>
                <c:pt idx="34">
                  <c:v>0.062</c:v>
                </c:pt>
                <c:pt idx="35">
                  <c:v>0.113</c:v>
                </c:pt>
                <c:pt idx="36">
                  <c:v>0.139</c:v>
                </c:pt>
                <c:pt idx="37">
                  <c:v>0.122</c:v>
                </c:pt>
                <c:pt idx="38">
                  <c:v>0.088</c:v>
                </c:pt>
                <c:pt idx="39">
                  <c:v>-0.119</c:v>
                </c:pt>
                <c:pt idx="40">
                  <c:v>-0.246</c:v>
                </c:pt>
                <c:pt idx="41">
                  <c:v>-0.235</c:v>
                </c:pt>
                <c:pt idx="42">
                  <c:v>-0.273</c:v>
                </c:pt>
                <c:pt idx="43">
                  <c:v>-0.17</c:v>
                </c:pt>
                <c:pt idx="44">
                  <c:v>-0.153</c:v>
                </c:pt>
                <c:pt idx="45">
                  <c:v>-0.188</c:v>
                </c:pt>
                <c:pt idx="46">
                  <c:v>0.036</c:v>
                </c:pt>
                <c:pt idx="47">
                  <c:v>0.116</c:v>
                </c:pt>
                <c:pt idx="48">
                  <c:v>0.181</c:v>
                </c:pt>
                <c:pt idx="49">
                  <c:v>0.206</c:v>
                </c:pt>
                <c:pt idx="50">
                  <c:v>0.25</c:v>
                </c:pt>
                <c:pt idx="51">
                  <c:v>0.168</c:v>
                </c:pt>
                <c:pt idx="52">
                  <c:v>-0.016</c:v>
                </c:pt>
                <c:pt idx="53">
                  <c:v>-0.196</c:v>
                </c:pt>
                <c:pt idx="54">
                  <c:v>-0.288</c:v>
                </c:pt>
                <c:pt idx="55">
                  <c:v>-0.244</c:v>
                </c:pt>
                <c:pt idx="56">
                  <c:v>-0.248</c:v>
                </c:pt>
                <c:pt idx="57">
                  <c:v>-0.206</c:v>
                </c:pt>
                <c:pt idx="58">
                  <c:v>-0.197</c:v>
                </c:pt>
                <c:pt idx="59">
                  <c:v>-0.263</c:v>
                </c:pt>
                <c:pt idx="60">
                  <c:v>-0.293</c:v>
                </c:pt>
                <c:pt idx="61">
                  <c:v>-0.28</c:v>
                </c:pt>
                <c:pt idx="62">
                  <c:v>-0.271</c:v>
                </c:pt>
                <c:pt idx="63">
                  <c:v>-0.148</c:v>
                </c:pt>
                <c:pt idx="64">
                  <c:v>0.02</c:v>
                </c:pt>
                <c:pt idx="65">
                  <c:v>0.108</c:v>
                </c:pt>
                <c:pt idx="66">
                  <c:v>0.137</c:v>
                </c:pt>
                <c:pt idx="67">
                  <c:v>0.165</c:v>
                </c:pt>
                <c:pt idx="68">
                  <c:v>0.189</c:v>
                </c:pt>
                <c:pt idx="69">
                  <c:v>0.17</c:v>
                </c:pt>
                <c:pt idx="70">
                  <c:v>0.185</c:v>
                </c:pt>
                <c:pt idx="71">
                  <c:v>0.21</c:v>
                </c:pt>
                <c:pt idx="72">
                  <c:v>0.193</c:v>
                </c:pt>
                <c:pt idx="73">
                  <c:v>-0.01</c:v>
                </c:pt>
                <c:pt idx="74">
                  <c:v>-0.195</c:v>
                </c:pt>
                <c:pt idx="75">
                  <c:v>-0.28</c:v>
                </c:pt>
                <c:pt idx="76">
                  <c:v>-0.248</c:v>
                </c:pt>
                <c:pt idx="77">
                  <c:v>-0.199</c:v>
                </c:pt>
                <c:pt idx="78">
                  <c:v>-0.099</c:v>
                </c:pt>
                <c:pt idx="79">
                  <c:v>-0.218</c:v>
                </c:pt>
                <c:pt idx="80">
                  <c:v>-0.302</c:v>
                </c:pt>
                <c:pt idx="81">
                  <c:v>-0.335</c:v>
                </c:pt>
                <c:pt idx="82">
                  <c:v>-0.297</c:v>
                </c:pt>
                <c:pt idx="83">
                  <c:v>-0.272</c:v>
                </c:pt>
                <c:pt idx="84">
                  <c:v>-0.176</c:v>
                </c:pt>
                <c:pt idx="85">
                  <c:v>-0.066</c:v>
                </c:pt>
                <c:pt idx="86">
                  <c:v>0.058</c:v>
                </c:pt>
                <c:pt idx="87">
                  <c:v>0.137</c:v>
                </c:pt>
                <c:pt idx="88">
                  <c:v>0.161</c:v>
                </c:pt>
                <c:pt idx="89">
                  <c:v>0.127</c:v>
                </c:pt>
                <c:pt idx="90">
                  <c:v>0.086</c:v>
                </c:pt>
                <c:pt idx="91">
                  <c:v>0.082</c:v>
                </c:pt>
                <c:pt idx="92">
                  <c:v>0.08</c:v>
                </c:pt>
                <c:pt idx="93">
                  <c:v>0.075</c:v>
                </c:pt>
                <c:pt idx="94">
                  <c:v>0.142</c:v>
                </c:pt>
                <c:pt idx="95">
                  <c:v>0.209</c:v>
                </c:pt>
                <c:pt idx="96">
                  <c:v>0.126</c:v>
                </c:pt>
                <c:pt idx="97">
                  <c:v>0.167</c:v>
                </c:pt>
                <c:pt idx="98">
                  <c:v>0.173</c:v>
                </c:pt>
                <c:pt idx="99">
                  <c:v>0.122</c:v>
                </c:pt>
                <c:pt idx="100">
                  <c:v>0.157</c:v>
                </c:pt>
                <c:pt idx="101">
                  <c:v>0.184</c:v>
                </c:pt>
                <c:pt idx="102">
                  <c:v>0.179</c:v>
                </c:pt>
                <c:pt idx="103">
                  <c:v>0.054</c:v>
                </c:pt>
                <c:pt idx="104">
                  <c:v>-0.154</c:v>
                </c:pt>
                <c:pt idx="105">
                  <c:v>-0.241</c:v>
                </c:pt>
                <c:pt idx="106">
                  <c:v>-0.171</c:v>
                </c:pt>
                <c:pt idx="107">
                  <c:v>-0.219</c:v>
                </c:pt>
                <c:pt idx="108">
                  <c:v>-0.398</c:v>
                </c:pt>
                <c:pt idx="109">
                  <c:v>-0.57</c:v>
                </c:pt>
                <c:pt idx="110">
                  <c:v>-0.583</c:v>
                </c:pt>
                <c:pt idx="111">
                  <c:v>-0.595</c:v>
                </c:pt>
                <c:pt idx="112">
                  <c:v>-0.591</c:v>
                </c:pt>
                <c:pt idx="113">
                  <c:v>-0.584</c:v>
                </c:pt>
                <c:pt idx="114">
                  <c:v>-0.5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76</c:v>
                </c:pt>
                <c:pt idx="1">
                  <c:v>-0.576</c:v>
                </c:pt>
                <c:pt idx="2">
                  <c:v>-0.579</c:v>
                </c:pt>
                <c:pt idx="3">
                  <c:v>-0.576</c:v>
                </c:pt>
                <c:pt idx="4">
                  <c:v>-0.581</c:v>
                </c:pt>
                <c:pt idx="5">
                  <c:v>-0.58</c:v>
                </c:pt>
                <c:pt idx="6">
                  <c:v>-0.58</c:v>
                </c:pt>
                <c:pt idx="7">
                  <c:v>-0.577</c:v>
                </c:pt>
                <c:pt idx="8">
                  <c:v>-0.579</c:v>
                </c:pt>
                <c:pt idx="9">
                  <c:v>-0.575</c:v>
                </c:pt>
                <c:pt idx="10">
                  <c:v>-0.578</c:v>
                </c:pt>
                <c:pt idx="11">
                  <c:v>-0.58</c:v>
                </c:pt>
                <c:pt idx="12">
                  <c:v>-0.582</c:v>
                </c:pt>
                <c:pt idx="13">
                  <c:v>-0.426</c:v>
                </c:pt>
                <c:pt idx="14">
                  <c:v>-0.292</c:v>
                </c:pt>
                <c:pt idx="15">
                  <c:v>-0.192</c:v>
                </c:pt>
                <c:pt idx="16">
                  <c:v>-0.23</c:v>
                </c:pt>
                <c:pt idx="17">
                  <c:v>-0.155</c:v>
                </c:pt>
                <c:pt idx="18">
                  <c:v>-0.328</c:v>
                </c:pt>
                <c:pt idx="19">
                  <c:v>-0.505</c:v>
                </c:pt>
                <c:pt idx="20">
                  <c:v>-0.579</c:v>
                </c:pt>
                <c:pt idx="21">
                  <c:v>-0.573</c:v>
                </c:pt>
                <c:pt idx="22">
                  <c:v>-0.576</c:v>
                </c:pt>
                <c:pt idx="23">
                  <c:v>-0.581</c:v>
                </c:pt>
                <c:pt idx="24">
                  <c:v>-0.579</c:v>
                </c:pt>
                <c:pt idx="25">
                  <c:v>-0.578</c:v>
                </c:pt>
                <c:pt idx="26">
                  <c:v>-0.572</c:v>
                </c:pt>
                <c:pt idx="27">
                  <c:v>-0.577</c:v>
                </c:pt>
                <c:pt idx="28">
                  <c:v>-0.574</c:v>
                </c:pt>
                <c:pt idx="29">
                  <c:v>-0.378</c:v>
                </c:pt>
                <c:pt idx="30">
                  <c:v>-0.266</c:v>
                </c:pt>
                <c:pt idx="31">
                  <c:v>-0.013</c:v>
                </c:pt>
                <c:pt idx="32">
                  <c:v>0.053</c:v>
                </c:pt>
                <c:pt idx="33">
                  <c:v>0.01</c:v>
                </c:pt>
                <c:pt idx="34">
                  <c:v>0.055</c:v>
                </c:pt>
                <c:pt idx="35">
                  <c:v>0.175</c:v>
                </c:pt>
                <c:pt idx="36">
                  <c:v>0.227</c:v>
                </c:pt>
                <c:pt idx="37">
                  <c:v>0.204</c:v>
                </c:pt>
                <c:pt idx="38">
                  <c:v>0.117</c:v>
                </c:pt>
                <c:pt idx="39">
                  <c:v>-0.168</c:v>
                </c:pt>
                <c:pt idx="40">
                  <c:v>-0.218</c:v>
                </c:pt>
                <c:pt idx="41">
                  <c:v>-0.395</c:v>
                </c:pt>
                <c:pt idx="42">
                  <c:v>-0.256</c:v>
                </c:pt>
                <c:pt idx="43">
                  <c:v>-0.253</c:v>
                </c:pt>
                <c:pt idx="44">
                  <c:v>-0.237</c:v>
                </c:pt>
                <c:pt idx="45">
                  <c:v>-0.303</c:v>
                </c:pt>
                <c:pt idx="46">
                  <c:v>0.066</c:v>
                </c:pt>
                <c:pt idx="47">
                  <c:v>0.138</c:v>
                </c:pt>
                <c:pt idx="48">
                  <c:v>0.201</c:v>
                </c:pt>
                <c:pt idx="49">
                  <c:v>0.249</c:v>
                </c:pt>
                <c:pt idx="50">
                  <c:v>0.285</c:v>
                </c:pt>
                <c:pt idx="51">
                  <c:v>0.184</c:v>
                </c:pt>
                <c:pt idx="52">
                  <c:v>-0.046</c:v>
                </c:pt>
                <c:pt idx="53">
                  <c:v>-0.207</c:v>
                </c:pt>
                <c:pt idx="54">
                  <c:v>-0.349</c:v>
                </c:pt>
                <c:pt idx="55">
                  <c:v>-0.237</c:v>
                </c:pt>
                <c:pt idx="56">
                  <c:v>-0.279</c:v>
                </c:pt>
                <c:pt idx="57">
                  <c:v>-0.248</c:v>
                </c:pt>
                <c:pt idx="58">
                  <c:v>-0.195</c:v>
                </c:pt>
                <c:pt idx="59">
                  <c:v>-0.292</c:v>
                </c:pt>
                <c:pt idx="60">
                  <c:v>-0.318</c:v>
                </c:pt>
                <c:pt idx="61">
                  <c:v>-0.246</c:v>
                </c:pt>
                <c:pt idx="62">
                  <c:v>-0.305</c:v>
                </c:pt>
                <c:pt idx="63">
                  <c:v>-0.196</c:v>
                </c:pt>
                <c:pt idx="64">
                  <c:v>-0.177</c:v>
                </c:pt>
                <c:pt idx="65">
                  <c:v>-0.19</c:v>
                </c:pt>
                <c:pt idx="66">
                  <c:v>0.071</c:v>
                </c:pt>
                <c:pt idx="67">
                  <c:v>0.147</c:v>
                </c:pt>
                <c:pt idx="68">
                  <c:v>0.176</c:v>
                </c:pt>
                <c:pt idx="69">
                  <c:v>0.225</c:v>
                </c:pt>
                <c:pt idx="70">
                  <c:v>0.284</c:v>
                </c:pt>
                <c:pt idx="71">
                  <c:v>0.258</c:v>
                </c:pt>
                <c:pt idx="72">
                  <c:v>0.217</c:v>
                </c:pt>
                <c:pt idx="73">
                  <c:v>-0.067</c:v>
                </c:pt>
                <c:pt idx="74">
                  <c:v>-0.233</c:v>
                </c:pt>
                <c:pt idx="75">
                  <c:v>-0.31</c:v>
                </c:pt>
                <c:pt idx="76">
                  <c:v>-0.28</c:v>
                </c:pt>
                <c:pt idx="77">
                  <c:v>-0.249</c:v>
                </c:pt>
                <c:pt idx="78">
                  <c:v>-0.166</c:v>
                </c:pt>
                <c:pt idx="79">
                  <c:v>-0.14</c:v>
                </c:pt>
                <c:pt idx="80">
                  <c:v>-0.226</c:v>
                </c:pt>
                <c:pt idx="81">
                  <c:v>-0.265</c:v>
                </c:pt>
                <c:pt idx="82">
                  <c:v>-0.382</c:v>
                </c:pt>
                <c:pt idx="83">
                  <c:v>-0.246</c:v>
                </c:pt>
                <c:pt idx="84">
                  <c:v>-0.171</c:v>
                </c:pt>
                <c:pt idx="85">
                  <c:v>-0.046</c:v>
                </c:pt>
                <c:pt idx="86">
                  <c:v>0.087</c:v>
                </c:pt>
                <c:pt idx="87">
                  <c:v>0.166</c:v>
                </c:pt>
                <c:pt idx="88">
                  <c:v>0.159</c:v>
                </c:pt>
                <c:pt idx="89">
                  <c:v>0.125</c:v>
                </c:pt>
                <c:pt idx="90">
                  <c:v>0.1</c:v>
                </c:pt>
                <c:pt idx="91">
                  <c:v>0.074</c:v>
                </c:pt>
                <c:pt idx="92">
                  <c:v>0.039</c:v>
                </c:pt>
                <c:pt idx="93">
                  <c:v>0.087</c:v>
                </c:pt>
                <c:pt idx="94">
                  <c:v>0.254</c:v>
                </c:pt>
                <c:pt idx="95">
                  <c:v>0.257</c:v>
                </c:pt>
                <c:pt idx="96">
                  <c:v>0.208</c:v>
                </c:pt>
                <c:pt idx="97">
                  <c:v>0.254</c:v>
                </c:pt>
                <c:pt idx="98">
                  <c:v>0.24</c:v>
                </c:pt>
                <c:pt idx="99">
                  <c:v>0.134</c:v>
                </c:pt>
                <c:pt idx="100">
                  <c:v>0.185</c:v>
                </c:pt>
                <c:pt idx="101">
                  <c:v>0.253</c:v>
                </c:pt>
                <c:pt idx="102">
                  <c:v>0.255</c:v>
                </c:pt>
                <c:pt idx="103">
                  <c:v>0.031</c:v>
                </c:pt>
                <c:pt idx="104">
                  <c:v>-0.197</c:v>
                </c:pt>
                <c:pt idx="105">
                  <c:v>-0.311</c:v>
                </c:pt>
                <c:pt idx="106">
                  <c:v>-0.152</c:v>
                </c:pt>
                <c:pt idx="107">
                  <c:v>-0.223</c:v>
                </c:pt>
                <c:pt idx="108">
                  <c:v>-0.503</c:v>
                </c:pt>
                <c:pt idx="109">
                  <c:v>-0.603</c:v>
                </c:pt>
                <c:pt idx="110">
                  <c:v>-0.563</c:v>
                </c:pt>
                <c:pt idx="111">
                  <c:v>-0.573</c:v>
                </c:pt>
                <c:pt idx="112">
                  <c:v>-0.575</c:v>
                </c:pt>
                <c:pt idx="113">
                  <c:v>-0.578</c:v>
                </c:pt>
                <c:pt idx="114">
                  <c:v>-0.574</c:v>
                </c:pt>
              </c:numCache>
            </c:numRef>
          </c:yVal>
          <c:smooth val="1"/>
        </c:ser>
        <c:axId val="99018007"/>
        <c:axId val="9112236"/>
      </c:scatterChart>
      <c:valAx>
        <c:axId val="99018007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36"/>
        <c:crossesAt val="0"/>
        <c:crossBetween val="midCat"/>
        <c:majorUnit val="10"/>
      </c:valAx>
      <c:valAx>
        <c:axId val="911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2</c:v>
                </c:pt>
                <c:pt idx="65">
                  <c:v>3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2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2</c:v>
                </c:pt>
                <c:pt idx="95">
                  <c:v>0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2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axId val="99812968"/>
        <c:axId val="83915681"/>
      </c:scatterChart>
      <c:valAx>
        <c:axId val="99812968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681"/>
        <c:crossesAt val="0"/>
        <c:crossBetween val="midCat"/>
        <c:majorUnit val="10"/>
      </c:valAx>
      <c:valAx>
        <c:axId val="8391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95</v>
      </c>
      <c r="C3" s="0" t="n">
        <v>-0.569</v>
      </c>
    </row>
    <row r="4" customFormat="false" ht="12.75" hidden="false" customHeight="false" outlineLevel="0" collapsed="false">
      <c r="A4" s="0" t="n">
        <v>2</v>
      </c>
      <c r="B4" s="0" t="n">
        <v>-0.595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59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64</v>
      </c>
    </row>
    <row r="10" customFormat="false" ht="12.75" hidden="false" customHeight="false" outlineLevel="0" collapsed="false">
      <c r="A10" s="0" t="n">
        <v>5</v>
      </c>
      <c r="B10" s="0" t="n">
        <v>-0.586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584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74</v>
      </c>
    </row>
    <row r="13" customFormat="false" ht="12.75" hidden="false" customHeight="false" outlineLevel="0" collapsed="false">
      <c r="A13" s="0" t="n">
        <v>6.5</v>
      </c>
      <c r="B13" s="0" t="n">
        <v>-0.615</v>
      </c>
      <c r="C13" s="0" t="n">
        <v>-0.59</v>
      </c>
    </row>
    <row r="14" customFormat="false" ht="12.75" hidden="false" customHeight="false" outlineLevel="0" collapsed="false">
      <c r="A14" s="0" t="n">
        <v>7</v>
      </c>
      <c r="B14" s="0" t="n">
        <v>-0.418</v>
      </c>
      <c r="C14" s="0" t="n">
        <v>-0.266</v>
      </c>
    </row>
    <row r="15" customFormat="false" ht="12.75" hidden="false" customHeight="false" outlineLevel="0" collapsed="false">
      <c r="A15" s="0" t="n">
        <v>7.5</v>
      </c>
      <c r="B15" s="0" t="n">
        <v>-0.303</v>
      </c>
      <c r="C15" s="0" t="n">
        <v>-0.317</v>
      </c>
    </row>
    <row r="16" customFormat="false" ht="12.75" hidden="false" customHeight="false" outlineLevel="0" collapsed="false">
      <c r="A16" s="0" t="n">
        <v>8</v>
      </c>
      <c r="B16" s="0" t="n">
        <v>-0.232</v>
      </c>
      <c r="C16" s="0" t="n">
        <v>-0.158</v>
      </c>
    </row>
    <row r="17" customFormat="false" ht="12.75" hidden="false" customHeight="false" outlineLevel="0" collapsed="false">
      <c r="A17" s="0" t="n">
        <v>8.5</v>
      </c>
      <c r="B17" s="0" t="n">
        <v>-0.141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136</v>
      </c>
      <c r="C18" s="0" t="n">
        <v>-0.101</v>
      </c>
    </row>
    <row r="19" customFormat="false" ht="12.75" hidden="false" customHeight="false" outlineLevel="0" collapsed="false">
      <c r="A19" s="0" t="n">
        <v>9.5</v>
      </c>
      <c r="B19" s="0" t="n">
        <v>-0.313</v>
      </c>
      <c r="C19" s="0" t="n">
        <v>-0.266</v>
      </c>
    </row>
    <row r="20" customFormat="false" ht="12.75" hidden="false" customHeight="false" outlineLevel="0" collapsed="false">
      <c r="A20" s="0" t="n">
        <v>10</v>
      </c>
      <c r="B20" s="0" t="n">
        <v>-0.619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559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57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559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6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569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574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579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64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332</v>
      </c>
      <c r="C30" s="0" t="n">
        <v>-0.302</v>
      </c>
    </row>
    <row r="31" customFormat="false" ht="12.75" hidden="false" customHeight="false" outlineLevel="0" collapsed="false">
      <c r="A31" s="0" t="n">
        <v>15.5</v>
      </c>
      <c r="B31" s="0" t="n">
        <v>-0.054</v>
      </c>
      <c r="C31" s="0" t="n">
        <v>-0.122</v>
      </c>
    </row>
    <row r="32" customFormat="false" ht="12.75" hidden="false" customHeight="false" outlineLevel="0" collapsed="false">
      <c r="A32" s="0" t="n">
        <v>16</v>
      </c>
      <c r="B32" s="0" t="n">
        <v>-0.145</v>
      </c>
      <c r="C32" s="0" t="n">
        <v>0.104</v>
      </c>
    </row>
    <row r="33" customFormat="false" ht="12.75" hidden="false" customHeight="false" outlineLevel="0" collapsed="false">
      <c r="A33" s="0" t="n">
        <v>16.5</v>
      </c>
      <c r="B33" s="0" t="n">
        <v>-0.026</v>
      </c>
      <c r="C33" s="0" t="n">
        <v>0.032</v>
      </c>
    </row>
    <row r="34" customFormat="false" ht="12.75" hidden="false" customHeight="false" outlineLevel="0" collapsed="false">
      <c r="A34" s="0" t="n">
        <v>17</v>
      </c>
      <c r="B34" s="0" t="n">
        <v>0.08</v>
      </c>
      <c r="C34" s="0" t="n">
        <v>0.032</v>
      </c>
    </row>
    <row r="35" customFormat="false" ht="12.75" hidden="false" customHeight="false" outlineLevel="0" collapsed="false">
      <c r="A35" s="0" t="n">
        <v>17.5</v>
      </c>
      <c r="B35" s="0" t="n">
        <v>0.099</v>
      </c>
      <c r="C35" s="0" t="n">
        <v>0.14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202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137</v>
      </c>
      <c r="C38" s="0" t="n">
        <v>0.217</v>
      </c>
    </row>
    <row r="39" customFormat="false" ht="12.75" hidden="false" customHeight="false" outlineLevel="0" collapsed="false">
      <c r="A39" s="0" t="n">
        <v>19.5</v>
      </c>
      <c r="B39" s="0" t="n">
        <v>0.008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174</v>
      </c>
      <c r="C40" s="0" t="n">
        <v>-0.266</v>
      </c>
    </row>
    <row r="41" customFormat="false" ht="12.75" hidden="false" customHeight="false" outlineLevel="0" collapsed="false">
      <c r="A41" s="0" t="n">
        <v>20.5</v>
      </c>
      <c r="B41" s="0" t="n">
        <v>-0.222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89</v>
      </c>
      <c r="C42" s="0" t="n">
        <v>-0.292</v>
      </c>
    </row>
    <row r="43" customFormat="false" ht="12.75" hidden="false" customHeight="false" outlineLevel="0" collapsed="false">
      <c r="A43" s="0" t="n">
        <v>21.5</v>
      </c>
      <c r="B43" s="0" t="n">
        <v>-0.37</v>
      </c>
      <c r="C43" s="0" t="n">
        <v>-0.194</v>
      </c>
    </row>
    <row r="44" customFormat="false" ht="12.75" hidden="false" customHeight="false" outlineLevel="0" collapsed="false">
      <c r="A44" s="0" t="n">
        <v>22</v>
      </c>
      <c r="B44" s="0" t="n">
        <v>-0.12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212</v>
      </c>
      <c r="C45" s="0" t="n">
        <v>-0.307</v>
      </c>
    </row>
    <row r="46" customFormat="false" ht="12.75" hidden="false" customHeight="false" outlineLevel="0" collapsed="false">
      <c r="A46" s="0" t="n">
        <v>23</v>
      </c>
      <c r="B46" s="0" t="n">
        <v>-0.074</v>
      </c>
      <c r="C46" s="0" t="n">
        <v>-0.106</v>
      </c>
    </row>
    <row r="47" customFormat="false" ht="12.75" hidden="false" customHeight="false" outlineLevel="0" collapsed="false">
      <c r="A47" s="0" t="n">
        <v>23.5</v>
      </c>
      <c r="B47" s="0" t="n">
        <v>0.099</v>
      </c>
      <c r="C47" s="0" t="n">
        <v>0.125</v>
      </c>
    </row>
    <row r="48" customFormat="false" ht="12.75" hidden="false" customHeight="false" outlineLevel="0" collapsed="false">
      <c r="A48" s="0" t="n">
        <v>24</v>
      </c>
      <c r="B48" s="0" t="n">
        <v>0.132</v>
      </c>
      <c r="C48" s="0" t="n">
        <v>0.238</v>
      </c>
    </row>
    <row r="49" customFormat="false" ht="12.75" hidden="false" customHeight="false" outlineLevel="0" collapsed="false">
      <c r="A49" s="0" t="n">
        <v>24.5</v>
      </c>
      <c r="B49" s="0" t="n">
        <v>0.18</v>
      </c>
      <c r="C49" s="0" t="n">
        <v>0.248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279</v>
      </c>
    </row>
    <row r="51" customFormat="false" ht="12.75" hidden="false" customHeight="false" outlineLevel="0" collapsed="false">
      <c r="A51" s="0" t="n">
        <v>25.5</v>
      </c>
      <c r="B51" s="0" t="n">
        <v>0.218</v>
      </c>
      <c r="C51" s="0" t="n">
        <v>0.248</v>
      </c>
    </row>
    <row r="52" customFormat="false" ht="12.75" hidden="false" customHeight="false" outlineLevel="0" collapsed="false">
      <c r="A52" s="0" t="n">
        <v>26</v>
      </c>
      <c r="B52" s="0" t="n">
        <v>0.123</v>
      </c>
      <c r="C52" s="0" t="n">
        <v>0.115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225</v>
      </c>
    </row>
    <row r="54" customFormat="false" ht="12.75" hidden="false" customHeight="false" outlineLevel="0" collapsed="false">
      <c r="A54" s="0" t="n">
        <v>27</v>
      </c>
      <c r="B54" s="0" t="n">
        <v>-0.208</v>
      </c>
      <c r="C54" s="0" t="n">
        <v>-0.076</v>
      </c>
    </row>
    <row r="55" customFormat="false" ht="12.75" hidden="false" customHeight="false" outlineLevel="0" collapsed="false">
      <c r="A55" s="0" t="n">
        <v>27.5</v>
      </c>
      <c r="B55" s="0" t="n">
        <v>-0.318</v>
      </c>
      <c r="C55" s="0" t="n">
        <v>-0.348</v>
      </c>
    </row>
    <row r="56" customFormat="false" ht="12.75" hidden="false" customHeight="false" outlineLevel="0" collapsed="false">
      <c r="A56" s="0" t="n">
        <v>28</v>
      </c>
      <c r="B56" s="0" t="n">
        <v>-0.342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318</v>
      </c>
      <c r="C57" s="0" t="n">
        <v>-0.405</v>
      </c>
    </row>
    <row r="58" customFormat="false" ht="12.75" hidden="false" customHeight="false" outlineLevel="0" collapsed="false">
      <c r="A58" s="0" t="n">
        <v>29</v>
      </c>
      <c r="B58" s="0" t="n">
        <v>-0.13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251</v>
      </c>
      <c r="C59" s="0" t="n">
        <v>-0.302</v>
      </c>
    </row>
    <row r="60" customFormat="false" ht="12.75" hidden="false" customHeight="false" outlineLevel="0" collapsed="false">
      <c r="A60" s="0" t="n">
        <v>30</v>
      </c>
      <c r="B60" s="0" t="n">
        <v>-0.236</v>
      </c>
      <c r="C60" s="0" t="n">
        <v>-0.307</v>
      </c>
    </row>
    <row r="61" customFormat="false" ht="12.75" hidden="false" customHeight="false" outlineLevel="0" collapsed="false">
      <c r="A61" s="0" t="n">
        <v>30.5</v>
      </c>
      <c r="B61" s="0" t="n">
        <v>-0.351</v>
      </c>
      <c r="C61" s="0" t="n">
        <v>-0.353</v>
      </c>
    </row>
    <row r="62" customFormat="false" ht="12.75" hidden="false" customHeight="false" outlineLevel="0" collapsed="false">
      <c r="A62" s="0" t="n">
        <v>31</v>
      </c>
      <c r="B62" s="0" t="n">
        <v>-0.246</v>
      </c>
      <c r="C62" s="0" t="n">
        <v>-0.271</v>
      </c>
    </row>
    <row r="63" customFormat="false" ht="12.75" hidden="false" customHeight="false" outlineLevel="0" collapsed="false">
      <c r="A63" s="0" t="n">
        <v>31.5</v>
      </c>
      <c r="B63" s="0" t="n">
        <v>-0.179</v>
      </c>
      <c r="C63" s="0" t="n">
        <v>-0.209</v>
      </c>
    </row>
    <row r="64" customFormat="false" ht="12.75" hidden="false" customHeight="false" outlineLevel="0" collapsed="false">
      <c r="A64" s="0" t="n">
        <v>32</v>
      </c>
      <c r="B64" s="0" t="n">
        <v>-0.102</v>
      </c>
      <c r="C64" s="0" t="n">
        <v>-0.122</v>
      </c>
    </row>
    <row r="65" customFormat="false" ht="12.75" hidden="false" customHeight="false" outlineLevel="0" collapsed="false">
      <c r="A65" s="0" t="n">
        <v>32.5</v>
      </c>
      <c r="B65" s="0" t="n">
        <v>0.099</v>
      </c>
      <c r="C65" s="0" t="n">
        <v>-0.276</v>
      </c>
    </row>
    <row r="66" customFormat="false" ht="12.75" hidden="false" customHeight="false" outlineLevel="0" collapsed="false">
      <c r="A66" s="0" t="n">
        <v>33</v>
      </c>
      <c r="B66" s="0" t="n">
        <v>0.094</v>
      </c>
      <c r="C66" s="0" t="n">
        <v>-0.076</v>
      </c>
    </row>
    <row r="67" customFormat="false" ht="12.75" hidden="false" customHeight="false" outlineLevel="0" collapsed="false">
      <c r="A67" s="0" t="n">
        <v>33.5</v>
      </c>
      <c r="B67" s="0" t="n">
        <v>0.07</v>
      </c>
      <c r="C67" s="0" t="n">
        <v>0.094</v>
      </c>
    </row>
    <row r="68" customFormat="false" ht="12.75" hidden="false" customHeight="false" outlineLevel="0" collapsed="false">
      <c r="A68" s="0" t="n">
        <v>34</v>
      </c>
      <c r="B68" s="0" t="n">
        <v>0.118</v>
      </c>
      <c r="C68" s="0" t="n">
        <v>0.094</v>
      </c>
    </row>
    <row r="69" customFormat="false" ht="12.75" hidden="false" customHeight="false" outlineLevel="0" collapsed="false">
      <c r="A69" s="0" t="n">
        <v>34.5</v>
      </c>
      <c r="B69" s="0" t="n">
        <v>0.151</v>
      </c>
      <c r="C69" s="0" t="n">
        <v>0.166</v>
      </c>
    </row>
    <row r="70" customFormat="false" ht="12.75" hidden="false" customHeight="false" outlineLevel="0" collapsed="false">
      <c r="A70" s="0" t="n">
        <v>35</v>
      </c>
      <c r="B70" s="0" t="n">
        <v>0.175</v>
      </c>
      <c r="C70" s="0" t="n">
        <v>0.284</v>
      </c>
    </row>
    <row r="71" customFormat="false" ht="12.75" hidden="false" customHeight="false" outlineLevel="0" collapsed="false">
      <c r="A71" s="0" t="n">
        <v>35.5</v>
      </c>
      <c r="B71" s="0" t="n">
        <v>0.17</v>
      </c>
      <c r="C71" s="0" t="n">
        <v>0.233</v>
      </c>
    </row>
    <row r="72" customFormat="false" ht="12.75" hidden="false" customHeight="false" outlineLevel="0" collapsed="false">
      <c r="A72" s="0" t="n">
        <v>36</v>
      </c>
      <c r="B72" s="0" t="n">
        <v>0.209</v>
      </c>
      <c r="C72" s="0" t="n">
        <v>0.28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15</v>
      </c>
    </row>
    <row r="74" customFormat="false" ht="12.75" hidden="false" customHeight="false" outlineLevel="0" collapsed="false">
      <c r="A74" s="0" t="n">
        <v>37</v>
      </c>
      <c r="B74" s="0" t="n">
        <v>-0.15</v>
      </c>
      <c r="C74" s="0" t="n">
        <v>-0.214</v>
      </c>
    </row>
    <row r="75" customFormat="false" ht="12.75" hidden="false" customHeight="false" outlineLevel="0" collapsed="false">
      <c r="A75" s="0" t="n">
        <v>37.5</v>
      </c>
      <c r="B75" s="0" t="n">
        <v>-0.169</v>
      </c>
      <c r="C75" s="0" t="n">
        <v>-0.363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214</v>
      </c>
    </row>
    <row r="77" customFormat="false" ht="12.75" hidden="false" customHeight="false" outlineLevel="0" collapsed="false">
      <c r="A77" s="0" t="n">
        <v>38.5</v>
      </c>
      <c r="B77" s="0" t="n">
        <v>-0.227</v>
      </c>
      <c r="C77" s="0" t="n">
        <v>-0.23</v>
      </c>
    </row>
    <row r="78" customFormat="false" ht="12.75" hidden="false" customHeight="false" outlineLevel="0" collapsed="false">
      <c r="A78" s="0" t="n">
        <v>39</v>
      </c>
      <c r="B78" s="0" t="n">
        <v>-0.136</v>
      </c>
      <c r="C78" s="0" t="n">
        <v>-0.173</v>
      </c>
    </row>
    <row r="79" customFormat="false" ht="12.75" hidden="false" customHeight="false" outlineLevel="0" collapsed="false">
      <c r="A79" s="0" t="n">
        <v>39.5</v>
      </c>
      <c r="B79" s="0" t="n">
        <v>-0.169</v>
      </c>
      <c r="C79" s="0" t="n">
        <v>-0.204</v>
      </c>
    </row>
    <row r="80" customFormat="false" ht="12.75" hidden="false" customHeight="false" outlineLevel="0" collapsed="false">
      <c r="A80" s="0" t="n">
        <v>40</v>
      </c>
      <c r="B80" s="0" t="n">
        <v>-0.212</v>
      </c>
      <c r="C80" s="0" t="n">
        <v>-0.158</v>
      </c>
    </row>
    <row r="81" customFormat="false" ht="12.75" hidden="false" customHeight="false" outlineLevel="0" collapsed="false">
      <c r="A81" s="0" t="n">
        <v>40.5</v>
      </c>
      <c r="B81" s="0" t="n">
        <v>-0.399</v>
      </c>
      <c r="C81" s="0" t="n">
        <v>-0.271</v>
      </c>
    </row>
    <row r="82" customFormat="false" ht="12.75" hidden="false" customHeight="false" outlineLevel="0" collapsed="false">
      <c r="A82" s="0" t="n">
        <v>41</v>
      </c>
      <c r="B82" s="0" t="n">
        <v>-0.279</v>
      </c>
      <c r="C82" s="0" t="n">
        <v>-0.322</v>
      </c>
    </row>
    <row r="83" customFormat="false" ht="12.75" hidden="false" customHeight="false" outlineLevel="0" collapsed="false">
      <c r="A83" s="0" t="n">
        <v>41.5</v>
      </c>
      <c r="B83" s="0" t="n">
        <v>-0.351</v>
      </c>
      <c r="C83" s="0" t="n">
        <v>-0.209</v>
      </c>
    </row>
    <row r="84" customFormat="false" ht="12.75" hidden="false" customHeight="false" outlineLevel="0" collapsed="false">
      <c r="A84" s="0" t="n">
        <v>42</v>
      </c>
      <c r="B84" s="0" t="n">
        <v>-0.232</v>
      </c>
      <c r="C84" s="0" t="n">
        <v>-0.307</v>
      </c>
    </row>
    <row r="85" customFormat="false" ht="12.75" hidden="false" customHeight="false" outlineLevel="0" collapsed="false">
      <c r="A85" s="0" t="n">
        <v>42.5</v>
      </c>
      <c r="B85" s="0" t="n">
        <v>-0.107</v>
      </c>
      <c r="C85" s="0" t="n">
        <v>-0.055</v>
      </c>
    </row>
    <row r="86" customFormat="false" ht="12.75" hidden="false" customHeight="false" outlineLevel="0" collapsed="false">
      <c r="A86" s="0" t="n">
        <v>43</v>
      </c>
      <c r="B86" s="0" t="n">
        <v>-0.035</v>
      </c>
      <c r="C86" s="0" t="n">
        <v>-0.014</v>
      </c>
    </row>
    <row r="87" customFormat="false" ht="12.75" hidden="false" customHeight="false" outlineLevel="0" collapsed="false">
      <c r="A87" s="0" t="n">
        <v>43.5</v>
      </c>
      <c r="B87" s="0" t="n">
        <v>0.118</v>
      </c>
      <c r="C87" s="0" t="n">
        <v>0.13</v>
      </c>
    </row>
    <row r="88" customFormat="false" ht="12.75" hidden="false" customHeight="false" outlineLevel="0" collapsed="false">
      <c r="A88" s="0" t="n">
        <v>44</v>
      </c>
      <c r="B88" s="0" t="n">
        <v>0.185</v>
      </c>
      <c r="C88" s="0" t="n">
        <v>0.109</v>
      </c>
    </row>
    <row r="89" customFormat="false" ht="12.75" hidden="false" customHeight="false" outlineLevel="0" collapsed="false">
      <c r="A89" s="0" t="n">
        <v>44.5</v>
      </c>
      <c r="B89" s="0" t="n">
        <v>0.17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0.113</v>
      </c>
      <c r="C90" s="0" t="n">
        <v>0.12</v>
      </c>
    </row>
    <row r="91" customFormat="false" ht="12.75" hidden="false" customHeight="false" outlineLevel="0" collapsed="false">
      <c r="A91" s="0" t="n">
        <v>45.5</v>
      </c>
      <c r="B91" s="0" t="n">
        <v>0.113</v>
      </c>
      <c r="C91" s="0" t="n">
        <v>0.079</v>
      </c>
    </row>
    <row r="92" customFormat="false" ht="12.75" hidden="false" customHeight="false" outlineLevel="0" collapsed="false">
      <c r="A92" s="0" t="n">
        <v>46</v>
      </c>
      <c r="B92" s="0" t="n">
        <v>0.084</v>
      </c>
      <c r="C92" s="0" t="n">
        <v>0.048</v>
      </c>
    </row>
    <row r="93" customFormat="false" ht="12.75" hidden="false" customHeight="false" outlineLevel="0" collapsed="false">
      <c r="A93" s="0" t="n">
        <v>46.5</v>
      </c>
      <c r="B93" s="0" t="n">
        <v>0.013</v>
      </c>
      <c r="C93" s="0" t="n">
        <v>0.012</v>
      </c>
    </row>
    <row r="94" customFormat="false" ht="12.75" hidden="false" customHeight="false" outlineLevel="0" collapsed="false">
      <c r="A94" s="0" t="n">
        <v>47</v>
      </c>
      <c r="B94" s="0" t="n">
        <v>0.07</v>
      </c>
      <c r="C94" s="0" t="n">
        <v>0.14</v>
      </c>
    </row>
    <row r="95" customFormat="false" ht="12.75" hidden="false" customHeight="false" outlineLevel="0" collapsed="false">
      <c r="A95" s="0" t="n">
        <v>47.5</v>
      </c>
      <c r="B95" s="0" t="n">
        <v>0.218</v>
      </c>
      <c r="C95" s="0" t="n">
        <v>0.325</v>
      </c>
    </row>
    <row r="96" customFormat="false" ht="12.75" hidden="false" customHeight="false" outlineLevel="0" collapsed="false">
      <c r="A96" s="0" t="n">
        <v>48</v>
      </c>
      <c r="B96" s="0" t="n">
        <v>0.166</v>
      </c>
      <c r="C96" s="0" t="n">
        <v>0.197</v>
      </c>
    </row>
    <row r="97" customFormat="false" ht="12.75" hidden="false" customHeight="false" outlineLevel="0" collapsed="false">
      <c r="A97" s="0" t="n">
        <v>48.5</v>
      </c>
      <c r="B97" s="0" t="n">
        <v>0.204</v>
      </c>
      <c r="C97" s="0" t="n">
        <v>0.284</v>
      </c>
    </row>
    <row r="98" customFormat="false" ht="12.75" hidden="false" customHeight="false" outlineLevel="0" collapsed="false">
      <c r="A98" s="0" t="n">
        <v>49</v>
      </c>
      <c r="B98" s="0" t="n">
        <v>0.089</v>
      </c>
      <c r="C98" s="0" t="n">
        <v>0.238</v>
      </c>
    </row>
    <row r="99" customFormat="false" ht="12.75" hidden="false" customHeight="false" outlineLevel="0" collapsed="false">
      <c r="A99" s="0" t="n">
        <v>49.5</v>
      </c>
      <c r="B99" s="0" t="n">
        <v>0.18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27</v>
      </c>
      <c r="C100" s="0" t="n">
        <v>0.166</v>
      </c>
    </row>
    <row r="101" customFormat="false" ht="12.75" hidden="false" customHeight="false" outlineLevel="0" collapsed="false">
      <c r="A101" s="0" t="n">
        <v>50.5</v>
      </c>
      <c r="B101" s="0" t="n">
        <v>0.147</v>
      </c>
      <c r="C101" s="0" t="n">
        <v>0.233</v>
      </c>
    </row>
    <row r="102" customFormat="false" ht="12.75" hidden="false" customHeight="false" outlineLevel="0" collapsed="false">
      <c r="A102" s="0" t="n">
        <v>51</v>
      </c>
      <c r="B102" s="0" t="n">
        <v>0.151</v>
      </c>
      <c r="C102" s="0" t="n">
        <v>0.248</v>
      </c>
    </row>
    <row r="103" customFormat="false" ht="12.75" hidden="false" customHeight="false" outlineLevel="0" collapsed="false">
      <c r="A103" s="0" t="n">
        <v>51.5</v>
      </c>
      <c r="B103" s="0" t="n">
        <v>0.166</v>
      </c>
      <c r="C103" s="0" t="n">
        <v>0.222</v>
      </c>
    </row>
    <row r="104" customFormat="false" ht="12.75" hidden="false" customHeight="false" outlineLevel="0" collapsed="false">
      <c r="A104" s="0" t="n">
        <v>52</v>
      </c>
      <c r="B104" s="0" t="n">
        <v>-0.078</v>
      </c>
      <c r="C104" s="0" t="n">
        <v>-0.158</v>
      </c>
    </row>
    <row r="105" customFormat="false" ht="12.75" hidden="false" customHeight="false" outlineLevel="0" collapsed="false">
      <c r="A105" s="0" t="n">
        <v>52.5</v>
      </c>
      <c r="B105" s="0" t="n">
        <v>-0.232</v>
      </c>
      <c r="C105" s="0" t="n">
        <v>-0.029</v>
      </c>
    </row>
    <row r="106" customFormat="false" ht="12.75" hidden="false" customHeight="false" outlineLevel="0" collapsed="false">
      <c r="A106" s="0" t="n">
        <v>53</v>
      </c>
      <c r="B106" s="0" t="n">
        <v>-0.327</v>
      </c>
      <c r="C106" s="0" t="n">
        <v>-0.441</v>
      </c>
    </row>
    <row r="107" customFormat="false" ht="12.75" hidden="false" customHeight="false" outlineLevel="0" collapsed="false">
      <c r="A107" s="0" t="n">
        <v>53.5</v>
      </c>
      <c r="B107" s="0" t="n">
        <v>-0.141</v>
      </c>
      <c r="C107" s="0" t="n">
        <v>-0.168</v>
      </c>
    </row>
    <row r="108" customFormat="false" ht="12.75" hidden="false" customHeight="false" outlineLevel="0" collapsed="false">
      <c r="A108" s="0" t="n">
        <v>54</v>
      </c>
      <c r="B108" s="0" t="n">
        <v>-0.351</v>
      </c>
      <c r="C108" s="0" t="n">
        <v>-0.353</v>
      </c>
    </row>
    <row r="109" customFormat="false" ht="12.75" hidden="false" customHeight="false" outlineLevel="0" collapsed="false">
      <c r="A109" s="0" t="n">
        <v>54.5</v>
      </c>
      <c r="B109" s="0" t="n">
        <v>-0.552</v>
      </c>
      <c r="C109" s="0" t="n">
        <v>-0.497</v>
      </c>
    </row>
    <row r="110" customFormat="false" ht="12.75" hidden="false" customHeight="false" outlineLevel="0" collapsed="false">
      <c r="A110" s="0" t="n">
        <v>55</v>
      </c>
      <c r="B110" s="0" t="n">
        <v>-0.61</v>
      </c>
      <c r="C110" s="0" t="n">
        <v>-0.605</v>
      </c>
    </row>
    <row r="111" customFormat="false" ht="12.75" hidden="false" customHeight="false" outlineLevel="0" collapsed="false">
      <c r="A111" s="0" t="n">
        <v>55.5</v>
      </c>
      <c r="B111" s="0" t="n">
        <v>-0.571</v>
      </c>
      <c r="C111" s="0" t="n">
        <v>-0.59</v>
      </c>
    </row>
    <row r="112" customFormat="false" ht="12.75" hidden="false" customHeight="false" outlineLevel="0" collapsed="false">
      <c r="A112" s="0" t="n">
        <v>56</v>
      </c>
      <c r="B112" s="0" t="n">
        <v>-0.591</v>
      </c>
      <c r="C112" s="0" t="n">
        <v>-0.595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84</v>
      </c>
    </row>
    <row r="114" customFormat="false" ht="12.75" hidden="false" customHeight="false" outlineLevel="0" collapsed="false">
      <c r="A114" s="0" t="n">
        <v>57</v>
      </c>
      <c r="B114" s="0" t="n">
        <v>-0.605</v>
      </c>
      <c r="C114" s="0" t="n">
        <v>-0.559</v>
      </c>
    </row>
    <row r="115" customFormat="false" ht="12.75" hidden="false" customHeight="false" outlineLevel="0" collapsed="false">
      <c r="A115" s="0" t="n">
        <v>57.5</v>
      </c>
      <c r="B115" s="0" t="n">
        <v>-0.586</v>
      </c>
      <c r="C115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8</v>
      </c>
      <c r="C3" s="0" t="n">
        <v>-0.19</v>
      </c>
    </row>
    <row r="4" customFormat="false" ht="12.75" hidden="false" customHeight="false" outlineLevel="0" collapsed="false">
      <c r="A4" s="0" t="n">
        <v>2</v>
      </c>
      <c r="B4" s="0" t="n">
        <v>-0.198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198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88</v>
      </c>
    </row>
    <row r="10" customFormat="false" ht="12.75" hidden="false" customHeight="false" outlineLevel="0" collapsed="false">
      <c r="A10" s="0" t="n">
        <v>5</v>
      </c>
      <c r="B10" s="0" t="n">
        <v>-0.195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195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1</v>
      </c>
    </row>
    <row r="13" customFormat="false" ht="12.75" hidden="false" customHeight="false" outlineLevel="0" collapsed="false">
      <c r="A13" s="0" t="n">
        <v>6.5</v>
      </c>
      <c r="B13" s="0" t="n">
        <v>-0.205</v>
      </c>
      <c r="C13" s="0" t="n">
        <v>-0.197</v>
      </c>
    </row>
    <row r="14" customFormat="false" ht="12.75" hidden="false" customHeight="false" outlineLevel="0" collapsed="false">
      <c r="A14" s="0" t="n">
        <v>7</v>
      </c>
      <c r="B14" s="0" t="n">
        <v>-0.139</v>
      </c>
      <c r="C14" s="0" t="n">
        <v>-0.089</v>
      </c>
    </row>
    <row r="15" customFormat="false" ht="12.75" hidden="false" customHeight="false" outlineLevel="0" collapsed="false">
      <c r="A15" s="0" t="n">
        <v>7.5</v>
      </c>
      <c r="B15" s="0" t="n">
        <v>-0.101</v>
      </c>
      <c r="C15" s="0" t="n">
        <v>-0.106</v>
      </c>
    </row>
    <row r="16" customFormat="false" ht="12.75" hidden="false" customHeight="false" outlineLevel="0" collapsed="false">
      <c r="A16" s="0" t="n">
        <v>8</v>
      </c>
      <c r="B16" s="0" t="n">
        <v>-0.077</v>
      </c>
      <c r="C16" s="0" t="n">
        <v>-0.053</v>
      </c>
    </row>
    <row r="17" customFormat="false" ht="12.75" hidden="false" customHeight="false" outlineLevel="0" collapsed="false">
      <c r="A17" s="0" t="n">
        <v>8.5</v>
      </c>
      <c r="B17" s="0" t="n">
        <v>-0.047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045</v>
      </c>
      <c r="C18" s="0" t="n">
        <v>-0.034</v>
      </c>
    </row>
    <row r="19" customFormat="false" ht="12.75" hidden="false" customHeight="false" outlineLevel="0" collapsed="false">
      <c r="A19" s="0" t="n">
        <v>9.5</v>
      </c>
      <c r="B19" s="0" t="n">
        <v>-0.104</v>
      </c>
      <c r="C19" s="0" t="n">
        <v>-0.089</v>
      </c>
    </row>
    <row r="20" customFormat="false" ht="12.75" hidden="false" customHeight="false" outlineLevel="0" collapsed="false">
      <c r="A20" s="0" t="n">
        <v>10</v>
      </c>
      <c r="B20" s="0" t="n">
        <v>-0.206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86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91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186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-0.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9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9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93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88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11</v>
      </c>
      <c r="C30" s="0" t="n">
        <v>-0.101</v>
      </c>
    </row>
    <row r="31" customFormat="false" ht="12.75" hidden="false" customHeight="false" outlineLevel="0" collapsed="false">
      <c r="A31" s="0" t="n">
        <v>15.5</v>
      </c>
      <c r="B31" s="0" t="n">
        <v>-0.018</v>
      </c>
      <c r="C31" s="0" t="n">
        <v>-0.041</v>
      </c>
    </row>
    <row r="32" customFormat="false" ht="12.75" hidden="false" customHeight="false" outlineLevel="0" collapsed="false">
      <c r="A32" s="0" t="n">
        <v>16</v>
      </c>
      <c r="B32" s="0" t="n">
        <v>-0.048</v>
      </c>
      <c r="C32" s="0" t="n">
        <v>0.035</v>
      </c>
    </row>
    <row r="33" customFormat="false" ht="12.75" hidden="false" customHeight="false" outlineLevel="0" collapsed="false">
      <c r="A33" s="0" t="n">
        <v>16.5</v>
      </c>
      <c r="B33" s="0" t="n">
        <v>-0.009</v>
      </c>
      <c r="C33" s="0" t="n">
        <v>0.011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11</v>
      </c>
    </row>
    <row r="35" customFormat="false" ht="12.75" hidden="false" customHeight="false" outlineLevel="0" collapsed="false">
      <c r="A35" s="0" t="n">
        <v>17.5</v>
      </c>
      <c r="B35" s="0" t="n">
        <v>0.033</v>
      </c>
      <c r="C35" s="0" t="n">
        <v>0.047</v>
      </c>
    </row>
    <row r="36" customFormat="false" ht="12.75" hidden="false" customHeight="false" outlineLevel="0" collapsed="false">
      <c r="A36" s="0" t="n">
        <v>18</v>
      </c>
      <c r="B36" s="0" t="n">
        <v>0.038</v>
      </c>
      <c r="C36" s="0" t="n">
        <v>0.067</v>
      </c>
    </row>
    <row r="37" customFormat="false" ht="12.75" hidden="false" customHeight="false" outlineLevel="0" collapsed="false">
      <c r="A37" s="0" t="n">
        <v>18.5</v>
      </c>
      <c r="B37" s="0" t="n">
        <v>0.039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72</v>
      </c>
    </row>
    <row r="39" customFormat="false" ht="12.75" hidden="false" customHeight="false" outlineLevel="0" collapsed="false">
      <c r="A39" s="0" t="n">
        <v>19.5</v>
      </c>
      <c r="B39" s="0" t="n">
        <v>0.003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058</v>
      </c>
      <c r="C40" s="0" t="n">
        <v>-0.089</v>
      </c>
    </row>
    <row r="41" customFormat="false" ht="12.75" hidden="false" customHeight="false" outlineLevel="0" collapsed="false">
      <c r="A41" s="0" t="n">
        <v>20.5</v>
      </c>
      <c r="B41" s="0" t="n">
        <v>-0.074</v>
      </c>
      <c r="C41" s="0" t="n">
        <v>-0.047</v>
      </c>
    </row>
    <row r="42" customFormat="false" ht="12.75" hidden="false" customHeight="false" outlineLevel="0" collapsed="false">
      <c r="A42" s="0" t="n">
        <v>21</v>
      </c>
      <c r="B42" s="0" t="n">
        <v>-0.063</v>
      </c>
      <c r="C42" s="0" t="n">
        <v>-0.097</v>
      </c>
    </row>
    <row r="43" customFormat="false" ht="12.75" hidden="false" customHeight="false" outlineLevel="0" collapsed="false">
      <c r="A43" s="0" t="n">
        <v>21.5</v>
      </c>
      <c r="B43" s="0" t="n">
        <v>-0.123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04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071</v>
      </c>
      <c r="C45" s="0" t="n">
        <v>-0.102</v>
      </c>
    </row>
    <row r="46" customFormat="false" ht="12.75" hidden="false" customHeight="false" outlineLevel="0" collapsed="false">
      <c r="A46" s="0" t="n">
        <v>23</v>
      </c>
      <c r="B46" s="0" t="n">
        <v>-0.025</v>
      </c>
      <c r="C46" s="0" t="n">
        <v>-0.035</v>
      </c>
    </row>
    <row r="47" customFormat="false" ht="12.75" hidden="false" customHeight="false" outlineLevel="0" collapsed="false">
      <c r="A47" s="0" t="n">
        <v>23.5</v>
      </c>
      <c r="B47" s="0" t="n">
        <v>0.033</v>
      </c>
      <c r="C47" s="0" t="n">
        <v>0.042</v>
      </c>
    </row>
    <row r="48" customFormat="false" ht="12.75" hidden="false" customHeight="false" outlineLevel="0" collapsed="false">
      <c r="A48" s="0" t="n">
        <v>24</v>
      </c>
      <c r="B48" s="0" t="n">
        <v>0.044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06</v>
      </c>
      <c r="C49" s="0" t="n">
        <v>0.083</v>
      </c>
    </row>
    <row r="50" customFormat="false" ht="12.75" hidden="false" customHeight="false" outlineLevel="0" collapsed="false">
      <c r="A50" s="0" t="n">
        <v>25</v>
      </c>
      <c r="B50" s="0" t="n">
        <v>0.074</v>
      </c>
      <c r="C50" s="0" t="n">
        <v>0.093</v>
      </c>
    </row>
    <row r="51" customFormat="false" ht="12.75" hidden="false" customHeight="false" outlineLevel="0" collapsed="false">
      <c r="A51" s="0" t="n">
        <v>25.5</v>
      </c>
      <c r="B51" s="0" t="n">
        <v>0.073</v>
      </c>
      <c r="C51" s="0" t="n">
        <v>0.083</v>
      </c>
    </row>
    <row r="52" customFormat="false" ht="12.75" hidden="false" customHeight="false" outlineLevel="0" collapsed="false">
      <c r="A52" s="0" t="n">
        <v>26</v>
      </c>
      <c r="B52" s="0" t="n">
        <v>0.041</v>
      </c>
      <c r="C52" s="0" t="n">
        <v>0.038</v>
      </c>
    </row>
    <row r="53" customFormat="false" ht="12.75" hidden="false" customHeight="false" outlineLevel="0" collapsed="false">
      <c r="A53" s="0" t="n">
        <v>26.5</v>
      </c>
      <c r="B53" s="0" t="n">
        <v>-0.047</v>
      </c>
      <c r="C53" s="0" t="n">
        <v>-0.075</v>
      </c>
    </row>
    <row r="54" customFormat="false" ht="12.75" hidden="false" customHeight="false" outlineLevel="0" collapsed="false">
      <c r="A54" s="0" t="n">
        <v>27</v>
      </c>
      <c r="B54" s="0" t="n">
        <v>-0.069</v>
      </c>
      <c r="C54" s="0" t="n">
        <v>-0.025</v>
      </c>
    </row>
    <row r="55" customFormat="false" ht="12.75" hidden="false" customHeight="false" outlineLevel="0" collapsed="false">
      <c r="A55" s="0" t="n">
        <v>27.5</v>
      </c>
      <c r="B55" s="0" t="n">
        <v>-0.106</v>
      </c>
      <c r="C55" s="0" t="n">
        <v>-0.116</v>
      </c>
    </row>
    <row r="56" customFormat="false" ht="12.75" hidden="false" customHeight="false" outlineLevel="0" collapsed="false">
      <c r="A56" s="0" t="n">
        <v>28</v>
      </c>
      <c r="B56" s="0" t="n">
        <v>-0.114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06</v>
      </c>
      <c r="C57" s="0" t="n">
        <v>-0.135</v>
      </c>
    </row>
    <row r="58" customFormat="false" ht="12.75" hidden="false" customHeight="false" outlineLevel="0" collapsed="false">
      <c r="A58" s="0" t="n">
        <v>29</v>
      </c>
      <c r="B58" s="0" t="n">
        <v>-0.04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084</v>
      </c>
      <c r="C59" s="0" t="n">
        <v>-0.101</v>
      </c>
    </row>
    <row r="60" customFormat="false" ht="12.75" hidden="false" customHeight="false" outlineLevel="0" collapsed="false">
      <c r="A60" s="0" t="n">
        <v>30</v>
      </c>
      <c r="B60" s="0" t="n">
        <v>-0.079</v>
      </c>
      <c r="C60" s="0" t="n">
        <v>-0.102</v>
      </c>
    </row>
    <row r="61" customFormat="false" ht="12.75" hidden="false" customHeight="false" outlineLevel="0" collapsed="false">
      <c r="A61" s="0" t="n">
        <v>30.5</v>
      </c>
      <c r="B61" s="0" t="n">
        <v>-0.117</v>
      </c>
      <c r="C61" s="0" t="n">
        <v>-0.118</v>
      </c>
    </row>
    <row r="62" customFormat="false" ht="12.75" hidden="false" customHeight="false" outlineLevel="0" collapsed="false">
      <c r="A62" s="0" t="n">
        <v>31</v>
      </c>
      <c r="B62" s="0" t="n">
        <v>-0.082</v>
      </c>
      <c r="C62" s="0" t="n">
        <v>-0.09</v>
      </c>
    </row>
    <row r="63" customFormat="false" ht="12.75" hidden="false" customHeight="false" outlineLevel="0" collapsed="false">
      <c r="A63" s="0" t="n">
        <v>31.5</v>
      </c>
      <c r="B63" s="0" t="n">
        <v>-0.06</v>
      </c>
      <c r="C63" s="0" t="n">
        <v>-0.07</v>
      </c>
    </row>
    <row r="64" customFormat="false" ht="12.75" hidden="false" customHeight="false" outlineLevel="0" collapsed="false">
      <c r="A64" s="0" t="n">
        <v>32</v>
      </c>
      <c r="B64" s="0" t="n">
        <v>-0.034</v>
      </c>
      <c r="C64" s="0" t="n">
        <v>-0.041</v>
      </c>
    </row>
    <row r="65" customFormat="false" ht="12.75" hidden="false" customHeight="false" outlineLevel="0" collapsed="false">
      <c r="A65" s="0" t="n">
        <v>32.5</v>
      </c>
      <c r="B65" s="0" t="n">
        <v>0.033</v>
      </c>
      <c r="C65" s="0" t="n">
        <v>-0.092</v>
      </c>
    </row>
    <row r="66" customFormat="false" ht="12.75" hidden="false" customHeight="false" outlineLevel="0" collapsed="false">
      <c r="A66" s="0" t="n">
        <v>33</v>
      </c>
      <c r="B66" s="0" t="n">
        <v>0.031</v>
      </c>
      <c r="C66" s="0" t="n">
        <v>-0.025</v>
      </c>
    </row>
    <row r="67" customFormat="false" ht="12.75" hidden="false" customHeight="false" outlineLevel="0" collapsed="false">
      <c r="A67" s="0" t="n">
        <v>33.5</v>
      </c>
      <c r="B67" s="0" t="n">
        <v>0.023</v>
      </c>
      <c r="C67" s="0" t="n">
        <v>0.031</v>
      </c>
    </row>
    <row r="68" customFormat="false" ht="12.75" hidden="false" customHeight="false" outlineLevel="0" collapsed="false">
      <c r="A68" s="0" t="n">
        <v>34</v>
      </c>
      <c r="B68" s="0" t="n">
        <v>0.039</v>
      </c>
      <c r="C68" s="0" t="n">
        <v>0.031</v>
      </c>
    </row>
    <row r="69" customFormat="false" ht="12.75" hidden="false" customHeight="false" outlineLevel="0" collapsed="false">
      <c r="A69" s="0" t="n">
        <v>34.5</v>
      </c>
      <c r="B69" s="0" t="n">
        <v>0.05</v>
      </c>
      <c r="C69" s="0" t="n">
        <v>0.055</v>
      </c>
    </row>
    <row r="70" customFormat="false" ht="12.75" hidden="false" customHeight="false" outlineLevel="0" collapsed="false">
      <c r="A70" s="0" t="n">
        <v>35</v>
      </c>
      <c r="B70" s="0" t="n">
        <v>0.058</v>
      </c>
      <c r="C70" s="0" t="n">
        <v>0.095</v>
      </c>
    </row>
    <row r="71" customFormat="false" ht="12.75" hidden="false" customHeight="false" outlineLevel="0" collapsed="false">
      <c r="A71" s="0" t="n">
        <v>35.5</v>
      </c>
      <c r="B71" s="0" t="n">
        <v>0.057</v>
      </c>
      <c r="C71" s="0" t="n">
        <v>0.078</v>
      </c>
    </row>
    <row r="72" customFormat="false" ht="12.75" hidden="false" customHeight="false" outlineLevel="0" collapsed="false">
      <c r="A72" s="0" t="n">
        <v>36</v>
      </c>
      <c r="B72" s="0" t="n">
        <v>0.07</v>
      </c>
      <c r="C72" s="0" t="n">
        <v>0.095</v>
      </c>
    </row>
    <row r="73" customFormat="false" ht="12.75" hidden="false" customHeight="false" outlineLevel="0" collapsed="false">
      <c r="A73" s="0" t="n">
        <v>36.5</v>
      </c>
      <c r="B73" s="0" t="n">
        <v>0.049</v>
      </c>
      <c r="C73" s="0" t="n">
        <v>0.038</v>
      </c>
    </row>
    <row r="74" customFormat="false" ht="12.75" hidden="false" customHeight="false" outlineLevel="0" collapsed="false">
      <c r="A74" s="0" t="n">
        <v>37</v>
      </c>
      <c r="B74" s="0" t="n">
        <v>-0.05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056</v>
      </c>
      <c r="C75" s="0" t="n">
        <v>-0.121</v>
      </c>
    </row>
    <row r="76" customFormat="false" ht="12.75" hidden="false" customHeight="false" outlineLevel="0" collapsed="false">
      <c r="A76" s="0" t="n">
        <v>38</v>
      </c>
      <c r="B76" s="0" t="n">
        <v>-0.076</v>
      </c>
      <c r="C76" s="0" t="n">
        <v>-0.071</v>
      </c>
    </row>
    <row r="77" customFormat="false" ht="12.75" hidden="false" customHeight="false" outlineLevel="0" collapsed="false">
      <c r="A77" s="0" t="n">
        <v>38.5</v>
      </c>
      <c r="B77" s="0" t="n">
        <v>-0.076</v>
      </c>
      <c r="C77" s="0" t="n">
        <v>-0.077</v>
      </c>
    </row>
    <row r="78" customFormat="false" ht="12.75" hidden="false" customHeight="false" outlineLevel="0" collapsed="false">
      <c r="A78" s="0" t="n">
        <v>39</v>
      </c>
      <c r="B78" s="0" t="n">
        <v>-0.045</v>
      </c>
      <c r="C78" s="0" t="n">
        <v>-0.058</v>
      </c>
    </row>
    <row r="79" customFormat="false" ht="12.75" hidden="false" customHeight="false" outlineLevel="0" collapsed="false">
      <c r="A79" s="0" t="n">
        <v>39.5</v>
      </c>
      <c r="B79" s="0" t="n">
        <v>-0.056</v>
      </c>
      <c r="C79" s="0" t="n">
        <v>-0.068</v>
      </c>
    </row>
    <row r="80" customFormat="false" ht="12.75" hidden="false" customHeight="false" outlineLevel="0" collapsed="false">
      <c r="A80" s="0" t="n">
        <v>40</v>
      </c>
      <c r="B80" s="0" t="n">
        <v>-0.071</v>
      </c>
      <c r="C80" s="0" t="n">
        <v>-0.053</v>
      </c>
    </row>
    <row r="81" customFormat="false" ht="12.75" hidden="false" customHeight="false" outlineLevel="0" collapsed="false">
      <c r="A81" s="0" t="n">
        <v>40.5</v>
      </c>
      <c r="B81" s="0" t="n">
        <v>-0.133</v>
      </c>
      <c r="C81" s="0" t="n">
        <v>-0.09</v>
      </c>
    </row>
    <row r="82" customFormat="false" ht="12.75" hidden="false" customHeight="false" outlineLevel="0" collapsed="false">
      <c r="A82" s="0" t="n">
        <v>41</v>
      </c>
      <c r="B82" s="0" t="n">
        <v>-0.093</v>
      </c>
      <c r="C82" s="0" t="n">
        <v>-0.107</v>
      </c>
    </row>
    <row r="83" customFormat="false" ht="12.75" hidden="false" customHeight="false" outlineLevel="0" collapsed="false">
      <c r="A83" s="0" t="n">
        <v>41.5</v>
      </c>
      <c r="B83" s="0" t="n">
        <v>-0.117</v>
      </c>
      <c r="C83" s="0" t="n">
        <v>-0.07</v>
      </c>
    </row>
    <row r="84" customFormat="false" ht="12.75" hidden="false" customHeight="false" outlineLevel="0" collapsed="false">
      <c r="A84" s="0" t="n">
        <v>42</v>
      </c>
      <c r="B84" s="0" t="n">
        <v>-0.077</v>
      </c>
      <c r="C84" s="0" t="n">
        <v>-0.102</v>
      </c>
    </row>
    <row r="85" customFormat="false" ht="12.75" hidden="false" customHeight="false" outlineLevel="0" collapsed="false">
      <c r="A85" s="0" t="n">
        <v>42.5</v>
      </c>
      <c r="B85" s="0" t="n">
        <v>-0.036</v>
      </c>
      <c r="C85" s="0" t="n">
        <v>-0.018</v>
      </c>
    </row>
    <row r="86" customFormat="false" ht="12.75" hidden="false" customHeight="false" outlineLevel="0" collapsed="false">
      <c r="A86" s="0" t="n">
        <v>43</v>
      </c>
      <c r="B86" s="0" t="n">
        <v>-0.012</v>
      </c>
      <c r="C86" s="0" t="n">
        <v>-0.005</v>
      </c>
    </row>
    <row r="87" customFormat="false" ht="12.75" hidden="false" customHeight="false" outlineLevel="0" collapsed="false">
      <c r="A87" s="0" t="n">
        <v>43.5</v>
      </c>
      <c r="B87" s="0" t="n">
        <v>0.039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062</v>
      </c>
      <c r="C88" s="0" t="n">
        <v>0.036</v>
      </c>
    </row>
    <row r="89" customFormat="false" ht="12.75" hidden="false" customHeight="false" outlineLevel="0" collapsed="false">
      <c r="A89" s="0" t="n">
        <v>44.5</v>
      </c>
      <c r="B89" s="0" t="n">
        <v>0.057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0.038</v>
      </c>
      <c r="C90" s="0" t="n">
        <v>0.04</v>
      </c>
    </row>
    <row r="91" customFormat="false" ht="12.75" hidden="false" customHeight="false" outlineLevel="0" collapsed="false">
      <c r="A91" s="0" t="n">
        <v>45.5</v>
      </c>
      <c r="B91" s="0" t="n">
        <v>0.038</v>
      </c>
      <c r="C91" s="0" t="n">
        <v>0.026</v>
      </c>
    </row>
    <row r="92" customFormat="false" ht="12.75" hidden="false" customHeight="false" outlineLevel="0" collapsed="false">
      <c r="A92" s="0" t="n">
        <v>46</v>
      </c>
      <c r="B92" s="0" t="n">
        <v>0.028</v>
      </c>
      <c r="C92" s="0" t="n">
        <v>0.016</v>
      </c>
    </row>
    <row r="93" customFormat="false" ht="12.75" hidden="false" customHeight="false" outlineLevel="0" collapsed="false">
      <c r="A93" s="0" t="n">
        <v>46.5</v>
      </c>
      <c r="B93" s="0" t="n">
        <v>0.004</v>
      </c>
      <c r="C93" s="0" t="n">
        <v>0.004</v>
      </c>
    </row>
    <row r="94" customFormat="false" ht="12.75" hidden="false" customHeight="false" outlineLevel="0" collapsed="false">
      <c r="A94" s="0" t="n">
        <v>47</v>
      </c>
      <c r="B94" s="0" t="n">
        <v>0.023</v>
      </c>
      <c r="C94" s="0" t="n">
        <v>0.047</v>
      </c>
    </row>
    <row r="95" customFormat="false" ht="12.75" hidden="false" customHeight="false" outlineLevel="0" collapsed="false">
      <c r="A95" s="0" t="n">
        <v>47.5</v>
      </c>
      <c r="B95" s="0" t="n">
        <v>0.073</v>
      </c>
      <c r="C95" s="0" t="n">
        <v>0.108</v>
      </c>
    </row>
    <row r="96" customFormat="false" ht="12.75" hidden="false" customHeight="false" outlineLevel="0" collapsed="false">
      <c r="A96" s="0" t="n">
        <v>48</v>
      </c>
      <c r="B96" s="0" t="n">
        <v>0.055</v>
      </c>
      <c r="C96" s="0" t="n">
        <v>0.066</v>
      </c>
    </row>
    <row r="97" customFormat="false" ht="12.75" hidden="false" customHeight="false" outlineLevel="0" collapsed="false">
      <c r="A97" s="0" t="n">
        <v>48.5</v>
      </c>
      <c r="B97" s="0" t="n">
        <v>0.068</v>
      </c>
      <c r="C97" s="0" t="n">
        <v>0.095</v>
      </c>
    </row>
    <row r="98" customFormat="false" ht="12.75" hidden="false" customHeight="false" outlineLevel="0" collapsed="false">
      <c r="A98" s="0" t="n">
        <v>49</v>
      </c>
      <c r="B98" s="0" t="n">
        <v>0.03</v>
      </c>
      <c r="C98" s="0" t="n">
        <v>0.079</v>
      </c>
    </row>
    <row r="99" customFormat="false" ht="12.75" hidden="false" customHeight="false" outlineLevel="0" collapsed="false">
      <c r="A99" s="0" t="n">
        <v>49.5</v>
      </c>
      <c r="B99" s="0" t="n">
        <v>0.06</v>
      </c>
      <c r="C99" s="0" t="n">
        <v>0.057</v>
      </c>
    </row>
    <row r="100" customFormat="false" ht="12.75" hidden="false" customHeight="false" outlineLevel="0" collapsed="false">
      <c r="A100" s="0" t="n">
        <v>50</v>
      </c>
      <c r="B100" s="0" t="n">
        <v>0.042</v>
      </c>
      <c r="C100" s="0" t="n">
        <v>0.055</v>
      </c>
    </row>
    <row r="101" customFormat="false" ht="12.75" hidden="false" customHeight="false" outlineLevel="0" collapsed="false">
      <c r="A101" s="0" t="n">
        <v>50.5</v>
      </c>
      <c r="B101" s="0" t="n">
        <v>0.049</v>
      </c>
      <c r="C101" s="0" t="n">
        <v>0.078</v>
      </c>
    </row>
    <row r="102" customFormat="false" ht="12.75" hidden="false" customHeight="false" outlineLevel="0" collapsed="false">
      <c r="A102" s="0" t="n">
        <v>51</v>
      </c>
      <c r="B102" s="0" t="n">
        <v>0.05</v>
      </c>
      <c r="C102" s="0" t="n">
        <v>0.083</v>
      </c>
    </row>
    <row r="103" customFormat="false" ht="12.75" hidden="false" customHeight="false" outlineLevel="0" collapsed="false">
      <c r="A103" s="0" t="n">
        <v>51.5</v>
      </c>
      <c r="B103" s="0" t="n">
        <v>0.055</v>
      </c>
      <c r="C103" s="0" t="n">
        <v>0.074</v>
      </c>
    </row>
    <row r="104" customFormat="false" ht="12.75" hidden="false" customHeight="false" outlineLevel="0" collapsed="false">
      <c r="A104" s="0" t="n">
        <v>52</v>
      </c>
      <c r="B104" s="0" t="n">
        <v>-0.026</v>
      </c>
      <c r="C104" s="0" t="n">
        <v>-0.053</v>
      </c>
    </row>
    <row r="105" customFormat="false" ht="12.75" hidden="false" customHeight="false" outlineLevel="0" collapsed="false">
      <c r="A105" s="0" t="n">
        <v>52.5</v>
      </c>
      <c r="B105" s="0" t="n">
        <v>-0.077</v>
      </c>
      <c r="C105" s="0" t="n">
        <v>-0.01</v>
      </c>
    </row>
    <row r="106" customFormat="false" ht="12.75" hidden="false" customHeight="false" outlineLevel="0" collapsed="false">
      <c r="A106" s="0" t="n">
        <v>53</v>
      </c>
      <c r="B106" s="0" t="n">
        <v>-0.109</v>
      </c>
      <c r="C106" s="0" t="n">
        <v>-0.147</v>
      </c>
    </row>
    <row r="107" customFormat="false" ht="12.75" hidden="false" customHeight="false" outlineLevel="0" collapsed="false">
      <c r="A107" s="0" t="n">
        <v>53.5</v>
      </c>
      <c r="B107" s="0" t="n">
        <v>-0.047</v>
      </c>
      <c r="C107" s="0" t="n">
        <v>-0.056</v>
      </c>
    </row>
    <row r="108" customFormat="false" ht="12.75" hidden="false" customHeight="false" outlineLevel="0" collapsed="false">
      <c r="A108" s="0" t="n">
        <v>54</v>
      </c>
      <c r="B108" s="0" t="n">
        <v>-0.117</v>
      </c>
      <c r="C108" s="0" t="n">
        <v>-0.118</v>
      </c>
    </row>
    <row r="109" customFormat="false" ht="12.75" hidden="false" customHeight="false" outlineLevel="0" collapsed="false">
      <c r="A109" s="0" t="n">
        <v>54.5</v>
      </c>
      <c r="B109" s="0" t="n">
        <v>-0.184</v>
      </c>
      <c r="C109" s="0" t="n">
        <v>-0.166</v>
      </c>
    </row>
    <row r="110" customFormat="false" ht="12.75" hidden="false" customHeight="false" outlineLevel="0" collapsed="false">
      <c r="A110" s="0" t="n">
        <v>55</v>
      </c>
      <c r="B110" s="0" t="n">
        <v>-0.203</v>
      </c>
      <c r="C110" s="0" t="n">
        <v>-0.202</v>
      </c>
    </row>
    <row r="111" customFormat="false" ht="12.75" hidden="false" customHeight="false" outlineLevel="0" collapsed="false">
      <c r="A111" s="0" t="n">
        <v>55.5</v>
      </c>
      <c r="B111" s="0" t="n">
        <v>-0.19</v>
      </c>
      <c r="C111" s="0" t="n">
        <v>-0.197</v>
      </c>
    </row>
    <row r="112" customFormat="false" ht="12.75" hidden="false" customHeight="false" outlineLevel="0" collapsed="false">
      <c r="A112" s="0" t="n">
        <v>56</v>
      </c>
      <c r="B112" s="0" t="n">
        <v>-0.197</v>
      </c>
      <c r="C112" s="0" t="n">
        <v>-0.198</v>
      </c>
    </row>
    <row r="113" customFormat="false" ht="12.75" hidden="false" customHeight="false" outlineLevel="0" collapsed="false">
      <c r="A113" s="0" t="n">
        <v>56.5</v>
      </c>
      <c r="B113" s="0" t="n">
        <v>-0.197</v>
      </c>
      <c r="C113" s="0" t="n">
        <v>-0.195</v>
      </c>
    </row>
    <row r="114" customFormat="false" ht="12.75" hidden="false" customHeight="false" outlineLevel="0" collapsed="false">
      <c r="A114" s="0" t="n">
        <v>57</v>
      </c>
      <c r="B114" s="0" t="n">
        <v>-0.202</v>
      </c>
      <c r="C114" s="0" t="n">
        <v>-0.186</v>
      </c>
    </row>
    <row r="115" customFormat="false" ht="12.75" hidden="false" customHeight="false" outlineLevel="0" collapsed="false">
      <c r="A115" s="0" t="n">
        <v>57.5</v>
      </c>
      <c r="B115" s="0" t="n">
        <v>-0.195</v>
      </c>
      <c r="C115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53</v>
      </c>
      <c r="C2" s="0" t="n">
        <v>-1.897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897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1.969</v>
      </c>
      <c r="C6" s="0" t="n">
        <v>-1.931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1.953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948</v>
      </c>
    </row>
    <row r="10" customFormat="false" ht="12.75" hidden="false" customHeight="false" outlineLevel="0" collapsed="false">
      <c r="A10" s="0" t="n">
        <v>5</v>
      </c>
      <c r="B10" s="0" t="n">
        <v>-1.969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53</v>
      </c>
      <c r="C11" s="0" t="n">
        <v>-1.948</v>
      </c>
    </row>
    <row r="12" customFormat="false" ht="12.75" hidden="false" customHeight="false" outlineLevel="0" collapsed="false">
      <c r="A12" s="0" t="n">
        <v>6</v>
      </c>
      <c r="B12" s="0" t="n">
        <v>-2.017</v>
      </c>
      <c r="C12" s="0" t="n">
        <v>-2.017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48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2.171</v>
      </c>
    </row>
    <row r="15" customFormat="false" ht="12.75" hidden="false" customHeight="false" outlineLevel="0" collapsed="false">
      <c r="A15" s="0" t="n">
        <v>7.5</v>
      </c>
      <c r="B15" s="0" t="n">
        <v>-1.251</v>
      </c>
      <c r="C15" s="0" t="n">
        <v>-0.869</v>
      </c>
    </row>
    <row r="16" customFormat="false" ht="12.75" hidden="false" customHeight="false" outlineLevel="0" collapsed="false">
      <c r="A16" s="0" t="n">
        <v>8</v>
      </c>
      <c r="B16" s="0" t="n">
        <v>-0.916</v>
      </c>
      <c r="C16" s="0" t="n">
        <v>-0.852</v>
      </c>
    </row>
    <row r="17" customFormat="false" ht="12.75" hidden="false" customHeight="false" outlineLevel="0" collapsed="false">
      <c r="A17" s="0" t="n">
        <v>8.5</v>
      </c>
      <c r="B17" s="0" t="n">
        <v>-0.708</v>
      </c>
      <c r="C17" s="0" t="n">
        <v>-0.8</v>
      </c>
    </row>
    <row r="18" customFormat="false" ht="12.75" hidden="false" customHeight="false" outlineLevel="0" collapsed="false">
      <c r="A18" s="0" t="n">
        <v>9</v>
      </c>
      <c r="B18" s="0" t="n">
        <v>-0.501</v>
      </c>
      <c r="C18" s="0" t="n">
        <v>-0.543</v>
      </c>
    </row>
    <row r="19" customFormat="false" ht="12.75" hidden="false" customHeight="false" outlineLevel="0" collapsed="false">
      <c r="A19" s="0" t="n">
        <v>9.5</v>
      </c>
      <c r="B19" s="0" t="n">
        <v>-0.293</v>
      </c>
      <c r="C19" s="0" t="n">
        <v>-0.441</v>
      </c>
    </row>
    <row r="20" customFormat="false" ht="12.75" hidden="false" customHeight="false" outlineLevel="0" collapsed="false">
      <c r="A20" s="0" t="n">
        <v>10</v>
      </c>
      <c r="B20" s="0" t="n">
        <v>-1.027</v>
      </c>
      <c r="C20" s="0" t="n">
        <v>-0.766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89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2.085</v>
      </c>
    </row>
    <row r="24" customFormat="false" ht="12.75" hidden="false" customHeight="false" outlineLevel="0" collapsed="false">
      <c r="A24" s="0" t="n">
        <v>12</v>
      </c>
      <c r="B24" s="0" t="n">
        <v>-1.969</v>
      </c>
      <c r="C24" s="0" t="n">
        <v>-1.897</v>
      </c>
    </row>
    <row r="25" customFormat="false" ht="12.75" hidden="false" customHeight="false" outlineLevel="0" collapsed="false">
      <c r="A25" s="0" t="n">
        <v>12.5</v>
      </c>
      <c r="B25" s="0" t="n">
        <v>-2.033</v>
      </c>
      <c r="C25" s="0" t="n">
        <v>-1.897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897</v>
      </c>
    </row>
    <row r="27" customFormat="false" ht="12.75" hidden="false" customHeight="false" outlineLevel="0" collapsed="false">
      <c r="A27" s="0" t="n">
        <v>13.5</v>
      </c>
      <c r="B27" s="0" t="n">
        <v>-1.969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897</v>
      </c>
    </row>
    <row r="29" customFormat="false" ht="12.75" hidden="false" customHeight="false" outlineLevel="0" collapsed="false">
      <c r="A29" s="0" t="n">
        <v>14.5</v>
      </c>
      <c r="B29" s="0" t="n">
        <v>-1.953</v>
      </c>
      <c r="C29" s="0" t="n">
        <v>-1.88</v>
      </c>
    </row>
    <row r="30" customFormat="false" ht="12.75" hidden="false" customHeight="false" outlineLevel="0" collapsed="false">
      <c r="A30" s="0" t="n">
        <v>15</v>
      </c>
      <c r="B30" s="0" t="n">
        <v>-2.065</v>
      </c>
      <c r="C30" s="0" t="n">
        <v>-2.274</v>
      </c>
    </row>
    <row r="31" customFormat="false" ht="12.75" hidden="false" customHeight="false" outlineLevel="0" collapsed="false">
      <c r="A31" s="0" t="n">
        <v>15.5</v>
      </c>
      <c r="B31" s="0" t="n">
        <v>-1.187</v>
      </c>
      <c r="C31" s="0" t="n">
        <v>-1.194</v>
      </c>
    </row>
    <row r="32" customFormat="false" ht="12.75" hidden="false" customHeight="false" outlineLevel="0" collapsed="false">
      <c r="A32" s="0" t="n">
        <v>16</v>
      </c>
      <c r="B32" s="0" t="n">
        <v>-0.309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0.293</v>
      </c>
      <c r="C33" s="0" t="n">
        <v>0.296</v>
      </c>
    </row>
    <row r="34" customFormat="false" ht="12.75" hidden="false" customHeight="false" outlineLevel="0" collapsed="false">
      <c r="A34" s="0" t="n">
        <v>17</v>
      </c>
      <c r="B34" s="0" t="n">
        <v>-0.086</v>
      </c>
      <c r="C34" s="0" t="n">
        <v>0.039</v>
      </c>
    </row>
    <row r="35" customFormat="false" ht="12.75" hidden="false" customHeight="false" outlineLevel="0" collapsed="false">
      <c r="A35" s="0" t="n">
        <v>17.5</v>
      </c>
      <c r="B35" s="0" t="n">
        <v>0.153</v>
      </c>
      <c r="C35" s="0" t="n">
        <v>0.005</v>
      </c>
    </row>
    <row r="36" customFormat="false" ht="12.75" hidden="false" customHeight="false" outlineLevel="0" collapsed="false">
      <c r="A36" s="0" t="n">
        <v>18</v>
      </c>
      <c r="B36" s="0" t="n">
        <v>0.31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6</v>
      </c>
      <c r="C37" s="0" t="n">
        <v>0.861</v>
      </c>
    </row>
    <row r="38" customFormat="false" ht="12.75" hidden="false" customHeight="false" outlineLevel="0" collapsed="false">
      <c r="A38" s="0" t="n">
        <v>19</v>
      </c>
      <c r="B38" s="0" t="n">
        <v>0.345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0.409</v>
      </c>
      <c r="C39" s="0" t="n">
        <v>0.793</v>
      </c>
    </row>
    <row r="40" customFormat="false" ht="12.75" hidden="false" customHeight="false" outlineLevel="0" collapsed="false">
      <c r="A40" s="0" t="n">
        <v>20</v>
      </c>
      <c r="B40" s="0" t="n">
        <v>-0.166</v>
      </c>
      <c r="C40" s="0" t="n">
        <v>-0.218</v>
      </c>
    </row>
    <row r="41" customFormat="false" ht="12.75" hidden="false" customHeight="false" outlineLevel="0" collapsed="false">
      <c r="A41" s="0" t="n">
        <v>20.5</v>
      </c>
      <c r="B41" s="0" t="n">
        <v>-0.581</v>
      </c>
      <c r="C41" s="0" t="n">
        <v>-0.612</v>
      </c>
    </row>
    <row r="42" customFormat="false" ht="12.75" hidden="false" customHeight="false" outlineLevel="0" collapsed="false">
      <c r="A42" s="0" t="n">
        <v>21</v>
      </c>
      <c r="B42" s="0" t="n">
        <v>-0.708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0.628</v>
      </c>
      <c r="C43" s="0" t="n">
        <v>-0.869</v>
      </c>
    </row>
    <row r="44" customFormat="false" ht="12.75" hidden="false" customHeight="false" outlineLevel="0" collapsed="false">
      <c r="A44" s="0" t="n">
        <v>22</v>
      </c>
      <c r="B44" s="0" t="n">
        <v>-0.884</v>
      </c>
      <c r="C44" s="0" t="n">
        <v>-0.475</v>
      </c>
    </row>
    <row r="45" customFormat="false" ht="12.75" hidden="false" customHeight="false" outlineLevel="0" collapsed="false">
      <c r="A45" s="0" t="n">
        <v>22.5</v>
      </c>
      <c r="B45" s="0" t="n">
        <v>-0.309</v>
      </c>
      <c r="C45" s="0" t="n">
        <v>-0.852</v>
      </c>
    </row>
    <row r="46" customFormat="false" ht="12.75" hidden="false" customHeight="false" outlineLevel="0" collapsed="false">
      <c r="A46" s="0" t="n">
        <v>23</v>
      </c>
      <c r="B46" s="0" t="n">
        <v>-0.788</v>
      </c>
      <c r="C46" s="0" t="n">
        <v>-1.606</v>
      </c>
    </row>
    <row r="47" customFormat="false" ht="12.75" hidden="false" customHeight="false" outlineLevel="0" collapsed="false">
      <c r="A47" s="0" t="n">
        <v>23.5</v>
      </c>
      <c r="B47" s="0" t="n">
        <v>-0.038</v>
      </c>
      <c r="C47" s="0" t="n">
        <v>-0.064</v>
      </c>
    </row>
    <row r="48" customFormat="false" ht="12.75" hidden="false" customHeight="false" outlineLevel="0" collapsed="false">
      <c r="A48" s="0" t="n">
        <v>24</v>
      </c>
      <c r="B48" s="0" t="n">
        <v>0.552</v>
      </c>
      <c r="C48" s="0" t="n">
        <v>0.776</v>
      </c>
    </row>
    <row r="49" customFormat="false" ht="12.75" hidden="false" customHeight="false" outlineLevel="0" collapsed="false">
      <c r="A49" s="0" t="n">
        <v>24.5</v>
      </c>
      <c r="B49" s="0" t="n">
        <v>0.584</v>
      </c>
      <c r="C49" s="0" t="n">
        <v>0.502</v>
      </c>
    </row>
    <row r="50" customFormat="false" ht="12.75" hidden="false" customHeight="false" outlineLevel="0" collapsed="false">
      <c r="A50" s="0" t="n">
        <v>25</v>
      </c>
      <c r="B50" s="0" t="n">
        <v>0.664</v>
      </c>
      <c r="C50" s="0" t="n">
        <v>0.724</v>
      </c>
    </row>
    <row r="51" customFormat="false" ht="12.75" hidden="false" customHeight="false" outlineLevel="0" collapsed="false">
      <c r="A51" s="0" t="n">
        <v>25.5</v>
      </c>
      <c r="B51" s="0" t="n">
        <v>0.824</v>
      </c>
      <c r="C51" s="0" t="n">
        <v>0.93</v>
      </c>
    </row>
    <row r="52" customFormat="false" ht="12.75" hidden="false" customHeight="false" outlineLevel="0" collapsed="false">
      <c r="A52" s="0" t="n">
        <v>26</v>
      </c>
      <c r="B52" s="0" t="n">
        <v>0.728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153</v>
      </c>
      <c r="C53" s="0" t="n">
        <v>0.21</v>
      </c>
    </row>
    <row r="54" customFormat="false" ht="12.75" hidden="false" customHeight="false" outlineLevel="0" collapsed="false">
      <c r="A54" s="0" t="n">
        <v>27</v>
      </c>
      <c r="B54" s="0" t="n">
        <v>-0.485</v>
      </c>
      <c r="C54" s="0" t="n">
        <v>-0.424</v>
      </c>
    </row>
    <row r="55" customFormat="false" ht="12.75" hidden="false" customHeight="false" outlineLevel="0" collapsed="false">
      <c r="A55" s="0" t="n">
        <v>27.5</v>
      </c>
      <c r="B55" s="0" t="n">
        <v>-0.82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0.932</v>
      </c>
      <c r="C56" s="0" t="n">
        <v>-0.886</v>
      </c>
    </row>
    <row r="57" customFormat="false" ht="12.75" hidden="false" customHeight="false" outlineLevel="0" collapsed="false">
      <c r="A57" s="0" t="n">
        <v>28.5</v>
      </c>
      <c r="B57" s="0" t="n">
        <v>-1.091</v>
      </c>
      <c r="C57" s="0" t="n">
        <v>-0.783</v>
      </c>
    </row>
    <row r="58" customFormat="false" ht="12.75" hidden="false" customHeight="false" outlineLevel="0" collapsed="false">
      <c r="A58" s="0" t="n">
        <v>29</v>
      </c>
      <c r="B58" s="0" t="n">
        <v>-1.027</v>
      </c>
      <c r="C58" s="0" t="n">
        <v>-1.4</v>
      </c>
    </row>
    <row r="59" customFormat="false" ht="12.75" hidden="false" customHeight="false" outlineLevel="0" collapsed="false">
      <c r="A59" s="0" t="n">
        <v>29.5</v>
      </c>
      <c r="B59" s="0" t="n">
        <v>-0.549</v>
      </c>
      <c r="C59" s="0" t="n">
        <v>-0.526</v>
      </c>
    </row>
    <row r="60" customFormat="false" ht="12.75" hidden="false" customHeight="false" outlineLevel="0" collapsed="false">
      <c r="A60" s="0" t="n">
        <v>30</v>
      </c>
      <c r="B60" s="0" t="n">
        <v>-0.9</v>
      </c>
      <c r="C60" s="0" t="n">
        <v>-1.023</v>
      </c>
    </row>
    <row r="61" customFormat="false" ht="12.75" hidden="false" customHeight="false" outlineLevel="0" collapsed="false">
      <c r="A61" s="0" t="n">
        <v>30.5</v>
      </c>
      <c r="B61" s="0" t="n">
        <v>-0.995</v>
      </c>
      <c r="C61" s="0" t="n">
        <v>-1.109</v>
      </c>
    </row>
    <row r="62" customFormat="false" ht="12.75" hidden="false" customHeight="false" outlineLevel="0" collapsed="false">
      <c r="A62" s="0" t="n">
        <v>31</v>
      </c>
      <c r="B62" s="0" t="n">
        <v>-1.251</v>
      </c>
      <c r="C62" s="0" t="n">
        <v>-1.194</v>
      </c>
    </row>
    <row r="63" customFormat="false" ht="12.75" hidden="false" customHeight="false" outlineLevel="0" collapsed="false">
      <c r="A63" s="0" t="n">
        <v>31.5</v>
      </c>
      <c r="B63" s="0" t="n">
        <v>-0.916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0.597</v>
      </c>
      <c r="C64" s="0" t="n">
        <v>-0.783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269</v>
      </c>
    </row>
    <row r="66" customFormat="false" ht="12.75" hidden="false" customHeight="false" outlineLevel="0" collapsed="false">
      <c r="A66" s="0" t="n">
        <v>33</v>
      </c>
      <c r="B66" s="0" t="n">
        <v>0.409</v>
      </c>
      <c r="C66" s="0" t="n">
        <v>-0.149</v>
      </c>
    </row>
    <row r="67" customFormat="false" ht="12.75" hidden="false" customHeight="false" outlineLevel="0" collapsed="false">
      <c r="A67" s="0" t="n">
        <v>33.5</v>
      </c>
      <c r="B67" s="0" t="n">
        <v>0.504</v>
      </c>
      <c r="C67" s="0" t="n">
        <v>0.245</v>
      </c>
    </row>
    <row r="68" customFormat="false" ht="12.75" hidden="false" customHeight="false" outlineLevel="0" collapsed="false">
      <c r="A68" s="0" t="n">
        <v>34</v>
      </c>
      <c r="B68" s="0" t="n">
        <v>0.313</v>
      </c>
      <c r="C68" s="0" t="n">
        <v>0.43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433</v>
      </c>
    </row>
    <row r="70" customFormat="false" ht="12.75" hidden="false" customHeight="false" outlineLevel="0" collapsed="false">
      <c r="A70" s="0" t="n">
        <v>35</v>
      </c>
      <c r="B70" s="0" t="n">
        <v>0.489</v>
      </c>
      <c r="C70" s="0" t="n">
        <v>0.707</v>
      </c>
    </row>
    <row r="71" customFormat="false" ht="12.75" hidden="false" customHeight="false" outlineLevel="0" collapsed="false">
      <c r="A71" s="0" t="n">
        <v>35.5</v>
      </c>
      <c r="B71" s="0" t="n">
        <v>0.744</v>
      </c>
      <c r="C71" s="0" t="n">
        <v>1.101</v>
      </c>
    </row>
    <row r="72" customFormat="false" ht="12.75" hidden="false" customHeight="false" outlineLevel="0" collapsed="false">
      <c r="A72" s="0" t="n">
        <v>36</v>
      </c>
      <c r="B72" s="0" t="n">
        <v>0.696</v>
      </c>
      <c r="C72" s="0" t="n">
        <v>0.776</v>
      </c>
    </row>
    <row r="73" customFormat="false" ht="12.75" hidden="false" customHeight="false" outlineLevel="0" collapsed="false">
      <c r="A73" s="0" t="n">
        <v>36.5</v>
      </c>
      <c r="B73" s="0" t="n">
        <v>0.71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228</v>
      </c>
    </row>
    <row r="75" customFormat="false" ht="12.75" hidden="false" customHeight="false" outlineLevel="0" collapsed="false">
      <c r="A75" s="0" t="n">
        <v>37.5</v>
      </c>
      <c r="B75" s="0" t="n">
        <v>-0.581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0.948</v>
      </c>
      <c r="C76" s="0" t="n">
        <v>-1.263</v>
      </c>
    </row>
    <row r="77" customFormat="false" ht="12.75" hidden="false" customHeight="false" outlineLevel="0" collapsed="false">
      <c r="A77" s="0" t="n">
        <v>38.5</v>
      </c>
      <c r="B77" s="0" t="n">
        <v>-0.692</v>
      </c>
      <c r="C77" s="0" t="n">
        <v>-0.886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0.453</v>
      </c>
      <c r="C79" s="0" t="n">
        <v>-0.406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0.321</v>
      </c>
    </row>
    <row r="81" customFormat="false" ht="12.75" hidden="false" customHeight="false" outlineLevel="0" collapsed="false">
      <c r="A81" s="0" t="n">
        <v>40.5</v>
      </c>
      <c r="B81" s="0" t="n">
        <v>-0.804</v>
      </c>
      <c r="C81" s="0" t="n">
        <v>-0.629</v>
      </c>
    </row>
    <row r="82" customFormat="false" ht="12.75" hidden="false" customHeight="false" outlineLevel="0" collapsed="false">
      <c r="A82" s="0" t="n">
        <v>41</v>
      </c>
      <c r="B82" s="0" t="n">
        <v>-1.362</v>
      </c>
      <c r="C82" s="0" t="n">
        <v>-0.818</v>
      </c>
    </row>
    <row r="83" customFormat="false" ht="12.75" hidden="false" customHeight="false" outlineLevel="0" collapsed="false">
      <c r="A83" s="0" t="n">
        <v>41.5</v>
      </c>
      <c r="B83" s="0" t="n">
        <v>-0.804</v>
      </c>
      <c r="C83" s="0" t="n">
        <v>-1.726</v>
      </c>
    </row>
    <row r="84" customFormat="false" ht="12.75" hidden="false" customHeight="false" outlineLevel="0" collapsed="false">
      <c r="A84" s="0" t="n">
        <v>42</v>
      </c>
      <c r="B84" s="0" t="n">
        <v>-1.027</v>
      </c>
      <c r="C84" s="0" t="n">
        <v>-0.698</v>
      </c>
    </row>
    <row r="85" customFormat="false" ht="12.75" hidden="false" customHeight="false" outlineLevel="0" collapsed="false">
      <c r="A85" s="0" t="n">
        <v>42.5</v>
      </c>
      <c r="B85" s="0" t="n">
        <v>-0.74</v>
      </c>
      <c r="C85" s="0" t="n">
        <v>-0.8</v>
      </c>
    </row>
    <row r="86" customFormat="false" ht="12.75" hidden="false" customHeight="false" outlineLevel="0" collapsed="false">
      <c r="A86" s="0" t="n">
        <v>43</v>
      </c>
      <c r="B86" s="0" t="n">
        <v>-0.357</v>
      </c>
      <c r="C86" s="0" t="n">
        <v>-0.269</v>
      </c>
    </row>
    <row r="87" customFormat="false" ht="12.75" hidden="false" customHeight="false" outlineLevel="0" collapsed="false">
      <c r="A87" s="0" t="n">
        <v>43.5</v>
      </c>
      <c r="B87" s="0" t="n">
        <v>0.042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0.441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568</v>
      </c>
      <c r="C89" s="0" t="n">
        <v>0.467</v>
      </c>
    </row>
    <row r="90" customFormat="false" ht="12.75" hidden="false" customHeight="false" outlineLevel="0" collapsed="false">
      <c r="A90" s="0" t="n">
        <v>45</v>
      </c>
      <c r="B90" s="0" t="n">
        <v>0.504</v>
      </c>
      <c r="C90" s="0" t="n">
        <v>0.519</v>
      </c>
    </row>
    <row r="91" customFormat="false" ht="12.75" hidden="false" customHeight="false" outlineLevel="0" collapsed="false">
      <c r="A91" s="0" t="n">
        <v>45.5</v>
      </c>
      <c r="B91" s="0" t="n">
        <v>0.313</v>
      </c>
      <c r="C91" s="0" t="n">
        <v>0.313</v>
      </c>
    </row>
    <row r="92" customFormat="false" ht="12.75" hidden="false" customHeight="false" outlineLevel="0" collapsed="false">
      <c r="A92" s="0" t="n">
        <v>46</v>
      </c>
      <c r="B92" s="0" t="n">
        <v>0.265</v>
      </c>
      <c r="C92" s="0" t="n">
        <v>0.279</v>
      </c>
    </row>
    <row r="93" customFormat="false" ht="12.75" hidden="false" customHeight="false" outlineLevel="0" collapsed="false">
      <c r="A93" s="0" t="n">
        <v>46.5</v>
      </c>
      <c r="B93" s="0" t="n">
        <v>0.297</v>
      </c>
      <c r="C93" s="0" t="n">
        <v>0.09</v>
      </c>
    </row>
    <row r="94" customFormat="false" ht="12.75" hidden="false" customHeight="false" outlineLevel="0" collapsed="false">
      <c r="A94" s="0" t="n">
        <v>47</v>
      </c>
      <c r="B94" s="0" t="n">
        <v>-0.086</v>
      </c>
      <c r="C94" s="0" t="n">
        <v>-0.167</v>
      </c>
    </row>
    <row r="95" customFormat="false" ht="12.75" hidden="false" customHeight="false" outlineLevel="0" collapsed="false">
      <c r="A95" s="0" t="n">
        <v>47.5</v>
      </c>
      <c r="B95" s="0" t="n">
        <v>0.297</v>
      </c>
      <c r="C95" s="0" t="n">
        <v>0.622</v>
      </c>
    </row>
    <row r="96" customFormat="false" ht="12.75" hidden="false" customHeight="false" outlineLevel="0" collapsed="false">
      <c r="A96" s="0" t="n">
        <v>48</v>
      </c>
      <c r="B96" s="0" t="n">
        <v>0.76</v>
      </c>
      <c r="C96" s="0" t="n">
        <v>1.016</v>
      </c>
    </row>
    <row r="97" customFormat="false" ht="12.75" hidden="false" customHeight="false" outlineLevel="0" collapsed="false">
      <c r="A97" s="0" t="n">
        <v>48.5</v>
      </c>
      <c r="B97" s="0" t="n">
        <v>0.377</v>
      </c>
      <c r="C97" s="0" t="n">
        <v>0.57</v>
      </c>
    </row>
    <row r="98" customFormat="false" ht="12.75" hidden="false" customHeight="false" outlineLevel="0" collapsed="false">
      <c r="A98" s="0" t="n">
        <v>49</v>
      </c>
      <c r="B98" s="0" t="n">
        <v>0.792</v>
      </c>
      <c r="C98" s="0" t="n">
        <v>0.913</v>
      </c>
    </row>
    <row r="99" customFormat="false" ht="12.75" hidden="false" customHeight="false" outlineLevel="0" collapsed="false">
      <c r="A99" s="0" t="n">
        <v>49.5</v>
      </c>
      <c r="B99" s="0" t="n">
        <v>0.6</v>
      </c>
      <c r="C99" s="0" t="n">
        <v>0.981</v>
      </c>
    </row>
    <row r="100" customFormat="false" ht="12.75" hidden="false" customHeight="false" outlineLevel="0" collapsed="false">
      <c r="A100" s="0" t="n">
        <v>50</v>
      </c>
      <c r="B100" s="0" t="n">
        <v>0.52</v>
      </c>
      <c r="C100" s="0" t="n">
        <v>0.622</v>
      </c>
    </row>
    <row r="101" customFormat="false" ht="12.75" hidden="false" customHeight="false" outlineLevel="0" collapsed="false">
      <c r="A101" s="0" t="n">
        <v>50.5</v>
      </c>
      <c r="B101" s="0" t="n">
        <v>0.536</v>
      </c>
      <c r="C101" s="0" t="n">
        <v>0.622</v>
      </c>
    </row>
    <row r="102" customFormat="false" ht="12.75" hidden="false" customHeight="false" outlineLevel="0" collapsed="false">
      <c r="A102" s="0" t="n">
        <v>51</v>
      </c>
      <c r="B102" s="0" t="n">
        <v>0.648</v>
      </c>
      <c r="C102" s="0" t="n">
        <v>0.998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879</v>
      </c>
    </row>
    <row r="104" customFormat="false" ht="12.75" hidden="false" customHeight="false" outlineLevel="0" collapsed="false">
      <c r="A104" s="0" t="n">
        <v>52</v>
      </c>
      <c r="B104" s="0" t="n">
        <v>0.489</v>
      </c>
      <c r="C104" s="0" t="n">
        <v>0.467</v>
      </c>
    </row>
    <row r="105" customFormat="false" ht="12.75" hidden="false" customHeight="false" outlineLevel="0" collapsed="false">
      <c r="A105" s="0" t="n">
        <v>52.5</v>
      </c>
      <c r="B105" s="0" t="n">
        <v>-0.405</v>
      </c>
      <c r="C105" s="0" t="n">
        <v>-0.766</v>
      </c>
    </row>
    <row r="106" customFormat="false" ht="12.75" hidden="false" customHeight="false" outlineLevel="0" collapsed="false">
      <c r="A106" s="0" t="n">
        <v>53</v>
      </c>
      <c r="B106" s="0" t="n">
        <v>-0.421</v>
      </c>
      <c r="C106" s="0" t="n">
        <v>-0.252</v>
      </c>
    </row>
    <row r="107" customFormat="false" ht="12.75" hidden="false" customHeight="false" outlineLevel="0" collapsed="false">
      <c r="A107" s="0" t="n">
        <v>53.5</v>
      </c>
      <c r="B107" s="0" t="n">
        <v>-0.852</v>
      </c>
      <c r="C107" s="0" t="n">
        <v>-0.886</v>
      </c>
    </row>
    <row r="108" customFormat="false" ht="12.75" hidden="false" customHeight="false" outlineLevel="0" collapsed="false">
      <c r="A108" s="0" t="n">
        <v>54</v>
      </c>
      <c r="B108" s="0" t="n">
        <v>-0.517</v>
      </c>
      <c r="C108" s="0" t="n">
        <v>-0.543</v>
      </c>
    </row>
    <row r="109" customFormat="false" ht="12.75" hidden="false" customHeight="false" outlineLevel="0" collapsed="false">
      <c r="A109" s="0" t="n">
        <v>54.5</v>
      </c>
      <c r="B109" s="0" t="n">
        <v>-1.203</v>
      </c>
      <c r="C109" s="0" t="n">
        <v>-1.451</v>
      </c>
    </row>
    <row r="110" customFormat="false" ht="12.75" hidden="false" customHeight="false" outlineLevel="0" collapsed="false">
      <c r="A110" s="0" t="n">
        <v>55</v>
      </c>
      <c r="B110" s="0" t="n">
        <v>-1.873</v>
      </c>
      <c r="C110" s="0" t="n">
        <v>-2.462</v>
      </c>
    </row>
    <row r="111" customFormat="false" ht="12.75" hidden="false" customHeight="false" outlineLevel="0" collapsed="false">
      <c r="A111" s="0" t="n">
        <v>55.5</v>
      </c>
      <c r="B111" s="0" t="n">
        <v>-1.937</v>
      </c>
      <c r="C111" s="0" t="n">
        <v>-1.965</v>
      </c>
    </row>
    <row r="112" customFormat="false" ht="12.75" hidden="false" customHeight="false" outlineLevel="0" collapsed="false">
      <c r="A112" s="0" t="n">
        <v>56</v>
      </c>
      <c r="B112" s="0" t="n">
        <v>-2.049</v>
      </c>
      <c r="C112" s="0" t="n">
        <v>-1.965</v>
      </c>
    </row>
    <row r="113" customFormat="false" ht="12.75" hidden="false" customHeight="false" outlineLevel="0" collapsed="false">
      <c r="A113" s="0" t="n">
        <v>56.5</v>
      </c>
      <c r="B113" s="0" t="n">
        <v>-2.001</v>
      </c>
      <c r="C113" s="0" t="n">
        <v>-1.965</v>
      </c>
    </row>
    <row r="114" customFormat="false" ht="12.75" hidden="false" customHeight="false" outlineLevel="0" collapsed="false">
      <c r="A114" s="0" t="n">
        <v>57</v>
      </c>
      <c r="B114" s="0" t="n">
        <v>-1.985</v>
      </c>
      <c r="C114" s="0" t="n">
        <v>-1.948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3</v>
      </c>
      <c r="C1" s="0" t="n">
        <v>-0.576</v>
      </c>
    </row>
    <row r="2" customFormat="false" ht="12.75" hidden="false" customHeight="false" outlineLevel="0" collapsed="false">
      <c r="A2" s="0" t="n">
        <v>1</v>
      </c>
      <c r="B2" s="0" t="n">
        <v>-0.593</v>
      </c>
      <c r="C2" s="0" t="n">
        <v>-0.576</v>
      </c>
    </row>
    <row r="3" customFormat="false" ht="12.75" hidden="false" customHeight="false" outlineLevel="0" collapsed="false">
      <c r="A3" s="0" t="n">
        <v>1.5</v>
      </c>
      <c r="B3" s="0" t="n">
        <v>-0.594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76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</v>
      </c>
    </row>
    <row r="7" customFormat="false" ht="12.75" hidden="false" customHeight="false" outlineLevel="0" collapsed="false">
      <c r="A7" s="0" t="n">
        <v>3.5</v>
      </c>
      <c r="B7" s="0" t="n">
        <v>-0.599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4</v>
      </c>
      <c r="C8" s="0" t="n">
        <v>-0.577</v>
      </c>
    </row>
    <row r="9" customFormat="false" ht="12.75" hidden="false" customHeight="false" outlineLevel="0" collapsed="false">
      <c r="A9" s="0" t="n">
        <v>4.5</v>
      </c>
      <c r="B9" s="0" t="n">
        <v>-0.598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6</v>
      </c>
      <c r="C10" s="0" t="n">
        <v>-0.575</v>
      </c>
    </row>
    <row r="11" customFormat="false" ht="12.75" hidden="false" customHeight="false" outlineLevel="0" collapsed="false">
      <c r="A11" s="0" t="n">
        <v>5.5</v>
      </c>
      <c r="B11" s="0" t="n">
        <v>-0.6</v>
      </c>
      <c r="C11" s="0" t="n">
        <v>-0.578</v>
      </c>
    </row>
    <row r="12" customFormat="false" ht="12.75" hidden="false" customHeight="false" outlineLevel="0" collapsed="false">
      <c r="A12" s="0" t="n">
        <v>6</v>
      </c>
      <c r="B12" s="0" t="n">
        <v>-0.607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82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-0.426</v>
      </c>
    </row>
    <row r="15" customFormat="false" ht="12.75" hidden="false" customHeight="false" outlineLevel="0" collapsed="false">
      <c r="A15" s="0" t="n">
        <v>7.5</v>
      </c>
      <c r="B15" s="0" t="n">
        <v>-0.339</v>
      </c>
      <c r="C15" s="0" t="n">
        <v>-0.292</v>
      </c>
    </row>
    <row r="16" customFormat="false" ht="12.75" hidden="false" customHeight="false" outlineLevel="0" collapsed="false">
      <c r="A16" s="0" t="n">
        <v>8</v>
      </c>
      <c r="B16" s="0" t="n">
        <v>-0.268</v>
      </c>
      <c r="C16" s="0" t="n">
        <v>-0.192</v>
      </c>
    </row>
    <row r="17" customFormat="false" ht="12.75" hidden="false" customHeight="false" outlineLevel="0" collapsed="false">
      <c r="A17" s="0" t="n">
        <v>8.5</v>
      </c>
      <c r="B17" s="0" t="n">
        <v>-0.178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148</v>
      </c>
      <c r="C18" s="0" t="n">
        <v>-0.155</v>
      </c>
    </row>
    <row r="19" customFormat="false" ht="12.75" hidden="false" customHeight="false" outlineLevel="0" collapsed="false">
      <c r="A19" s="0" t="n">
        <v>9.5</v>
      </c>
      <c r="B19" s="0" t="n">
        <v>-0.271</v>
      </c>
      <c r="C19" s="0" t="n">
        <v>-0.328</v>
      </c>
    </row>
    <row r="20" customFormat="false" ht="12.75" hidden="false" customHeight="false" outlineLevel="0" collapsed="false">
      <c r="A20" s="0" t="n">
        <v>10</v>
      </c>
      <c r="B20" s="0" t="n">
        <v>-0.496</v>
      </c>
      <c r="C20" s="0" t="n">
        <v>-0.505</v>
      </c>
    </row>
    <row r="21" customFormat="false" ht="12.75" hidden="false" customHeight="false" outlineLevel="0" collapsed="false">
      <c r="A21" s="0" t="n">
        <v>10.5</v>
      </c>
      <c r="B21" s="0" t="n">
        <v>-0.591</v>
      </c>
      <c r="C21" s="0" t="n">
        <v>-0.579</v>
      </c>
    </row>
    <row r="22" customFormat="false" ht="12.75" hidden="false" customHeight="false" outlineLevel="0" collapsed="false">
      <c r="A22" s="0" t="n">
        <v>11</v>
      </c>
      <c r="B22" s="0" t="n">
        <v>-0.594</v>
      </c>
      <c r="C22" s="0" t="n">
        <v>-0.573</v>
      </c>
    </row>
    <row r="23" customFormat="false" ht="12.75" hidden="false" customHeight="false" outlineLevel="0" collapsed="false">
      <c r="A23" s="0" t="n">
        <v>11.5</v>
      </c>
      <c r="B23" s="0" t="n">
        <v>-0.601</v>
      </c>
      <c r="C23" s="0" t="n">
        <v>-0.576</v>
      </c>
    </row>
    <row r="24" customFormat="false" ht="12.75" hidden="false" customHeight="false" outlineLevel="0" collapsed="false">
      <c r="A24" s="0" t="n">
        <v>12</v>
      </c>
      <c r="B24" s="0" t="n">
        <v>-0.596</v>
      </c>
      <c r="C24" s="0" t="n">
        <v>-0.581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72</v>
      </c>
    </row>
    <row r="28" customFormat="false" ht="12.75" hidden="false" customHeight="false" outlineLevel="0" collapsed="false">
      <c r="A28" s="0" t="n">
        <v>14</v>
      </c>
      <c r="B28" s="0" t="n">
        <v>-0.601</v>
      </c>
      <c r="C28" s="0" t="n">
        <v>-0.577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574</v>
      </c>
    </row>
    <row r="30" customFormat="false" ht="12.75" hidden="false" customHeight="false" outlineLevel="0" collapsed="false">
      <c r="A30" s="0" t="n">
        <v>15</v>
      </c>
      <c r="B30" s="0" t="n">
        <v>-0.428</v>
      </c>
      <c r="C30" s="0" t="n">
        <v>-0.378</v>
      </c>
    </row>
    <row r="31" customFormat="false" ht="12.75" hidden="false" customHeight="false" outlineLevel="0" collapsed="false">
      <c r="A31" s="0" t="n">
        <v>15.5</v>
      </c>
      <c r="B31" s="0" t="n">
        <v>-0.185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158</v>
      </c>
      <c r="C32" s="0" t="n">
        <v>-0.013</v>
      </c>
    </row>
    <row r="33" customFormat="false" ht="12.75" hidden="false" customHeight="false" outlineLevel="0" collapsed="false">
      <c r="A33" s="0" t="n">
        <v>16.5</v>
      </c>
      <c r="B33" s="0" t="n">
        <v>-0.074</v>
      </c>
      <c r="C33" s="0" t="n">
        <v>0.053</v>
      </c>
    </row>
    <row r="34" customFormat="false" ht="12.75" hidden="false" customHeight="false" outlineLevel="0" collapsed="false">
      <c r="A34" s="0" t="n">
        <v>17</v>
      </c>
      <c r="B34" s="0" t="n">
        <v>0.017</v>
      </c>
      <c r="C34" s="0" t="n">
        <v>0.01</v>
      </c>
    </row>
    <row r="35" customFormat="false" ht="12.75" hidden="false" customHeight="false" outlineLevel="0" collapsed="false">
      <c r="A35" s="0" t="n">
        <v>17.5</v>
      </c>
      <c r="B35" s="0" t="n">
        <v>0.062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175</v>
      </c>
    </row>
    <row r="37" customFormat="false" ht="12.75" hidden="false" customHeight="false" outlineLevel="0" collapsed="false">
      <c r="A37" s="0" t="n">
        <v>18.5</v>
      </c>
      <c r="B37" s="0" t="n">
        <v>0.139</v>
      </c>
      <c r="C37" s="0" t="n">
        <v>0.227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4</v>
      </c>
    </row>
    <row r="39" customFormat="false" ht="12.75" hidden="false" customHeight="false" outlineLevel="0" collapsed="false">
      <c r="A39" s="0" t="n">
        <v>19.5</v>
      </c>
      <c r="B39" s="0" t="n">
        <v>0.088</v>
      </c>
      <c r="C39" s="0" t="n">
        <v>0.117</v>
      </c>
    </row>
    <row r="40" customFormat="false" ht="12.75" hidden="false" customHeight="false" outlineLevel="0" collapsed="false">
      <c r="A40" s="0" t="n">
        <v>20</v>
      </c>
      <c r="B40" s="0" t="n">
        <v>-0.119</v>
      </c>
      <c r="C40" s="0" t="n">
        <v>-0.168</v>
      </c>
    </row>
    <row r="41" customFormat="false" ht="12.75" hidden="false" customHeight="false" outlineLevel="0" collapsed="false">
      <c r="A41" s="0" t="n">
        <v>20.5</v>
      </c>
      <c r="B41" s="0" t="n">
        <v>-0.246</v>
      </c>
      <c r="C41" s="0" t="n">
        <v>-0.218</v>
      </c>
    </row>
    <row r="42" customFormat="false" ht="12.75" hidden="false" customHeight="false" outlineLevel="0" collapsed="false">
      <c r="A42" s="0" t="n">
        <v>21</v>
      </c>
      <c r="B42" s="0" t="n">
        <v>-0.235</v>
      </c>
      <c r="C42" s="0" t="n">
        <v>-0.395</v>
      </c>
    </row>
    <row r="43" customFormat="false" ht="12.75" hidden="false" customHeight="false" outlineLevel="0" collapsed="false">
      <c r="A43" s="0" t="n">
        <v>21.5</v>
      </c>
      <c r="B43" s="0" t="n">
        <v>-0.273</v>
      </c>
      <c r="C43" s="0" t="n">
        <v>-0.256</v>
      </c>
    </row>
    <row r="44" customFormat="false" ht="12.75" hidden="false" customHeight="false" outlineLevel="0" collapsed="false">
      <c r="A44" s="0" t="n">
        <v>22</v>
      </c>
      <c r="B44" s="0" t="n">
        <v>-0.17</v>
      </c>
      <c r="C44" s="0" t="n">
        <v>-0.253</v>
      </c>
    </row>
    <row r="45" customFormat="false" ht="12.75" hidden="false" customHeight="false" outlineLevel="0" collapsed="false">
      <c r="A45" s="0" t="n">
        <v>22.5</v>
      </c>
      <c r="B45" s="0" t="n">
        <v>-0.153</v>
      </c>
      <c r="C45" s="0" t="n">
        <v>-0.237</v>
      </c>
    </row>
    <row r="46" customFormat="false" ht="12.75" hidden="false" customHeight="false" outlineLevel="0" collapsed="false">
      <c r="A46" s="0" t="n">
        <v>23</v>
      </c>
      <c r="B46" s="0" t="n">
        <v>-0.188</v>
      </c>
      <c r="C46" s="0" t="n">
        <v>-0.303</v>
      </c>
    </row>
    <row r="47" customFormat="false" ht="12.75" hidden="false" customHeight="false" outlineLevel="0" collapsed="false">
      <c r="A47" s="0" t="n">
        <v>23.5</v>
      </c>
      <c r="B47" s="0" t="n">
        <v>0.036</v>
      </c>
      <c r="C47" s="0" t="n">
        <v>0.066</v>
      </c>
    </row>
    <row r="48" customFormat="false" ht="12.75" hidden="false" customHeight="false" outlineLevel="0" collapsed="false">
      <c r="A48" s="0" t="n">
        <v>24</v>
      </c>
      <c r="B48" s="0" t="n">
        <v>0.116</v>
      </c>
      <c r="C48" s="0" t="n">
        <v>0.138</v>
      </c>
    </row>
    <row r="49" customFormat="false" ht="12.75" hidden="false" customHeight="false" outlineLevel="0" collapsed="false">
      <c r="A49" s="0" t="n">
        <v>24.5</v>
      </c>
      <c r="B49" s="0" t="n">
        <v>0.181</v>
      </c>
      <c r="C49" s="0" t="n">
        <v>0.201</v>
      </c>
    </row>
    <row r="50" customFormat="false" ht="12.75" hidden="false" customHeight="false" outlineLevel="0" collapsed="false">
      <c r="A50" s="0" t="n">
        <v>25</v>
      </c>
      <c r="B50" s="0" t="n">
        <v>0.206</v>
      </c>
      <c r="C50" s="0" t="n">
        <v>0.249</v>
      </c>
    </row>
    <row r="51" customFormat="false" ht="12.75" hidden="false" customHeight="false" outlineLevel="0" collapsed="false">
      <c r="A51" s="0" t="n">
        <v>25.5</v>
      </c>
      <c r="B51" s="0" t="n">
        <v>0.25</v>
      </c>
      <c r="C51" s="0" t="n">
        <v>0.285</v>
      </c>
    </row>
    <row r="52" customFormat="false" ht="12.75" hidden="false" customHeight="false" outlineLevel="0" collapsed="false">
      <c r="A52" s="0" t="n">
        <v>26</v>
      </c>
      <c r="B52" s="0" t="n">
        <v>0.168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-0.016</v>
      </c>
      <c r="C53" s="0" t="n">
        <v>-0.046</v>
      </c>
    </row>
    <row r="54" customFormat="false" ht="12.75" hidden="false" customHeight="false" outlineLevel="0" collapsed="false">
      <c r="A54" s="0" t="n">
        <v>27</v>
      </c>
      <c r="B54" s="0" t="n">
        <v>-0.196</v>
      </c>
      <c r="C54" s="0" t="n">
        <v>-0.207</v>
      </c>
    </row>
    <row r="55" customFormat="false" ht="12.75" hidden="false" customHeight="false" outlineLevel="0" collapsed="false">
      <c r="A55" s="0" t="n">
        <v>27.5</v>
      </c>
      <c r="B55" s="0" t="n">
        <v>-0.288</v>
      </c>
      <c r="C55" s="0" t="n">
        <v>-0.349</v>
      </c>
    </row>
    <row r="56" customFormat="false" ht="12.75" hidden="false" customHeight="false" outlineLevel="0" collapsed="false">
      <c r="A56" s="0" t="n">
        <v>28</v>
      </c>
      <c r="B56" s="0" t="n">
        <v>-0.244</v>
      </c>
      <c r="C56" s="0" t="n">
        <v>-0.237</v>
      </c>
    </row>
    <row r="57" customFormat="false" ht="12.75" hidden="false" customHeight="false" outlineLevel="0" collapsed="false">
      <c r="A57" s="0" t="n">
        <v>28.5</v>
      </c>
      <c r="B57" s="0" t="n">
        <v>-0.248</v>
      </c>
      <c r="C57" s="0" t="n">
        <v>-0.279</v>
      </c>
    </row>
    <row r="58" customFormat="false" ht="12.75" hidden="false" customHeight="false" outlineLevel="0" collapsed="false">
      <c r="A58" s="0" t="n">
        <v>29</v>
      </c>
      <c r="B58" s="0" t="n">
        <v>-0.206</v>
      </c>
      <c r="C58" s="0" t="n">
        <v>-0.248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195</v>
      </c>
    </row>
    <row r="60" customFormat="false" ht="12.75" hidden="false" customHeight="false" outlineLevel="0" collapsed="false">
      <c r="A60" s="0" t="n">
        <v>30</v>
      </c>
      <c r="B60" s="0" t="n">
        <v>-0.263</v>
      </c>
      <c r="C60" s="0" t="n">
        <v>-0.292</v>
      </c>
    </row>
    <row r="61" customFormat="false" ht="12.75" hidden="false" customHeight="false" outlineLevel="0" collapsed="false">
      <c r="A61" s="0" t="n">
        <v>30.5</v>
      </c>
      <c r="B61" s="0" t="n">
        <v>-0.293</v>
      </c>
      <c r="C61" s="0" t="n">
        <v>-0.318</v>
      </c>
    </row>
    <row r="62" customFormat="false" ht="12.75" hidden="false" customHeight="false" outlineLevel="0" collapsed="false">
      <c r="A62" s="0" t="n">
        <v>31</v>
      </c>
      <c r="B62" s="0" t="n">
        <v>-0.28</v>
      </c>
      <c r="C62" s="0" t="n">
        <v>-0.246</v>
      </c>
    </row>
    <row r="63" customFormat="false" ht="12.75" hidden="false" customHeight="false" outlineLevel="0" collapsed="false">
      <c r="A63" s="0" t="n">
        <v>31.5</v>
      </c>
      <c r="B63" s="0" t="n">
        <v>-0.271</v>
      </c>
      <c r="C63" s="0" t="n">
        <v>-0.305</v>
      </c>
    </row>
    <row r="64" customFormat="false" ht="12.75" hidden="false" customHeight="false" outlineLevel="0" collapsed="false">
      <c r="A64" s="0" t="n">
        <v>32</v>
      </c>
      <c r="B64" s="0" t="n">
        <v>-0.148</v>
      </c>
      <c r="C64" s="0" t="n">
        <v>-0.196</v>
      </c>
    </row>
    <row r="65" customFormat="false" ht="12.75" hidden="false" customHeight="false" outlineLevel="0" collapsed="false">
      <c r="A65" s="0" t="n">
        <v>32.5</v>
      </c>
      <c r="B65" s="0" t="n">
        <v>0.02</v>
      </c>
      <c r="C65" s="0" t="n">
        <v>-0.177</v>
      </c>
    </row>
    <row r="66" customFormat="false" ht="12.75" hidden="false" customHeight="false" outlineLevel="0" collapsed="false">
      <c r="A66" s="0" t="n">
        <v>33</v>
      </c>
      <c r="B66" s="0" t="n">
        <v>0.108</v>
      </c>
      <c r="C66" s="0" t="n">
        <v>-0.19</v>
      </c>
    </row>
    <row r="67" customFormat="false" ht="12.75" hidden="false" customHeight="false" outlineLevel="0" collapsed="false">
      <c r="A67" s="0" t="n">
        <v>33.5</v>
      </c>
      <c r="B67" s="0" t="n">
        <v>0.137</v>
      </c>
      <c r="C67" s="0" t="n">
        <v>0.071</v>
      </c>
    </row>
    <row r="68" customFormat="false" ht="12.75" hidden="false" customHeight="false" outlineLevel="0" collapsed="false">
      <c r="A68" s="0" t="n">
        <v>34</v>
      </c>
      <c r="B68" s="0" t="n">
        <v>0.165</v>
      </c>
      <c r="C68" s="0" t="n">
        <v>0.147</v>
      </c>
    </row>
    <row r="69" customFormat="false" ht="12.75" hidden="false" customHeight="false" outlineLevel="0" collapsed="false">
      <c r="A69" s="0" t="n">
        <v>34.5</v>
      </c>
      <c r="B69" s="0" t="n">
        <v>0.189</v>
      </c>
      <c r="C69" s="0" t="n">
        <v>0.176</v>
      </c>
    </row>
    <row r="70" customFormat="false" ht="12.75" hidden="false" customHeight="false" outlineLevel="0" collapsed="false">
      <c r="A70" s="0" t="n">
        <v>35</v>
      </c>
      <c r="B70" s="0" t="n">
        <v>0.17</v>
      </c>
      <c r="C70" s="0" t="n">
        <v>0.22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284</v>
      </c>
    </row>
    <row r="72" customFormat="false" ht="12.75" hidden="false" customHeight="false" outlineLevel="0" collapsed="false">
      <c r="A72" s="0" t="n">
        <v>36</v>
      </c>
      <c r="B72" s="0" t="n">
        <v>0.21</v>
      </c>
      <c r="C72" s="0" t="n">
        <v>0.258</v>
      </c>
    </row>
    <row r="73" customFormat="false" ht="12.75" hidden="false" customHeight="false" outlineLevel="0" collapsed="false">
      <c r="A73" s="0" t="n">
        <v>36.5</v>
      </c>
      <c r="B73" s="0" t="n">
        <v>0.193</v>
      </c>
      <c r="C73" s="0" t="n">
        <v>0.217</v>
      </c>
    </row>
    <row r="74" customFormat="false" ht="12.75" hidden="false" customHeight="false" outlineLevel="0" collapsed="false">
      <c r="A74" s="0" t="n">
        <v>37</v>
      </c>
      <c r="B74" s="0" t="n">
        <v>-0.01</v>
      </c>
      <c r="C74" s="0" t="n">
        <v>-0.067</v>
      </c>
    </row>
    <row r="75" customFormat="false" ht="12.75" hidden="false" customHeight="false" outlineLevel="0" collapsed="false">
      <c r="A75" s="0" t="n">
        <v>37.5</v>
      </c>
      <c r="B75" s="0" t="n">
        <v>-0.195</v>
      </c>
      <c r="C75" s="0" t="n">
        <v>-0.233</v>
      </c>
    </row>
    <row r="76" customFormat="false" ht="12.75" hidden="false" customHeight="false" outlineLevel="0" collapsed="false">
      <c r="A76" s="0" t="n">
        <v>38</v>
      </c>
      <c r="B76" s="0" t="n">
        <v>-0.28</v>
      </c>
      <c r="C76" s="0" t="n">
        <v>-0.31</v>
      </c>
    </row>
    <row r="77" customFormat="false" ht="12.75" hidden="false" customHeight="false" outlineLevel="0" collapsed="false">
      <c r="A77" s="0" t="n">
        <v>38.5</v>
      </c>
      <c r="B77" s="0" t="n">
        <v>-0.248</v>
      </c>
      <c r="C77" s="0" t="n">
        <v>-0.28</v>
      </c>
    </row>
    <row r="78" customFormat="false" ht="12.75" hidden="false" customHeight="false" outlineLevel="0" collapsed="false">
      <c r="A78" s="0" t="n">
        <v>39</v>
      </c>
      <c r="B78" s="0" t="n">
        <v>-0.199</v>
      </c>
      <c r="C78" s="0" t="n">
        <v>-0.249</v>
      </c>
    </row>
    <row r="79" customFormat="false" ht="12.75" hidden="false" customHeight="false" outlineLevel="0" collapsed="false">
      <c r="A79" s="0" t="n">
        <v>39.5</v>
      </c>
      <c r="B79" s="0" t="n">
        <v>-0.099</v>
      </c>
      <c r="C79" s="0" t="n">
        <v>-0.166</v>
      </c>
    </row>
    <row r="80" customFormat="false" ht="12.75" hidden="false" customHeight="false" outlineLevel="0" collapsed="false">
      <c r="A80" s="0" t="n">
        <v>40</v>
      </c>
      <c r="B80" s="0" t="n">
        <v>-0.218</v>
      </c>
      <c r="C80" s="0" t="n">
        <v>-0.14</v>
      </c>
    </row>
    <row r="81" customFormat="false" ht="12.75" hidden="false" customHeight="false" outlineLevel="0" collapsed="false">
      <c r="A81" s="0" t="n">
        <v>40.5</v>
      </c>
      <c r="B81" s="0" t="n">
        <v>-0.302</v>
      </c>
      <c r="C81" s="0" t="n">
        <v>-0.226</v>
      </c>
    </row>
    <row r="82" customFormat="false" ht="12.75" hidden="false" customHeight="false" outlineLevel="0" collapsed="false">
      <c r="A82" s="0" t="n">
        <v>41</v>
      </c>
      <c r="B82" s="0" t="n">
        <v>-0.335</v>
      </c>
      <c r="C82" s="0" t="n">
        <v>-0.265</v>
      </c>
    </row>
    <row r="83" customFormat="false" ht="12.75" hidden="false" customHeight="false" outlineLevel="0" collapsed="false">
      <c r="A83" s="0" t="n">
        <v>41.5</v>
      </c>
      <c r="B83" s="0" t="n">
        <v>-0.297</v>
      </c>
      <c r="C83" s="0" t="n">
        <v>-0.382</v>
      </c>
    </row>
    <row r="84" customFormat="false" ht="12.75" hidden="false" customHeight="false" outlineLevel="0" collapsed="false">
      <c r="A84" s="0" t="n">
        <v>42</v>
      </c>
      <c r="B84" s="0" t="n">
        <v>-0.272</v>
      </c>
      <c r="C84" s="0" t="n">
        <v>-0.246</v>
      </c>
    </row>
    <row r="85" customFormat="false" ht="12.75" hidden="false" customHeight="false" outlineLevel="0" collapsed="false">
      <c r="A85" s="0" t="n">
        <v>42.5</v>
      </c>
      <c r="B85" s="0" t="n">
        <v>-0.176</v>
      </c>
      <c r="C85" s="0" t="n">
        <v>-0.171</v>
      </c>
    </row>
    <row r="86" customFormat="false" ht="12.75" hidden="false" customHeight="false" outlineLevel="0" collapsed="false">
      <c r="A86" s="0" t="n">
        <v>43</v>
      </c>
      <c r="B86" s="0" t="n">
        <v>-0.066</v>
      </c>
      <c r="C86" s="0" t="n">
        <v>-0.046</v>
      </c>
    </row>
    <row r="87" customFormat="false" ht="12.75" hidden="false" customHeight="false" outlineLevel="0" collapsed="false">
      <c r="A87" s="0" t="n">
        <v>43.5</v>
      </c>
      <c r="B87" s="0" t="n">
        <v>0.058</v>
      </c>
      <c r="C87" s="0" t="n">
        <v>0.087</v>
      </c>
    </row>
    <row r="88" customFormat="false" ht="12.75" hidden="false" customHeight="false" outlineLevel="0" collapsed="false">
      <c r="A88" s="0" t="n">
        <v>44</v>
      </c>
      <c r="B88" s="0" t="n">
        <v>0.137</v>
      </c>
      <c r="C88" s="0" t="n">
        <v>0.166</v>
      </c>
    </row>
    <row r="89" customFormat="false" ht="12.75" hidden="false" customHeight="false" outlineLevel="0" collapsed="false">
      <c r="A89" s="0" t="n">
        <v>44.5</v>
      </c>
      <c r="B89" s="0" t="n">
        <v>0.161</v>
      </c>
      <c r="C89" s="0" t="n">
        <v>0.159</v>
      </c>
    </row>
    <row r="90" customFormat="false" ht="12.75" hidden="false" customHeight="false" outlineLevel="0" collapsed="false">
      <c r="A90" s="0" t="n">
        <v>45</v>
      </c>
      <c r="B90" s="0" t="n">
        <v>0.127</v>
      </c>
      <c r="C90" s="0" t="n">
        <v>0.125</v>
      </c>
    </row>
    <row r="91" customFormat="false" ht="12.75" hidden="false" customHeight="false" outlineLevel="0" collapsed="false">
      <c r="A91" s="0" t="n">
        <v>45.5</v>
      </c>
      <c r="B91" s="0" t="n">
        <v>0.086</v>
      </c>
      <c r="C91" s="0" t="n">
        <v>0.1</v>
      </c>
    </row>
    <row r="92" customFormat="false" ht="12.75" hidden="false" customHeight="false" outlineLevel="0" collapsed="false">
      <c r="A92" s="0" t="n">
        <v>46</v>
      </c>
      <c r="B92" s="0" t="n">
        <v>0.082</v>
      </c>
      <c r="C92" s="0" t="n">
        <v>0.074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039</v>
      </c>
    </row>
    <row r="94" customFormat="false" ht="12.75" hidden="false" customHeight="false" outlineLevel="0" collapsed="false">
      <c r="A94" s="0" t="n">
        <v>47</v>
      </c>
      <c r="B94" s="0" t="n">
        <v>0.075</v>
      </c>
      <c r="C94" s="0" t="n">
        <v>0.087</v>
      </c>
    </row>
    <row r="95" customFormat="false" ht="12.75" hidden="false" customHeight="false" outlineLevel="0" collapsed="false">
      <c r="A95" s="0" t="n">
        <v>47.5</v>
      </c>
      <c r="B95" s="0" t="n">
        <v>0.142</v>
      </c>
      <c r="C95" s="0" t="n">
        <v>0.254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257</v>
      </c>
    </row>
    <row r="97" customFormat="false" ht="12.75" hidden="false" customHeight="false" outlineLevel="0" collapsed="false">
      <c r="A97" s="0" t="n">
        <v>48.5</v>
      </c>
      <c r="B97" s="0" t="n">
        <v>0.126</v>
      </c>
      <c r="C97" s="0" t="n">
        <v>0.208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254</v>
      </c>
    </row>
    <row r="99" customFormat="false" ht="12.75" hidden="false" customHeight="false" outlineLevel="0" collapsed="false">
      <c r="A99" s="0" t="n">
        <v>49.5</v>
      </c>
      <c r="B99" s="0" t="n">
        <v>0.173</v>
      </c>
      <c r="C99" s="0" t="n">
        <v>0.24</v>
      </c>
    </row>
    <row r="100" customFormat="false" ht="12.75" hidden="false" customHeight="false" outlineLevel="0" collapsed="false">
      <c r="A100" s="0" t="n">
        <v>50</v>
      </c>
      <c r="B100" s="0" t="n">
        <v>0.122</v>
      </c>
      <c r="C100" s="0" t="n">
        <v>0.134</v>
      </c>
    </row>
    <row r="101" customFormat="false" ht="12.75" hidden="false" customHeight="false" outlineLevel="0" collapsed="false">
      <c r="A101" s="0" t="n">
        <v>50.5</v>
      </c>
      <c r="B101" s="0" t="n">
        <v>0.157</v>
      </c>
      <c r="C101" s="0" t="n">
        <v>0.185</v>
      </c>
    </row>
    <row r="102" customFormat="false" ht="12.75" hidden="false" customHeight="false" outlineLevel="0" collapsed="false">
      <c r="A102" s="0" t="n">
        <v>51</v>
      </c>
      <c r="B102" s="0" t="n">
        <v>0.184</v>
      </c>
      <c r="C102" s="0" t="n">
        <v>0.253</v>
      </c>
    </row>
    <row r="103" customFormat="false" ht="12.75" hidden="false" customHeight="false" outlineLevel="0" collapsed="false">
      <c r="A103" s="0" t="n">
        <v>51.5</v>
      </c>
      <c r="B103" s="0" t="n">
        <v>0.179</v>
      </c>
      <c r="C103" s="0" t="n">
        <v>0.255</v>
      </c>
    </row>
    <row r="104" customFormat="false" ht="12.75" hidden="false" customHeight="false" outlineLevel="0" collapsed="false">
      <c r="A104" s="0" t="n">
        <v>52</v>
      </c>
      <c r="B104" s="0" t="n">
        <v>0.054</v>
      </c>
      <c r="C104" s="0" t="n">
        <v>0.031</v>
      </c>
    </row>
    <row r="105" customFormat="false" ht="12.75" hidden="false" customHeight="false" outlineLevel="0" collapsed="false">
      <c r="A105" s="0" t="n">
        <v>52.5</v>
      </c>
      <c r="B105" s="0" t="n">
        <v>-0.154</v>
      </c>
      <c r="C105" s="0" t="n">
        <v>-0.197</v>
      </c>
    </row>
    <row r="106" customFormat="false" ht="12.75" hidden="false" customHeight="false" outlineLevel="0" collapsed="false">
      <c r="A106" s="0" t="n">
        <v>53</v>
      </c>
      <c r="B106" s="0" t="n">
        <v>-0.241</v>
      </c>
      <c r="C106" s="0" t="n">
        <v>-0.311</v>
      </c>
    </row>
    <row r="107" customFormat="false" ht="12.75" hidden="false" customHeight="false" outlineLevel="0" collapsed="false">
      <c r="A107" s="0" t="n">
        <v>53.5</v>
      </c>
      <c r="B107" s="0" t="n">
        <v>-0.171</v>
      </c>
      <c r="C107" s="0" t="n">
        <v>-0.152</v>
      </c>
    </row>
    <row r="108" customFormat="false" ht="12.75" hidden="false" customHeight="false" outlineLevel="0" collapsed="false">
      <c r="A108" s="0" t="n">
        <v>54</v>
      </c>
      <c r="B108" s="0" t="n">
        <v>-0.219</v>
      </c>
      <c r="C108" s="0" t="n">
        <v>-0.223</v>
      </c>
    </row>
    <row r="109" customFormat="false" ht="12.75" hidden="false" customHeight="false" outlineLevel="0" collapsed="false">
      <c r="A109" s="0" t="n">
        <v>54.5</v>
      </c>
      <c r="B109" s="0" t="n">
        <v>-0.398</v>
      </c>
      <c r="C109" s="0" t="n">
        <v>-0.503</v>
      </c>
    </row>
    <row r="110" customFormat="false" ht="12.75" hidden="false" customHeight="false" outlineLevel="0" collapsed="false">
      <c r="A110" s="0" t="n">
        <v>55</v>
      </c>
      <c r="B110" s="0" t="n">
        <v>-0.57</v>
      </c>
      <c r="C110" s="0" t="n">
        <v>-0.603</v>
      </c>
    </row>
    <row r="111" customFormat="false" ht="12.75" hidden="false" customHeight="false" outlineLevel="0" collapsed="false">
      <c r="A111" s="0" t="n">
        <v>55.5</v>
      </c>
      <c r="B111" s="0" t="n">
        <v>-0.583</v>
      </c>
      <c r="C111" s="0" t="n">
        <v>-0.563</v>
      </c>
    </row>
    <row r="112" customFormat="false" ht="12.75" hidden="false" customHeight="false" outlineLevel="0" collapsed="false">
      <c r="A112" s="0" t="n">
        <v>56</v>
      </c>
      <c r="B112" s="0" t="n">
        <v>-0.595</v>
      </c>
      <c r="C112" s="0" t="n">
        <v>-0.573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75</v>
      </c>
    </row>
    <row r="114" customFormat="false" ht="12.75" hidden="false" customHeight="false" outlineLevel="0" collapsed="false">
      <c r="A114" s="0" t="n">
        <v>57</v>
      </c>
      <c r="B114" s="0" t="n">
        <v>-0.584</v>
      </c>
      <c r="C114" s="0" t="n">
        <v>-0.578</v>
      </c>
    </row>
    <row r="115" customFormat="false" ht="12.75" hidden="false" customHeight="false" outlineLevel="0" collapsed="false">
      <c r="A115" s="0" t="n">
        <v>57.5</v>
      </c>
      <c r="B115" s="0" t="n">
        <v>-0.589</v>
      </c>
      <c r="C115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E2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1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1</v>
      </c>
      <c r="D32" s="0" t="n">
        <v>0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1</v>
      </c>
      <c r="D33" s="0" t="n">
        <v>1</v>
      </c>
      <c r="E33" s="0" t="n">
        <v>3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1</v>
      </c>
      <c r="D34" s="0" t="n">
        <v>0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1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1</v>
      </c>
      <c r="D45" s="0" t="n">
        <v>1</v>
      </c>
      <c r="E45" s="0" t="n">
        <v>2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1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1</v>
      </c>
      <c r="D66" s="0" t="n">
        <v>1</v>
      </c>
      <c r="E66" s="0" t="n">
        <v>3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1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0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1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1</v>
      </c>
      <c r="D105" s="0" t="n">
        <v>0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