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87459949"/>
        <c:axId val="80400939"/>
      </c:scatterChart>
      <c:valAx>
        <c:axId val="8745994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939"/>
        <c:crossesAt val="0"/>
        <c:crossBetween val="midCat"/>
      </c:valAx>
      <c:valAx>
        <c:axId val="804009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94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14006580"/>
        <c:axId val="66504560"/>
      </c:areaChart>
      <c:catAx>
        <c:axId val="140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560"/>
        <c:crossesAt val="0"/>
        <c:auto val="1"/>
        <c:lblAlgn val="ctr"/>
        <c:lblOffset val="100"/>
        <c:noMultiLvlLbl val="0"/>
      </c:catAx>
      <c:valAx>
        <c:axId val="6650456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42055482"/>
        <c:axId val="78631595"/>
      </c:scatterChart>
      <c:valAx>
        <c:axId val="420554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595"/>
        <c:crossesAt val="0"/>
        <c:crossBetween val="midCat"/>
      </c:valAx>
      <c:valAx>
        <c:axId val="786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33146919"/>
        <c:axId val="5750218"/>
      </c:scatterChart>
      <c:valAx>
        <c:axId val="3314691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18"/>
        <c:crossesAt val="0"/>
        <c:crossBetween val="midCat"/>
      </c:valAx>
      <c:valAx>
        <c:axId val="57502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91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77223413"/>
        <c:axId val="62721481"/>
      </c:scatterChart>
      <c:valAx>
        <c:axId val="7722341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481"/>
        <c:crossesAt val="0"/>
        <c:crossBetween val="midCat"/>
      </c:valAx>
      <c:valAx>
        <c:axId val="6272148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41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