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37907748"/>
        <c:axId val="54055008"/>
      </c:scatterChart>
      <c:valAx>
        <c:axId val="3790774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008"/>
        <c:crossesAt val="0"/>
        <c:crossBetween val="midCat"/>
      </c:valAx>
      <c:valAx>
        <c:axId val="540550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4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58190473"/>
        <c:axId val="38743752"/>
      </c:areaChart>
      <c:catAx>
        <c:axId val="5819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752"/>
        <c:crossesAt val="0"/>
        <c:auto val="1"/>
        <c:lblAlgn val="ctr"/>
        <c:lblOffset val="100"/>
        <c:noMultiLvlLbl val="0"/>
      </c:catAx>
      <c:valAx>
        <c:axId val="3874375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82483297"/>
        <c:axId val="95883768"/>
      </c:scatterChart>
      <c:valAx>
        <c:axId val="8248329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768"/>
        <c:crossesAt val="0"/>
        <c:crossBetween val="midCat"/>
      </c:valAx>
      <c:valAx>
        <c:axId val="958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60452548"/>
        <c:axId val="2625462"/>
      </c:scatterChart>
      <c:valAx>
        <c:axId val="6045254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62"/>
        <c:crossesAt val="0"/>
        <c:crossBetween val="midCat"/>
      </c:valAx>
      <c:valAx>
        <c:axId val="26254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54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92730975"/>
        <c:axId val="16779313"/>
      </c:scatterChart>
      <c:valAx>
        <c:axId val="9273097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313"/>
        <c:crossesAt val="0"/>
        <c:crossBetween val="midCat"/>
        <c:majorUnit val="10"/>
      </c:valAx>
      <c:valAx>
        <c:axId val="167793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97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