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80689460"/>
        <c:axId val="89467776"/>
      </c:scatterChart>
      <c:valAx>
        <c:axId val="8068946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776"/>
        <c:crossesAt val="0"/>
        <c:crossBetween val="midCat"/>
      </c:valAx>
      <c:valAx>
        <c:axId val="894677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46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11662766"/>
        <c:axId val="20965955"/>
      </c:areaChart>
      <c:catAx>
        <c:axId val="1166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955"/>
        <c:crossesAt val="0"/>
        <c:auto val="1"/>
        <c:lblAlgn val="ctr"/>
        <c:lblOffset val="100"/>
        <c:noMultiLvlLbl val="0"/>
      </c:catAx>
      <c:valAx>
        <c:axId val="2096595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6259676"/>
        <c:axId val="21640902"/>
      </c:scatterChart>
      <c:valAx>
        <c:axId val="625967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902"/>
        <c:crossesAt val="0"/>
        <c:crossBetween val="midCat"/>
      </c:valAx>
      <c:valAx>
        <c:axId val="2164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43131780"/>
        <c:axId val="35155192"/>
      </c:scatterChart>
      <c:valAx>
        <c:axId val="4313178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192"/>
        <c:crossesAt val="0"/>
        <c:crossBetween val="midCat"/>
      </c:valAx>
      <c:valAx>
        <c:axId val="351551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78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7977221"/>
        <c:axId val="32156562"/>
      </c:scatterChart>
      <c:valAx>
        <c:axId val="797722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562"/>
        <c:crossesAt val="0"/>
        <c:crossBetween val="midCat"/>
      </c:valAx>
      <c:valAx>
        <c:axId val="3215656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2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