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72880047"/>
        <c:axId val="62893117"/>
      </c:scatterChart>
      <c:valAx>
        <c:axId val="728800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17"/>
        <c:crossesAt val="0"/>
        <c:crossBetween val="midCat"/>
        <c:majorUnit val="5"/>
      </c:valAx>
      <c:valAx>
        <c:axId val="628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9214424"/>
        <c:axId val="140449"/>
      </c:areaChart>
      <c:catAx>
        <c:axId val="1921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9"/>
        <c:crossesAt val="0"/>
        <c:auto val="1"/>
        <c:lblAlgn val="ctr"/>
        <c:lblOffset val="100"/>
        <c:noMultiLvlLbl val="0"/>
      </c:catAx>
      <c:valAx>
        <c:axId val="1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4642733"/>
        <c:axId val="60183667"/>
      </c:scatterChart>
      <c:valAx>
        <c:axId val="246427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67"/>
        <c:crossesAt val="0"/>
        <c:crossBetween val="midCat"/>
        <c:majorUnit val="5"/>
      </c:valAx>
      <c:valAx>
        <c:axId val="601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17885129"/>
        <c:axId val="82943959"/>
      </c:scatterChart>
      <c:valAx>
        <c:axId val="178851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959"/>
        <c:crossesAt val="0"/>
        <c:crossBetween val="midCat"/>
        <c:majorUnit val="5"/>
      </c:valAx>
      <c:valAx>
        <c:axId val="829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62001047"/>
        <c:axId val="7795182"/>
      </c:scatterChart>
      <c:valAx>
        <c:axId val="620010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2"/>
        <c:crossesAt val="0"/>
        <c:crossBetween val="midCat"/>
      </c:valAx>
      <c:valAx>
        <c:axId val="77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