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84085370"/>
        <c:axId val="83463020"/>
      </c:scatterChart>
      <c:valAx>
        <c:axId val="8408537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020"/>
        <c:crossesAt val="0"/>
        <c:crossBetween val="midCat"/>
        <c:majorUnit val="5"/>
      </c:valAx>
      <c:valAx>
        <c:axId val="834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32254628"/>
        <c:axId val="43661936"/>
      </c:areaChart>
      <c:catAx>
        <c:axId val="3225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36"/>
        <c:crossesAt val="0"/>
        <c:auto val="1"/>
        <c:lblAlgn val="ctr"/>
        <c:lblOffset val="100"/>
        <c:noMultiLvlLbl val="0"/>
      </c:catAx>
      <c:valAx>
        <c:axId val="436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93559470"/>
        <c:axId val="91120786"/>
      </c:scatterChart>
      <c:valAx>
        <c:axId val="9355947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86"/>
        <c:crossesAt val="0"/>
        <c:crossBetween val="midCat"/>
        <c:majorUnit val="5"/>
      </c:valAx>
      <c:valAx>
        <c:axId val="911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28508913"/>
        <c:axId val="77968304"/>
      </c:scatterChart>
      <c:valAx>
        <c:axId val="2850891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304"/>
        <c:crossesAt val="0"/>
        <c:crossBetween val="midCat"/>
        <c:majorUnit val="5"/>
      </c:valAx>
      <c:valAx>
        <c:axId val="779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8689040"/>
        <c:axId val="71815570"/>
      </c:scatterChart>
      <c:valAx>
        <c:axId val="6868904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570"/>
        <c:crossesAt val="0"/>
        <c:crossBetween val="midCat"/>
        <c:majorUnit val="5"/>
      </c:valAx>
      <c:valAx>
        <c:axId val="718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