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17926103"/>
        <c:axId val="47700525"/>
      </c:scatterChart>
      <c:valAx>
        <c:axId val="17926103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525"/>
        <c:crossesAt val="0"/>
        <c:crossBetween val="midCat"/>
        <c:majorUnit val="20"/>
        <c:minorUnit val="1"/>
      </c:valAx>
      <c:valAx>
        <c:axId val="477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4764624"/>
        <c:axId val="60724996"/>
      </c:areaChart>
      <c:catAx>
        <c:axId val="476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996"/>
        <c:crossesAt val="0"/>
        <c:auto val="1"/>
        <c:lblAlgn val="ctr"/>
        <c:lblOffset val="100"/>
        <c:noMultiLvlLbl val="0"/>
      </c:catAx>
      <c:valAx>
        <c:axId val="607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15065961"/>
        <c:axId val="480120"/>
      </c:scatterChart>
      <c:valAx>
        <c:axId val="15065961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0"/>
        <c:crossesAt val="0"/>
        <c:crossBetween val="midCat"/>
        <c:majorUnit val="20"/>
        <c:minorUnit val="5"/>
      </c:valAx>
      <c:valAx>
        <c:axId val="4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45346086"/>
        <c:axId val="63052209"/>
      </c:scatterChart>
      <c:valAx>
        <c:axId val="45346086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209"/>
        <c:crossesAt val="0"/>
        <c:crossBetween val="midCat"/>
        <c:majorUnit val="20"/>
        <c:minorUnit val="5"/>
      </c:valAx>
      <c:valAx>
        <c:axId val="6305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32557976"/>
        <c:axId val="37200468"/>
      </c:scatterChart>
      <c:valAx>
        <c:axId val="32557976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468"/>
        <c:crossesAt val="0"/>
        <c:crossBetween val="midCat"/>
        <c:majorUnit val="20"/>
      </c:valAx>
      <c:valAx>
        <c:axId val="3720046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97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