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97942375"/>
        <c:axId val="43733045"/>
      </c:scatterChart>
      <c:valAx>
        <c:axId val="9794237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45"/>
        <c:crossesAt val="0"/>
        <c:crossBetween val="midCat"/>
        <c:majorUnit val="5"/>
      </c:valAx>
      <c:valAx>
        <c:axId val="437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26847080"/>
        <c:axId val="7992002"/>
      </c:areaChart>
      <c:catAx>
        <c:axId val="2684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2"/>
        <c:crossesAt val="0"/>
        <c:auto val="1"/>
        <c:lblAlgn val="ctr"/>
        <c:lblOffset val="100"/>
        <c:noMultiLvlLbl val="0"/>
      </c:catAx>
      <c:valAx>
        <c:axId val="79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36207421"/>
        <c:axId val="70377408"/>
      </c:scatterChart>
      <c:valAx>
        <c:axId val="3620742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408"/>
        <c:crossesAt val="0"/>
        <c:crossBetween val="midCat"/>
        <c:majorUnit val="5"/>
      </c:valAx>
      <c:valAx>
        <c:axId val="703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28003377"/>
        <c:axId val="50874350"/>
      </c:scatterChart>
      <c:valAx>
        <c:axId val="2800337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350"/>
        <c:crossesAt val="0"/>
        <c:crossBetween val="midCat"/>
        <c:majorUnit val="5"/>
      </c:valAx>
      <c:valAx>
        <c:axId val="508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697586"/>
        <c:axId val="97087380"/>
      </c:scatterChart>
      <c:valAx>
        <c:axId val="69758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80"/>
        <c:crossesAt val="0"/>
        <c:crossBetween val="midCat"/>
      </c:valAx>
      <c:valAx>
        <c:axId val="970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