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46583274"/>
        <c:axId val="31463410"/>
      </c:scatterChart>
      <c:valAx>
        <c:axId val="465832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410"/>
        <c:crossesAt val="0"/>
        <c:crossBetween val="midCat"/>
        <c:majorUnit val="5"/>
      </c:valAx>
      <c:valAx>
        <c:axId val="314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56479856"/>
        <c:axId val="95899003"/>
      </c:areaChart>
      <c:catAx>
        <c:axId val="5647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003"/>
        <c:crossesAt val="0"/>
        <c:auto val="1"/>
        <c:lblAlgn val="ctr"/>
        <c:lblOffset val="100"/>
        <c:noMultiLvlLbl val="0"/>
      </c:catAx>
      <c:valAx>
        <c:axId val="958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39245099"/>
        <c:axId val="69186660"/>
      </c:scatterChart>
      <c:valAx>
        <c:axId val="3924509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660"/>
        <c:crossesAt val="0"/>
        <c:crossBetween val="midCat"/>
        <c:majorUnit val="5"/>
      </c:valAx>
      <c:valAx>
        <c:axId val="691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18375667"/>
        <c:axId val="10935232"/>
      </c:scatterChart>
      <c:valAx>
        <c:axId val="1837566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32"/>
        <c:crossesAt val="0"/>
        <c:crossBetween val="midCat"/>
        <c:majorUnit val="5"/>
      </c:valAx>
      <c:valAx>
        <c:axId val="109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15999849"/>
        <c:axId val="37646584"/>
      </c:scatterChart>
      <c:valAx>
        <c:axId val="1599984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84"/>
        <c:crossesAt val="0"/>
        <c:crossBetween val="midCat"/>
      </c:valAx>
      <c:valAx>
        <c:axId val="376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