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25670100"/>
        <c:axId val="4790636"/>
      </c:scatterChart>
      <c:valAx>
        <c:axId val="2567010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6"/>
        <c:crossesAt val="0"/>
        <c:crossBetween val="midCat"/>
        <c:majorUnit val="5"/>
      </c:valAx>
      <c:valAx>
        <c:axId val="47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87719436"/>
        <c:axId val="71039227"/>
      </c:areaChart>
      <c:catAx>
        <c:axId val="8771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27"/>
        <c:crossesAt val="0"/>
        <c:auto val="1"/>
        <c:lblAlgn val="ctr"/>
        <c:lblOffset val="100"/>
        <c:noMultiLvlLbl val="0"/>
      </c:catAx>
      <c:valAx>
        <c:axId val="710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22875950"/>
        <c:axId val="59086574"/>
      </c:scatterChart>
      <c:valAx>
        <c:axId val="2287595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574"/>
        <c:crossesAt val="0"/>
        <c:crossBetween val="midCat"/>
        <c:majorUnit val="5"/>
      </c:valAx>
      <c:valAx>
        <c:axId val="590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14055707"/>
        <c:axId val="1105721"/>
      </c:scatterChart>
      <c:valAx>
        <c:axId val="14055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21"/>
        <c:crossesAt val="0"/>
        <c:crossBetween val="midCat"/>
        <c:majorUnit val="5"/>
      </c:valAx>
      <c:valAx>
        <c:axId val="11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16621052"/>
        <c:axId val="25110549"/>
      </c:scatterChart>
      <c:valAx>
        <c:axId val="1662105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549"/>
        <c:crossesAt val="0"/>
        <c:crossBetween val="midCat"/>
      </c:valAx>
      <c:valAx>
        <c:axId val="2511054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