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56729625"/>
        <c:axId val="90564272"/>
      </c:scatterChart>
      <c:valAx>
        <c:axId val="567296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72"/>
        <c:crossesAt val="0"/>
        <c:crossBetween val="midCat"/>
        <c:majorUnit val="5"/>
      </c:valAx>
      <c:valAx>
        <c:axId val="90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46124977"/>
        <c:axId val="27508878"/>
      </c:areaChart>
      <c:catAx>
        <c:axId val="4612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78"/>
        <c:crossesAt val="0"/>
        <c:auto val="1"/>
        <c:lblAlgn val="ctr"/>
        <c:lblOffset val="100"/>
        <c:noMultiLvlLbl val="0"/>
      </c:catAx>
      <c:valAx>
        <c:axId val="275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54540301"/>
        <c:axId val="2923695"/>
      </c:scatterChart>
      <c:valAx>
        <c:axId val="5454030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95"/>
        <c:crossesAt val="0"/>
        <c:crossBetween val="midCat"/>
        <c:majorUnit val="5"/>
      </c:valAx>
      <c:valAx>
        <c:axId val="29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36920758"/>
        <c:axId val="17974427"/>
      </c:scatterChart>
      <c:valAx>
        <c:axId val="3692075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27"/>
        <c:crossesAt val="0"/>
        <c:crossBetween val="midCat"/>
        <c:majorUnit val="5"/>
      </c:valAx>
      <c:valAx>
        <c:axId val="179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72741818"/>
        <c:axId val="24218276"/>
      </c:scatterChart>
      <c:valAx>
        <c:axId val="727418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276"/>
        <c:crossesAt val="0"/>
        <c:crossBetween val="midCat"/>
      </c:valAx>
      <c:valAx>
        <c:axId val="242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