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24441479"/>
        <c:axId val="51034034"/>
      </c:scatterChart>
      <c:valAx>
        <c:axId val="2444147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034"/>
        <c:crossesAt val="0"/>
        <c:crossBetween val="midCat"/>
        <c:majorUnit val="5"/>
      </c:valAx>
      <c:valAx>
        <c:axId val="510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87380492"/>
        <c:axId val="11614421"/>
      </c:areaChart>
      <c:catAx>
        <c:axId val="8738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421"/>
        <c:crossesAt val="0"/>
        <c:auto val="1"/>
        <c:lblAlgn val="ctr"/>
        <c:lblOffset val="100"/>
        <c:noMultiLvlLbl val="0"/>
      </c:catAx>
      <c:valAx>
        <c:axId val="116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92064962"/>
        <c:axId val="71317652"/>
      </c:scatterChart>
      <c:valAx>
        <c:axId val="9206496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652"/>
        <c:crossesAt val="0"/>
        <c:crossBetween val="midCat"/>
        <c:majorUnit val="5"/>
      </c:valAx>
      <c:valAx>
        <c:axId val="713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75253850"/>
        <c:axId val="59729966"/>
      </c:scatterChart>
      <c:valAx>
        <c:axId val="7525385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966"/>
        <c:crossesAt val="0"/>
        <c:crossBetween val="midCat"/>
        <c:majorUnit val="5"/>
      </c:valAx>
      <c:valAx>
        <c:axId val="597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25985969"/>
        <c:axId val="34853953"/>
      </c:scatterChart>
      <c:valAx>
        <c:axId val="2598596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53"/>
        <c:crossesAt val="0"/>
        <c:crossBetween val="midCat"/>
      </c:valAx>
      <c:valAx>
        <c:axId val="348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