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2153067"/>
        <c:axId val="72144275"/>
      </c:scatterChart>
      <c:valAx>
        <c:axId val="215306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75"/>
        <c:crossesAt val="0"/>
        <c:crossBetween val="midCat"/>
        <c:majorUnit val="5"/>
      </c:valAx>
      <c:valAx>
        <c:axId val="72144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6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2231228"/>
        <c:axId val="32399679"/>
      </c:areaChart>
      <c:catAx>
        <c:axId val="5223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679"/>
        <c:crossesAt val="0"/>
        <c:auto val="1"/>
        <c:lblAlgn val="ctr"/>
        <c:lblOffset val="100"/>
        <c:noMultiLvlLbl val="0"/>
      </c:catAx>
      <c:valAx>
        <c:axId val="32399679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28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86381833"/>
        <c:axId val="51581863"/>
      </c:scatterChart>
      <c:valAx>
        <c:axId val="8638183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863"/>
        <c:crossesAt val="0"/>
        <c:crossBetween val="midCat"/>
      </c:valAx>
      <c:valAx>
        <c:axId val="515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99606384"/>
        <c:axId val="96605169"/>
      </c:scatterChart>
      <c:valAx>
        <c:axId val="99606384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169"/>
        <c:crossesAt val="0"/>
        <c:crossBetween val="midCat"/>
        <c:majorUnit val="8"/>
      </c:valAx>
      <c:valAx>
        <c:axId val="966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68518445"/>
        <c:axId val="74555271"/>
      </c:scatterChart>
      <c:valAx>
        <c:axId val="685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71"/>
        <c:crossesAt val="0"/>
        <c:crossBetween val="midCat"/>
      </c:valAx>
      <c:valAx>
        <c:axId val="7455527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