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62781749"/>
        <c:axId val="35948785"/>
      </c:scatterChart>
      <c:valAx>
        <c:axId val="6278174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85"/>
        <c:crossesAt val="0"/>
        <c:crossBetween val="midCat"/>
      </c:valAx>
      <c:valAx>
        <c:axId val="359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80699096"/>
        <c:axId val="70850703"/>
      </c:areaChart>
      <c:catAx>
        <c:axId val="8069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703"/>
        <c:crossesAt val="0"/>
        <c:auto val="1"/>
        <c:lblAlgn val="ctr"/>
        <c:lblOffset val="100"/>
        <c:noMultiLvlLbl val="0"/>
      </c:catAx>
      <c:valAx>
        <c:axId val="708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56631536"/>
        <c:axId val="28400924"/>
      </c:scatterChart>
      <c:valAx>
        <c:axId val="5663153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924"/>
        <c:crossesAt val="0"/>
        <c:crossBetween val="midCat"/>
      </c:valAx>
      <c:valAx>
        <c:axId val="284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94175010"/>
        <c:axId val="58519656"/>
      </c:scatterChart>
      <c:valAx>
        <c:axId val="9417501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656"/>
        <c:crossesAt val="0"/>
        <c:crossBetween val="midCat"/>
      </c:valAx>
      <c:valAx>
        <c:axId val="585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6640696"/>
        <c:axId val="3815445"/>
      </c:scatterChart>
      <c:valAx>
        <c:axId val="5664069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5"/>
        <c:crossesAt val="0"/>
        <c:crossBetween val="midCat"/>
      </c:valAx>
      <c:valAx>
        <c:axId val="38154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