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65392198"/>
        <c:axId val="48737774"/>
      </c:scatterChart>
      <c:valAx>
        <c:axId val="6539219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774"/>
        <c:crossesAt val="0"/>
        <c:crossBetween val="midCat"/>
        <c:majorUnit val="5"/>
      </c:valAx>
      <c:valAx>
        <c:axId val="487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14593876"/>
        <c:axId val="51551659"/>
      </c:areaChart>
      <c:catAx>
        <c:axId val="1459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659"/>
        <c:crossesAt val="0"/>
        <c:auto val="1"/>
        <c:lblAlgn val="ctr"/>
        <c:lblOffset val="100"/>
        <c:noMultiLvlLbl val="0"/>
      </c:catAx>
      <c:valAx>
        <c:axId val="515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67652612"/>
        <c:axId val="55282554"/>
      </c:scatterChart>
      <c:valAx>
        <c:axId val="67652612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554"/>
        <c:crossesAt val="0"/>
        <c:crossBetween val="midCat"/>
        <c:majorUnit val="5"/>
      </c:valAx>
      <c:valAx>
        <c:axId val="552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41519552"/>
        <c:axId val="40147116"/>
      </c:scatterChart>
      <c:valAx>
        <c:axId val="41519552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116"/>
        <c:crossesAt val="0"/>
        <c:crossBetween val="midCat"/>
        <c:majorUnit val="5"/>
      </c:valAx>
      <c:valAx>
        <c:axId val="401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40584169"/>
        <c:axId val="74812318"/>
      </c:scatterChart>
      <c:valAx>
        <c:axId val="4058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318"/>
        <c:crossesAt val="0"/>
        <c:crossBetween val="midCat"/>
      </c:valAx>
      <c:valAx>
        <c:axId val="7481231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