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34667993"/>
        <c:axId val="30149677"/>
      </c:scatterChart>
      <c:valAx>
        <c:axId val="3466799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677"/>
        <c:crossesAt val="0"/>
        <c:crossBetween val="midCat"/>
      </c:valAx>
      <c:valAx>
        <c:axId val="301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37258449"/>
        <c:axId val="21705584"/>
      </c:areaChart>
      <c:catAx>
        <c:axId val="3725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584"/>
        <c:crossesAt val="0"/>
        <c:auto val="1"/>
        <c:lblAlgn val="ctr"/>
        <c:lblOffset val="100"/>
        <c:noMultiLvlLbl val="0"/>
      </c:catAx>
      <c:valAx>
        <c:axId val="21705584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47064071"/>
        <c:axId val="94480370"/>
      </c:scatterChart>
      <c:valAx>
        <c:axId val="4706407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370"/>
        <c:crossesAt val="0"/>
        <c:crossBetween val="midCat"/>
      </c:valAx>
      <c:valAx>
        <c:axId val="944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84104577"/>
        <c:axId val="1662234"/>
      </c:scatterChart>
      <c:valAx>
        <c:axId val="8410457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34"/>
        <c:crossesAt val="0"/>
        <c:crossBetween val="midCat"/>
      </c:valAx>
      <c:valAx>
        <c:axId val="16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949"/>
        <c:axId val="82602607"/>
      </c:lineChart>
      <c:catAx>
        <c:axId val="329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607"/>
        <c:crossesAt val="0"/>
        <c:auto val="1"/>
        <c:lblAlgn val="ctr"/>
        <c:lblOffset val="100"/>
        <c:noMultiLvlLbl val="0"/>
      </c:catAx>
      <c:valAx>
        <c:axId val="8260260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