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10600352"/>
        <c:axId val="4057237"/>
      </c:scatterChart>
      <c:valAx>
        <c:axId val="10600352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7"/>
        <c:crossesAt val="0"/>
        <c:crossBetween val="midCat"/>
        <c:majorUnit val="5"/>
      </c:valAx>
      <c:valAx>
        <c:axId val="40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58869273"/>
        <c:axId val="26333222"/>
      </c:areaChart>
      <c:catAx>
        <c:axId val="5886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222"/>
        <c:crossesAt val="0"/>
        <c:auto val="1"/>
        <c:lblAlgn val="ctr"/>
        <c:lblOffset val="100"/>
        <c:noMultiLvlLbl val="0"/>
      </c:catAx>
      <c:valAx>
        <c:axId val="263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67905010"/>
        <c:axId val="88539437"/>
      </c:scatterChart>
      <c:valAx>
        <c:axId val="6790501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437"/>
        <c:crossesAt val="0"/>
        <c:crossBetween val="midCat"/>
        <c:majorUnit val="5"/>
      </c:valAx>
      <c:valAx>
        <c:axId val="885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81662383"/>
        <c:axId val="52511076"/>
      </c:scatterChart>
      <c:valAx>
        <c:axId val="81662383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076"/>
        <c:crossesAt val="0"/>
        <c:crossBetween val="midCat"/>
        <c:majorUnit val="5"/>
      </c:valAx>
      <c:valAx>
        <c:axId val="525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40607733"/>
        <c:axId val="53625418"/>
      </c:scatterChart>
      <c:valAx>
        <c:axId val="4060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418"/>
        <c:crossesAt val="0"/>
        <c:crossBetween val="midCat"/>
      </c:valAx>
      <c:valAx>
        <c:axId val="5362541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