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44784131"/>
        <c:axId val="78354945"/>
      </c:scatterChart>
      <c:valAx>
        <c:axId val="4478413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945"/>
        <c:crossesAt val="0"/>
        <c:crossBetween val="midCat"/>
      </c:valAx>
      <c:valAx>
        <c:axId val="783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4691061"/>
        <c:axId val="93368451"/>
      </c:areaChart>
      <c:catAx>
        <c:axId val="469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451"/>
        <c:crossesAt val="0"/>
        <c:auto val="1"/>
        <c:lblAlgn val="ctr"/>
        <c:lblOffset val="100"/>
        <c:noMultiLvlLbl val="0"/>
      </c:catAx>
      <c:valAx>
        <c:axId val="93368451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40747824"/>
        <c:axId val="13862271"/>
      </c:scatterChart>
      <c:valAx>
        <c:axId val="4074782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271"/>
        <c:crossesAt val="0"/>
        <c:crossBetween val="midCat"/>
      </c:valAx>
      <c:valAx>
        <c:axId val="138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52097345"/>
        <c:axId val="54200089"/>
      </c:scatterChart>
      <c:valAx>
        <c:axId val="5209734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89"/>
        <c:crossesAt val="0"/>
        <c:crossBetween val="midCat"/>
      </c:valAx>
      <c:valAx>
        <c:axId val="542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8873"/>
        <c:axId val="89937896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9341"/>
        <c:axId val="98060916"/>
      </c:lineChart>
      <c:catAx>
        <c:axId val="6789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896"/>
        <c:crossesAt val="0"/>
        <c:auto val="1"/>
        <c:lblAlgn val="ctr"/>
        <c:lblOffset val="100"/>
        <c:noMultiLvlLbl val="0"/>
      </c:catAx>
      <c:valAx>
        <c:axId val="8993789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873"/>
        <c:crossesAt val="1"/>
        <c:crossBetween val="midCat"/>
      </c:valAx>
      <c:catAx>
        <c:axId val="7777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916"/>
        <c:auto val="1"/>
        <c:lblAlgn val="ctr"/>
        <c:lblOffset val="100"/>
        <c:noMultiLvlLbl val="0"/>
      </c:catAx>
      <c:valAx>
        <c:axId val="98060916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4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