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66381845"/>
        <c:axId val="52679258"/>
      </c:scatterChart>
      <c:valAx>
        <c:axId val="6638184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258"/>
        <c:crossesAt val="0"/>
        <c:crossBetween val="midCat"/>
        <c:majorUnit val="5"/>
      </c:valAx>
      <c:valAx>
        <c:axId val="526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90500930"/>
        <c:axId val="65624651"/>
      </c:areaChart>
      <c:catAx>
        <c:axId val="9050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651"/>
        <c:crossesAt val="0"/>
        <c:auto val="1"/>
        <c:lblAlgn val="ctr"/>
        <c:lblOffset val="100"/>
        <c:noMultiLvlLbl val="0"/>
      </c:catAx>
      <c:valAx>
        <c:axId val="6562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76384384"/>
        <c:axId val="50079065"/>
      </c:scatterChart>
      <c:valAx>
        <c:axId val="7638438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065"/>
        <c:crossesAt val="0"/>
        <c:crossBetween val="midCat"/>
        <c:majorUnit val="5"/>
      </c:valAx>
      <c:valAx>
        <c:axId val="500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27578046"/>
        <c:axId val="61346462"/>
      </c:scatterChart>
      <c:valAx>
        <c:axId val="2757804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462"/>
        <c:crossesAt val="0"/>
        <c:crossBetween val="midCat"/>
        <c:majorUnit val="5"/>
      </c:valAx>
      <c:valAx>
        <c:axId val="6134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30116599"/>
        <c:axId val="44343374"/>
      </c:scatterChart>
      <c:valAx>
        <c:axId val="3011659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374"/>
        <c:crossesAt val="0"/>
        <c:crossBetween val="midCat"/>
      </c:valAx>
      <c:valAx>
        <c:axId val="443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