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69430944"/>
        <c:axId val="70244885"/>
      </c:scatterChart>
      <c:valAx>
        <c:axId val="6943094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885"/>
        <c:crossesAt val="0"/>
        <c:crossBetween val="midCat"/>
        <c:majorUnit val="5"/>
      </c:valAx>
      <c:valAx>
        <c:axId val="70244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4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3111304"/>
        <c:axId val="60444120"/>
      </c:areaChart>
      <c:catAx>
        <c:axId val="5311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20"/>
        <c:crossesAt val="0"/>
        <c:auto val="1"/>
        <c:lblAlgn val="ctr"/>
        <c:lblOffset val="100"/>
        <c:noMultiLvlLbl val="0"/>
      </c:catAx>
      <c:valAx>
        <c:axId val="60444120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04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13197681"/>
        <c:axId val="60647291"/>
      </c:scatterChart>
      <c:valAx>
        <c:axId val="1319768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291"/>
        <c:crossesAt val="0"/>
        <c:crossBetween val="midCat"/>
      </c:valAx>
      <c:valAx>
        <c:axId val="606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0555607"/>
        <c:axId val="36705734"/>
      </c:scatterChart>
      <c:valAx>
        <c:axId val="20555607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34"/>
        <c:crossesAt val="0"/>
        <c:crossBetween val="midCat"/>
        <c:majorUnit val="8"/>
      </c:valAx>
      <c:valAx>
        <c:axId val="367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12317024"/>
        <c:axId val="36770408"/>
      </c:scatterChart>
      <c:valAx>
        <c:axId val="1231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408"/>
        <c:crossesAt val="0"/>
        <c:crossBetween val="midCat"/>
      </c:valAx>
      <c:valAx>
        <c:axId val="3677040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