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90494798"/>
        <c:axId val="3574731"/>
      </c:scatterChart>
      <c:valAx>
        <c:axId val="9049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31"/>
        <c:crossesAt val="0"/>
        <c:crossBetween val="midCat"/>
      </c:valAx>
      <c:valAx>
        <c:axId val="35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61965319"/>
        <c:axId val="58504740"/>
      </c:areaChart>
      <c:catAx>
        <c:axId val="6196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740"/>
        <c:crossesAt val="0"/>
        <c:auto val="1"/>
        <c:lblAlgn val="ctr"/>
        <c:lblOffset val="100"/>
        <c:noMultiLvlLbl val="0"/>
      </c:catAx>
      <c:valAx>
        <c:axId val="585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3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85680532"/>
        <c:axId val="20988654"/>
      </c:scatterChart>
      <c:valAx>
        <c:axId val="8568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654"/>
        <c:crossesAt val="0"/>
        <c:crossBetween val="midCat"/>
      </c:valAx>
      <c:valAx>
        <c:axId val="209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6923285"/>
        <c:axId val="70363714"/>
      </c:scatterChart>
      <c:valAx>
        <c:axId val="692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714"/>
        <c:crossesAt val="0"/>
        <c:crossBetween val="midCat"/>
      </c:valAx>
      <c:valAx>
        <c:axId val="703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23785427"/>
        <c:axId val="30746663"/>
      </c:scatterChart>
      <c:valAx>
        <c:axId val="2378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663"/>
        <c:crossesAt val="0"/>
        <c:crossBetween val="midCat"/>
      </c:valAx>
      <c:valAx>
        <c:axId val="3074666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427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