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99932496"/>
        <c:axId val="22181605"/>
      </c:scatterChart>
      <c:valAx>
        <c:axId val="9993249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05"/>
        <c:crossesAt val="0"/>
        <c:crossBetween val="midCat"/>
        <c:majorUnit val="5"/>
      </c:valAx>
      <c:valAx>
        <c:axId val="221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19728957"/>
        <c:axId val="34896358"/>
      </c:areaChart>
      <c:catAx>
        <c:axId val="1972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358"/>
        <c:crossesAt val="0"/>
        <c:auto val="1"/>
        <c:lblAlgn val="ctr"/>
        <c:lblOffset val="100"/>
        <c:noMultiLvlLbl val="0"/>
      </c:catAx>
      <c:valAx>
        <c:axId val="348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3290931"/>
        <c:axId val="46035295"/>
      </c:scatterChart>
      <c:valAx>
        <c:axId val="329093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295"/>
        <c:crossesAt val="0"/>
        <c:crossBetween val="midCat"/>
        <c:majorUnit val="5"/>
      </c:valAx>
      <c:valAx>
        <c:axId val="460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62627710"/>
        <c:axId val="61120987"/>
      </c:scatterChart>
      <c:valAx>
        <c:axId val="6262771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987"/>
        <c:crossesAt val="0"/>
        <c:crossBetween val="midCat"/>
        <c:majorUnit val="5"/>
      </c:valAx>
      <c:valAx>
        <c:axId val="611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4000298"/>
        <c:axId val="7191189"/>
      </c:scatterChart>
      <c:valAx>
        <c:axId val="9400029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89"/>
        <c:crossesAt val="0"/>
        <c:crossBetween val="midCat"/>
        <c:majorUnit val="5"/>
      </c:valAx>
      <c:valAx>
        <c:axId val="71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