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32199926"/>
        <c:axId val="68298765"/>
      </c:scatterChart>
      <c:valAx>
        <c:axId val="32199926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765"/>
        <c:crossesAt val="0"/>
        <c:crossBetween val="midCat"/>
        <c:majorUnit val="5"/>
      </c:valAx>
      <c:valAx>
        <c:axId val="682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50079813"/>
        <c:axId val="4582141"/>
      </c:areaChart>
      <c:catAx>
        <c:axId val="5007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41"/>
        <c:crossesAt val="0"/>
        <c:auto val="1"/>
        <c:lblAlgn val="ctr"/>
        <c:lblOffset val="100"/>
        <c:noMultiLvlLbl val="0"/>
      </c:catAx>
      <c:valAx>
        <c:axId val="45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15527614"/>
        <c:axId val="13171037"/>
      </c:scatterChart>
      <c:valAx>
        <c:axId val="1552761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037"/>
        <c:crossesAt val="0"/>
        <c:crossBetween val="midCat"/>
        <c:majorUnit val="5"/>
      </c:valAx>
      <c:valAx>
        <c:axId val="131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57852085"/>
        <c:axId val="89326848"/>
      </c:scatterChart>
      <c:valAx>
        <c:axId val="578520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848"/>
        <c:crossesAt val="0"/>
        <c:crossBetween val="midCat"/>
        <c:majorUnit val="5"/>
      </c:valAx>
      <c:valAx>
        <c:axId val="893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78537384"/>
        <c:axId val="13443739"/>
      </c:scatterChart>
      <c:valAx>
        <c:axId val="7853738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739"/>
        <c:crossesAt val="0"/>
        <c:crossBetween val="midCat"/>
      </c:valAx>
      <c:valAx>
        <c:axId val="1344373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