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53348943"/>
        <c:axId val="26535861"/>
      </c:scatterChart>
      <c:valAx>
        <c:axId val="533489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861"/>
        <c:crossesAt val="0"/>
        <c:crossBetween val="midCat"/>
        <c:majorUnit val="5"/>
      </c:valAx>
      <c:valAx>
        <c:axId val="265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44675322"/>
        <c:axId val="57110742"/>
      </c:areaChart>
      <c:catAx>
        <c:axId val="4467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742"/>
        <c:crossesAt val="0"/>
        <c:auto val="1"/>
        <c:lblAlgn val="ctr"/>
        <c:lblOffset val="100"/>
        <c:noMultiLvlLbl val="0"/>
      </c:catAx>
      <c:valAx>
        <c:axId val="571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32857013"/>
        <c:axId val="34637324"/>
      </c:scatterChart>
      <c:valAx>
        <c:axId val="3285701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324"/>
        <c:crossesAt val="0"/>
        <c:crossBetween val="midCat"/>
        <c:majorUnit val="5"/>
      </c:valAx>
      <c:valAx>
        <c:axId val="346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21772974"/>
        <c:axId val="12817594"/>
      </c:scatterChart>
      <c:valAx>
        <c:axId val="2177297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594"/>
        <c:crossesAt val="0"/>
        <c:crossBetween val="midCat"/>
        <c:majorUnit val="5"/>
      </c:valAx>
      <c:valAx>
        <c:axId val="128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58199368"/>
        <c:axId val="14899537"/>
      </c:scatterChart>
      <c:valAx>
        <c:axId val="5819936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537"/>
        <c:crossesAt val="0"/>
        <c:crossBetween val="midCat"/>
      </c:valAx>
      <c:valAx>
        <c:axId val="148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