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56678895"/>
        <c:axId val="50431695"/>
      </c:scatterChart>
      <c:valAx>
        <c:axId val="56678895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695"/>
        <c:crossesAt val="0"/>
        <c:crossBetween val="midCat"/>
        <c:majorUnit val="20"/>
      </c:valAx>
      <c:valAx>
        <c:axId val="504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61945789"/>
        <c:axId val="37526532"/>
      </c:areaChart>
      <c:catAx>
        <c:axId val="6194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532"/>
        <c:crossesAt val="0"/>
        <c:auto val="1"/>
        <c:lblAlgn val="ctr"/>
        <c:lblOffset val="100"/>
        <c:noMultiLvlLbl val="0"/>
      </c:catAx>
      <c:valAx>
        <c:axId val="375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59038933"/>
        <c:axId val="96871299"/>
      </c:scatterChart>
      <c:valAx>
        <c:axId val="5903893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299"/>
        <c:crossesAt val="0"/>
        <c:crossBetween val="midCat"/>
        <c:majorUnit val="20"/>
        <c:minorUnit val="5"/>
      </c:valAx>
      <c:valAx>
        <c:axId val="968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1440511"/>
        <c:axId val="14460975"/>
      </c:scatterChart>
      <c:valAx>
        <c:axId val="1440511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975"/>
        <c:crossesAt val="0"/>
        <c:crossBetween val="midCat"/>
        <c:majorUnit val="20"/>
        <c:minorUnit val="5"/>
      </c:valAx>
      <c:valAx>
        <c:axId val="144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48365100"/>
        <c:axId val="42598208"/>
      </c:scatterChart>
      <c:valAx>
        <c:axId val="4836510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208"/>
        <c:crossesAt val="0"/>
        <c:crossBetween val="midCat"/>
        <c:majorUnit val="20"/>
      </c:valAx>
      <c:valAx>
        <c:axId val="4259820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10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