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42380225"/>
        <c:axId val="73569314"/>
      </c:scatterChart>
      <c:valAx>
        <c:axId val="4238022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314"/>
        <c:crossesAt val="0"/>
        <c:crossBetween val="midCat"/>
        <c:majorUnit val="5"/>
      </c:valAx>
      <c:valAx>
        <c:axId val="735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66932188"/>
        <c:axId val="67080335"/>
      </c:areaChart>
      <c:catAx>
        <c:axId val="6693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35"/>
        <c:crossesAt val="0"/>
        <c:auto val="1"/>
        <c:lblAlgn val="ctr"/>
        <c:lblOffset val="100"/>
        <c:noMultiLvlLbl val="0"/>
      </c:catAx>
      <c:valAx>
        <c:axId val="670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72114513"/>
        <c:axId val="3625063"/>
      </c:scatterChart>
      <c:valAx>
        <c:axId val="721145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63"/>
        <c:crossesAt val="0"/>
        <c:crossBetween val="midCat"/>
        <c:majorUnit val="5"/>
      </c:valAx>
      <c:valAx>
        <c:axId val="36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56116273"/>
        <c:axId val="47442017"/>
      </c:scatterChart>
      <c:valAx>
        <c:axId val="5611627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017"/>
        <c:crossesAt val="0"/>
        <c:crossBetween val="midCat"/>
        <c:majorUnit val="5"/>
      </c:valAx>
      <c:valAx>
        <c:axId val="474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40655438"/>
        <c:axId val="54196617"/>
      </c:scatterChart>
      <c:valAx>
        <c:axId val="406554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617"/>
        <c:crossesAt val="0"/>
        <c:crossBetween val="midCat"/>
      </c:valAx>
      <c:valAx>
        <c:axId val="541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