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23203486"/>
        <c:axId val="90657489"/>
      </c:scatterChart>
      <c:valAx>
        <c:axId val="23203486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89"/>
        <c:crossesAt val="0"/>
        <c:crossBetween val="midCat"/>
        <c:majorUnit val="5"/>
      </c:valAx>
      <c:valAx>
        <c:axId val="9065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8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9348424"/>
        <c:axId val="6579150"/>
      </c:areaChart>
      <c:catAx>
        <c:axId val="3934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50"/>
        <c:crossesAt val="0"/>
        <c:auto val="1"/>
        <c:lblAlgn val="ctr"/>
        <c:lblOffset val="100"/>
        <c:noMultiLvlLbl val="0"/>
      </c:catAx>
      <c:valAx>
        <c:axId val="6579150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24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73784942"/>
        <c:axId val="73190622"/>
      </c:scatterChart>
      <c:valAx>
        <c:axId val="7378494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622"/>
        <c:crossesAt val="0"/>
        <c:crossBetween val="midCat"/>
        <c:majorUnit val="8"/>
        <c:minorUnit val="4"/>
      </c:valAx>
      <c:valAx>
        <c:axId val="731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52519243"/>
        <c:axId val="55707655"/>
      </c:scatterChart>
      <c:valAx>
        <c:axId val="5251924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655"/>
        <c:crossesAt val="0"/>
        <c:crossBetween val="midCat"/>
        <c:majorUnit val="8"/>
      </c:valAx>
      <c:valAx>
        <c:axId val="557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9102"/>
        <c:axId val="44885565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4416"/>
        <c:axId val="22709538"/>
      </c:lineChart>
      <c:catAx>
        <c:axId val="8037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565"/>
        <c:crossesAt val="0"/>
        <c:auto val="1"/>
        <c:lblAlgn val="ctr"/>
        <c:lblOffset val="100"/>
        <c:noMultiLvlLbl val="0"/>
      </c:catAx>
      <c:valAx>
        <c:axId val="4488556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02"/>
        <c:crossesAt val="1"/>
        <c:crossBetween val="midCat"/>
      </c:valAx>
      <c:catAx>
        <c:axId val="92504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538"/>
        <c:auto val="1"/>
        <c:lblAlgn val="ctr"/>
        <c:lblOffset val="100"/>
        <c:noMultiLvlLbl val="0"/>
      </c:catAx>
      <c:valAx>
        <c:axId val="22709538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