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40707177"/>
        <c:axId val="5904115"/>
      </c:scatterChart>
      <c:valAx>
        <c:axId val="4070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5"/>
        <c:crossesAt val="0"/>
        <c:crossBetween val="midCat"/>
      </c:valAx>
      <c:valAx>
        <c:axId val="59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88101035"/>
        <c:axId val="55581321"/>
      </c:areaChart>
      <c:catAx>
        <c:axId val="8810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321"/>
        <c:crossesAt val="0"/>
        <c:auto val="1"/>
        <c:lblAlgn val="ctr"/>
        <c:lblOffset val="100"/>
        <c:noMultiLvlLbl val="0"/>
      </c:catAx>
      <c:valAx>
        <c:axId val="555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0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2414234"/>
        <c:axId val="12560946"/>
      </c:scatterChart>
      <c:valAx>
        <c:axId val="7241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946"/>
        <c:crossesAt val="0"/>
        <c:crossBetween val="midCat"/>
      </c:valAx>
      <c:valAx>
        <c:axId val="125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29700564"/>
        <c:axId val="36774617"/>
      </c:scatterChart>
      <c:valAx>
        <c:axId val="2970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17"/>
        <c:crossesAt val="0"/>
        <c:crossBetween val="midCat"/>
      </c:valAx>
      <c:valAx>
        <c:axId val="367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15954282"/>
        <c:axId val="50775377"/>
      </c:scatterChart>
      <c:valAx>
        <c:axId val="1595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77"/>
        <c:crossesAt val="0"/>
        <c:crossBetween val="midCat"/>
      </c:valAx>
      <c:valAx>
        <c:axId val="507753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8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