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96087680"/>
        <c:axId val="21991666"/>
      </c:scatterChart>
      <c:valAx>
        <c:axId val="9608768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66"/>
        <c:crossesAt val="0"/>
        <c:crossBetween val="midCat"/>
        <c:majorUnit val="5"/>
      </c:valAx>
      <c:valAx>
        <c:axId val="219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41189358"/>
        <c:axId val="48855138"/>
      </c:areaChart>
      <c:catAx>
        <c:axId val="4118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38"/>
        <c:crossesAt val="0"/>
        <c:auto val="1"/>
        <c:lblAlgn val="ctr"/>
        <c:lblOffset val="100"/>
        <c:noMultiLvlLbl val="0"/>
      </c:catAx>
      <c:valAx>
        <c:axId val="488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11886603"/>
        <c:axId val="43330707"/>
      </c:scatterChart>
      <c:valAx>
        <c:axId val="1188660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707"/>
        <c:crossesAt val="0"/>
        <c:crossBetween val="midCat"/>
        <c:majorUnit val="5"/>
      </c:valAx>
      <c:valAx>
        <c:axId val="433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38954339"/>
        <c:axId val="1094517"/>
      </c:scatterChart>
      <c:valAx>
        <c:axId val="3895433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7"/>
        <c:crossesAt val="0"/>
        <c:crossBetween val="midCat"/>
        <c:majorUnit val="5"/>
      </c:valAx>
      <c:valAx>
        <c:axId val="10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15077927"/>
        <c:axId val="65276666"/>
      </c:scatterChart>
      <c:valAx>
        <c:axId val="1507792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666"/>
        <c:crossesAt val="0"/>
        <c:crossBetween val="midCat"/>
        <c:majorUnit val="5"/>
      </c:valAx>
      <c:valAx>
        <c:axId val="652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