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73144355"/>
        <c:axId val="99914487"/>
      </c:scatterChart>
      <c:valAx>
        <c:axId val="7314435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487"/>
        <c:crossesAt val="0"/>
        <c:crossBetween val="midCat"/>
        <c:majorUnit val="10"/>
      </c:valAx>
      <c:valAx>
        <c:axId val="999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45225118"/>
        <c:axId val="86865856"/>
      </c:areaChart>
      <c:catAx>
        <c:axId val="4522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856"/>
        <c:crossesAt val="0"/>
        <c:auto val="1"/>
        <c:lblAlgn val="ctr"/>
        <c:lblOffset val="100"/>
        <c:noMultiLvlLbl val="0"/>
      </c:catAx>
      <c:valAx>
        <c:axId val="868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43806228"/>
        <c:axId val="26131169"/>
      </c:scatterChart>
      <c:valAx>
        <c:axId val="4380622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169"/>
        <c:crossesAt val="0"/>
        <c:crossBetween val="midCat"/>
        <c:majorUnit val="10"/>
      </c:valAx>
      <c:valAx>
        <c:axId val="261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29168326"/>
        <c:axId val="76773513"/>
      </c:scatterChart>
      <c:valAx>
        <c:axId val="2916832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513"/>
        <c:crossesAt val="0"/>
        <c:crossBetween val="midCat"/>
        <c:majorUnit val="10"/>
      </c:valAx>
      <c:valAx>
        <c:axId val="767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76387767"/>
        <c:axId val="20906518"/>
      </c:scatterChart>
      <c:valAx>
        <c:axId val="7638776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518"/>
        <c:crossesAt val="0"/>
        <c:crossBetween val="midCat"/>
        <c:majorUnit val="10"/>
      </c:valAx>
      <c:valAx>
        <c:axId val="209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