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4108357"/>
        <c:axId val="58742994"/>
      </c:scatterChart>
      <c:valAx>
        <c:axId val="410835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994"/>
        <c:crossesAt val="0"/>
        <c:crossBetween val="midCat"/>
        <c:majorUnit val="20"/>
        <c:minorUnit val="1"/>
      </c:valAx>
      <c:valAx>
        <c:axId val="587429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59206214"/>
        <c:axId val="24442986"/>
      </c:areaChart>
      <c:catAx>
        <c:axId val="5920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986"/>
        <c:crossesAt val="0"/>
        <c:auto val="1"/>
        <c:lblAlgn val="ctr"/>
        <c:lblOffset val="100"/>
        <c:noMultiLvlLbl val="0"/>
      </c:catAx>
      <c:valAx>
        <c:axId val="244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91574432"/>
        <c:axId val="94447682"/>
      </c:scatterChart>
      <c:valAx>
        <c:axId val="9157443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82"/>
        <c:crossesAt val="0"/>
        <c:crossBetween val="midCat"/>
        <c:majorUnit val="20"/>
        <c:minorUnit val="5"/>
      </c:valAx>
      <c:valAx>
        <c:axId val="94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86353156"/>
        <c:axId val="62219305"/>
      </c:scatterChart>
      <c:valAx>
        <c:axId val="8635315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305"/>
        <c:crossesAt val="0"/>
        <c:crossBetween val="midCat"/>
        <c:majorUnit val="20"/>
        <c:minorUnit val="5"/>
      </c:valAx>
      <c:valAx>
        <c:axId val="622193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56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90825"/>
        <c:axId val="92056160"/>
      </c:scatterChart>
      <c:valAx>
        <c:axId val="79082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160"/>
        <c:crossesAt val="0"/>
        <c:crossBetween val="midCat"/>
        <c:majorUnit val="20"/>
      </c:valAx>
      <c:valAx>
        <c:axId val="9205616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