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28311315"/>
        <c:axId val="38817252"/>
      </c:scatterChart>
      <c:valAx>
        <c:axId val="2831131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252"/>
        <c:crossesAt val="0"/>
        <c:crossBetween val="midCat"/>
        <c:majorUnit val="5"/>
      </c:valAx>
      <c:valAx>
        <c:axId val="388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94826226"/>
        <c:axId val="11717412"/>
      </c:areaChart>
      <c:catAx>
        <c:axId val="948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12"/>
        <c:crossesAt val="0"/>
        <c:auto val="1"/>
        <c:lblAlgn val="ctr"/>
        <c:lblOffset val="100"/>
        <c:noMultiLvlLbl val="0"/>
      </c:catAx>
      <c:valAx>
        <c:axId val="117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46341013"/>
        <c:axId val="51486676"/>
      </c:scatterChart>
      <c:valAx>
        <c:axId val="4634101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76"/>
        <c:crossesAt val="0"/>
        <c:crossBetween val="midCat"/>
        <c:majorUnit val="5"/>
      </c:valAx>
      <c:valAx>
        <c:axId val="514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65175502"/>
        <c:axId val="33421005"/>
      </c:scatterChart>
      <c:valAx>
        <c:axId val="6517550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05"/>
        <c:crossesAt val="0"/>
        <c:crossBetween val="midCat"/>
        <c:majorUnit val="5"/>
      </c:valAx>
      <c:valAx>
        <c:axId val="334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9572281"/>
        <c:axId val="3243830"/>
      </c:scatterChart>
      <c:valAx>
        <c:axId val="495722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0"/>
        <c:crossesAt val="0"/>
        <c:crossBetween val="midCat"/>
        <c:majorUnit val="5"/>
      </c:valAx>
      <c:valAx>
        <c:axId val="32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