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5612590"/>
        <c:axId val="46162894"/>
      </c:scatterChart>
      <c:valAx>
        <c:axId val="4561259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94"/>
        <c:crossesAt val="0"/>
        <c:crossBetween val="midCat"/>
        <c:majorUnit val="5"/>
      </c:valAx>
      <c:valAx>
        <c:axId val="461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70046358"/>
        <c:axId val="63620207"/>
      </c:areaChart>
      <c:catAx>
        <c:axId val="700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207"/>
        <c:crossesAt val="0"/>
        <c:auto val="1"/>
        <c:lblAlgn val="ctr"/>
        <c:lblOffset val="100"/>
        <c:noMultiLvlLbl val="0"/>
      </c:catAx>
      <c:valAx>
        <c:axId val="636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15237621"/>
        <c:axId val="62096120"/>
      </c:scatterChart>
      <c:valAx>
        <c:axId val="1523762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120"/>
        <c:crossesAt val="0"/>
        <c:crossBetween val="midCat"/>
        <c:majorUnit val="5"/>
      </c:valAx>
      <c:valAx>
        <c:axId val="620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88419781"/>
        <c:axId val="96652903"/>
      </c:scatterChart>
      <c:valAx>
        <c:axId val="8841978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03"/>
        <c:crossesAt val="0"/>
        <c:crossBetween val="midCat"/>
        <c:majorUnit val="5"/>
      </c:valAx>
      <c:valAx>
        <c:axId val="966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92503536"/>
        <c:axId val="46802713"/>
      </c:scatterChart>
      <c:valAx>
        <c:axId val="9250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713"/>
        <c:crossesAt val="0"/>
        <c:crossBetween val="midCat"/>
      </c:valAx>
      <c:valAx>
        <c:axId val="4680271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