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39220999"/>
        <c:axId val="16404275"/>
      </c:scatterChart>
      <c:valAx>
        <c:axId val="3922099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75"/>
        <c:crossesAt val="0"/>
        <c:crossBetween val="midCat"/>
        <c:majorUnit val="5"/>
      </c:valAx>
      <c:valAx>
        <c:axId val="164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4098727"/>
        <c:axId val="26532756"/>
      </c:areaChart>
      <c:catAx>
        <c:axId val="3409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56"/>
        <c:crossesAt val="0"/>
        <c:auto val="1"/>
        <c:lblAlgn val="ctr"/>
        <c:lblOffset val="100"/>
        <c:noMultiLvlLbl val="0"/>
      </c:catAx>
      <c:valAx>
        <c:axId val="265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5379222"/>
        <c:axId val="22997434"/>
      </c:scatterChart>
      <c:valAx>
        <c:axId val="253792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434"/>
        <c:crossesAt val="0"/>
        <c:crossBetween val="midCat"/>
        <c:majorUnit val="5"/>
      </c:valAx>
      <c:valAx>
        <c:axId val="229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41510526"/>
        <c:axId val="8731852"/>
      </c:scatterChart>
      <c:valAx>
        <c:axId val="415105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2"/>
        <c:crossesAt val="0"/>
        <c:crossBetween val="midCat"/>
        <c:majorUnit val="5"/>
      </c:valAx>
      <c:valAx>
        <c:axId val="87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59062977"/>
        <c:axId val="94818579"/>
      </c:scatterChart>
      <c:valAx>
        <c:axId val="590629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579"/>
        <c:crossesAt val="0"/>
        <c:crossBetween val="midCat"/>
      </c:valAx>
      <c:valAx>
        <c:axId val="948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