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19664166"/>
        <c:axId val="77805675"/>
      </c:scatterChart>
      <c:valAx>
        <c:axId val="1966416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675"/>
        <c:crossesAt val="0"/>
        <c:crossBetween val="midCat"/>
        <c:majorUnit val="5"/>
      </c:valAx>
      <c:valAx>
        <c:axId val="778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54920362"/>
        <c:axId val="4926133"/>
      </c:areaChart>
      <c:catAx>
        <c:axId val="5492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33"/>
        <c:crossesAt val="0"/>
        <c:auto val="1"/>
        <c:lblAlgn val="ctr"/>
        <c:lblOffset val="100"/>
        <c:noMultiLvlLbl val="0"/>
      </c:catAx>
      <c:valAx>
        <c:axId val="49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43832511"/>
        <c:axId val="61252500"/>
      </c:scatterChart>
      <c:valAx>
        <c:axId val="43832511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500"/>
        <c:crossesAt val="0"/>
        <c:crossBetween val="midCat"/>
        <c:majorUnit val="5"/>
      </c:valAx>
      <c:valAx>
        <c:axId val="612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42474102"/>
        <c:axId val="9447553"/>
      </c:scatterChart>
      <c:valAx>
        <c:axId val="42474102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53"/>
        <c:crossesAt val="0"/>
        <c:crossBetween val="midCat"/>
        <c:majorUnit val="5"/>
      </c:valAx>
      <c:valAx>
        <c:axId val="94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65309025"/>
        <c:axId val="48935345"/>
      </c:scatterChart>
      <c:valAx>
        <c:axId val="6530902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45"/>
        <c:crossesAt val="0"/>
        <c:crossBetween val="midCat"/>
      </c:valAx>
      <c:valAx>
        <c:axId val="489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