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2785616"/>
        <c:axId val="38141716"/>
      </c:scatterChart>
      <c:valAx>
        <c:axId val="278561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16"/>
        <c:crossesAt val="0"/>
        <c:crossBetween val="midCat"/>
      </c:valAx>
      <c:valAx>
        <c:axId val="381417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1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30852205"/>
        <c:axId val="72464656"/>
      </c:areaChart>
      <c:catAx>
        <c:axId val="3085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656"/>
        <c:crossesAt val="0"/>
        <c:auto val="1"/>
        <c:lblAlgn val="ctr"/>
        <c:lblOffset val="100"/>
        <c:noMultiLvlLbl val="0"/>
      </c:catAx>
      <c:valAx>
        <c:axId val="7246465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41854051"/>
        <c:axId val="48739487"/>
      </c:scatterChart>
      <c:valAx>
        <c:axId val="4185405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487"/>
        <c:crossesAt val="0"/>
        <c:crossBetween val="midCat"/>
      </c:valAx>
      <c:valAx>
        <c:axId val="487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55244079"/>
        <c:axId val="66458904"/>
      </c:scatterChart>
      <c:valAx>
        <c:axId val="552440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904"/>
        <c:crossesAt val="0"/>
        <c:crossBetween val="midCat"/>
      </c:valAx>
      <c:valAx>
        <c:axId val="664589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07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2311644"/>
        <c:axId val="6487814"/>
      </c:scatterChart>
      <c:valAx>
        <c:axId val="6231164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14"/>
        <c:crossesAt val="0"/>
        <c:crossBetween val="midCat"/>
      </c:valAx>
      <c:valAx>
        <c:axId val="64878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64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