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35019152"/>
        <c:axId val="66373335"/>
      </c:scatterChart>
      <c:valAx>
        <c:axId val="3501915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335"/>
        <c:crossesAt val="0"/>
        <c:crossBetween val="midCat"/>
      </c:valAx>
      <c:valAx>
        <c:axId val="663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96978650"/>
        <c:axId val="6886771"/>
      </c:areaChart>
      <c:catAx>
        <c:axId val="9697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71"/>
        <c:crossesAt val="0"/>
        <c:auto val="1"/>
        <c:lblAlgn val="ctr"/>
        <c:lblOffset val="100"/>
        <c:noMultiLvlLbl val="0"/>
      </c:catAx>
      <c:valAx>
        <c:axId val="68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81032237"/>
        <c:axId val="80412579"/>
      </c:scatterChart>
      <c:valAx>
        <c:axId val="8103223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579"/>
        <c:crossesAt val="0"/>
        <c:crossBetween val="midCat"/>
      </c:valAx>
      <c:valAx>
        <c:axId val="804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47824564"/>
        <c:axId val="14392449"/>
      </c:scatterChart>
      <c:valAx>
        <c:axId val="4782456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449"/>
        <c:crossesAt val="0"/>
        <c:crossBetween val="midCat"/>
      </c:valAx>
      <c:valAx>
        <c:axId val="143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30499286"/>
        <c:axId val="51489566"/>
      </c:scatterChart>
      <c:valAx>
        <c:axId val="3049928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566"/>
        <c:crossesAt val="0"/>
        <c:crossBetween val="midCat"/>
      </c:valAx>
      <c:valAx>
        <c:axId val="5148956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28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