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92340477"/>
        <c:axId val="16423859"/>
      </c:scatterChart>
      <c:valAx>
        <c:axId val="9234047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859"/>
        <c:crossesAt val="0"/>
        <c:crossBetween val="midCat"/>
        <c:majorUnit val="5"/>
      </c:valAx>
      <c:valAx>
        <c:axId val="16423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47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10007537"/>
        <c:axId val="82277801"/>
      </c:areaChart>
      <c:catAx>
        <c:axId val="1000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801"/>
        <c:crossesAt val="0"/>
        <c:auto val="1"/>
        <c:lblAlgn val="ctr"/>
        <c:lblOffset val="100"/>
        <c:noMultiLvlLbl val="0"/>
      </c:catAx>
      <c:valAx>
        <c:axId val="82277801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537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97097739"/>
        <c:axId val="54973418"/>
      </c:scatterChart>
      <c:valAx>
        <c:axId val="9709773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418"/>
        <c:crossesAt val="0"/>
        <c:crossBetween val="midCat"/>
      </c:valAx>
      <c:valAx>
        <c:axId val="549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9116457"/>
        <c:axId val="17101343"/>
      </c:scatterChart>
      <c:valAx>
        <c:axId val="79116457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43"/>
        <c:crossesAt val="0"/>
        <c:crossBetween val="midCat"/>
        <c:majorUnit val="8"/>
      </c:valAx>
      <c:valAx>
        <c:axId val="171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23756448"/>
        <c:axId val="22814553"/>
      </c:scatterChart>
      <c:valAx>
        <c:axId val="2375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553"/>
        <c:crossesAt val="0"/>
        <c:crossBetween val="midCat"/>
      </c:valAx>
      <c:valAx>
        <c:axId val="2281455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