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52202656"/>
        <c:axId val="84314649"/>
      </c:scatterChart>
      <c:valAx>
        <c:axId val="5220265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49"/>
        <c:crossesAt val="0"/>
        <c:crossBetween val="midCat"/>
        <c:majorUnit val="5"/>
      </c:valAx>
      <c:valAx>
        <c:axId val="843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14887476"/>
        <c:axId val="15944263"/>
      </c:areaChart>
      <c:catAx>
        <c:axId val="1488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63"/>
        <c:crossesAt val="0"/>
        <c:auto val="1"/>
        <c:lblAlgn val="ctr"/>
        <c:lblOffset val="100"/>
        <c:noMultiLvlLbl val="0"/>
      </c:catAx>
      <c:valAx>
        <c:axId val="159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63807378"/>
        <c:axId val="496305"/>
      </c:scatterChart>
      <c:valAx>
        <c:axId val="6380737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"/>
        <c:crossesAt val="0"/>
        <c:crossBetween val="midCat"/>
        <c:majorUnit val="5"/>
      </c:valAx>
      <c:valAx>
        <c:axId val="4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7641183"/>
        <c:axId val="45696553"/>
      </c:scatterChart>
      <c:valAx>
        <c:axId val="764118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553"/>
        <c:crossesAt val="0"/>
        <c:crossBetween val="midCat"/>
        <c:majorUnit val="5"/>
      </c:valAx>
      <c:valAx>
        <c:axId val="456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83924994"/>
        <c:axId val="15268116"/>
      </c:scatterChart>
      <c:valAx>
        <c:axId val="8392499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16"/>
        <c:crossesAt val="0"/>
        <c:crossBetween val="midCat"/>
      </c:valAx>
      <c:valAx>
        <c:axId val="152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