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75067401"/>
        <c:axId val="84884181"/>
      </c:scatterChart>
      <c:valAx>
        <c:axId val="7506740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81"/>
        <c:crossesAt val="0"/>
        <c:crossBetween val="midCat"/>
        <c:majorUnit val="10"/>
      </c:valAx>
      <c:valAx>
        <c:axId val="848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47731911"/>
        <c:axId val="30230140"/>
      </c:areaChart>
      <c:catAx>
        <c:axId val="4773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40"/>
        <c:crossesAt val="0"/>
        <c:auto val="1"/>
        <c:lblAlgn val="ctr"/>
        <c:lblOffset val="100"/>
        <c:noMultiLvlLbl val="0"/>
      </c:catAx>
      <c:valAx>
        <c:axId val="302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25161275"/>
        <c:axId val="6798253"/>
      </c:scatterChart>
      <c:valAx>
        <c:axId val="2516127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3"/>
        <c:crossesAt val="0"/>
        <c:crossBetween val="midCat"/>
        <c:majorUnit val="10"/>
      </c:valAx>
      <c:valAx>
        <c:axId val="67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45432687"/>
        <c:axId val="74076552"/>
      </c:scatterChart>
      <c:valAx>
        <c:axId val="4543268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52"/>
        <c:crossesAt val="0"/>
        <c:crossBetween val="midCat"/>
        <c:majorUnit val="10"/>
      </c:valAx>
      <c:valAx>
        <c:axId val="740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58226877"/>
        <c:axId val="73769104"/>
      </c:scatterChart>
      <c:valAx>
        <c:axId val="5822687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104"/>
        <c:crossesAt val="0"/>
        <c:crossBetween val="midCat"/>
        <c:majorUnit val="10"/>
      </c:valAx>
      <c:valAx>
        <c:axId val="737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