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80648633"/>
        <c:axId val="52152457"/>
      </c:scatterChart>
      <c:valAx>
        <c:axId val="80648633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457"/>
        <c:crossesAt val="0"/>
        <c:crossBetween val="midCat"/>
        <c:majorUnit val="20"/>
        <c:minorUnit val="1"/>
      </c:valAx>
      <c:valAx>
        <c:axId val="521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88337058"/>
        <c:axId val="24092674"/>
      </c:areaChart>
      <c:catAx>
        <c:axId val="8833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674"/>
        <c:crossesAt val="0"/>
        <c:auto val="1"/>
        <c:lblAlgn val="ctr"/>
        <c:lblOffset val="100"/>
        <c:noMultiLvlLbl val="0"/>
      </c:catAx>
      <c:valAx>
        <c:axId val="240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70758273"/>
        <c:axId val="67953614"/>
      </c:scatterChart>
      <c:valAx>
        <c:axId val="70758273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614"/>
        <c:crossesAt val="0"/>
        <c:crossBetween val="midCat"/>
        <c:majorUnit val="20"/>
        <c:minorUnit val="5"/>
      </c:valAx>
      <c:valAx>
        <c:axId val="6795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13543809"/>
        <c:axId val="46045586"/>
      </c:scatterChart>
      <c:valAx>
        <c:axId val="13543809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586"/>
        <c:crossesAt val="0"/>
        <c:crossBetween val="midCat"/>
        <c:majorUnit val="20"/>
        <c:minorUnit val="5"/>
      </c:valAx>
      <c:valAx>
        <c:axId val="460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39097431"/>
        <c:axId val="17858813"/>
      </c:scatterChart>
      <c:valAx>
        <c:axId val="39097431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813"/>
        <c:crossesAt val="0"/>
        <c:crossBetween val="midCat"/>
        <c:majorUnit val="20"/>
      </c:valAx>
      <c:valAx>
        <c:axId val="1785881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43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