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1773497"/>
        <c:axId val="13686859"/>
      </c:scatterChart>
      <c:valAx>
        <c:axId val="177349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859"/>
        <c:crossesAt val="0"/>
        <c:crossBetween val="midCat"/>
      </c:valAx>
      <c:valAx>
        <c:axId val="136868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9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53818192"/>
        <c:axId val="8692728"/>
      </c:areaChart>
      <c:catAx>
        <c:axId val="5381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28"/>
        <c:crossesAt val="0"/>
        <c:auto val="1"/>
        <c:lblAlgn val="ctr"/>
        <c:lblOffset val="100"/>
        <c:noMultiLvlLbl val="0"/>
      </c:catAx>
      <c:valAx>
        <c:axId val="869272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37815284"/>
        <c:axId val="65041015"/>
      </c:scatterChart>
      <c:valAx>
        <c:axId val="37815284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015"/>
        <c:crossesAt val="0"/>
        <c:crossBetween val="midCat"/>
      </c:valAx>
      <c:valAx>
        <c:axId val="650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44050938"/>
        <c:axId val="89150566"/>
      </c:scatterChart>
      <c:valAx>
        <c:axId val="4405093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566"/>
        <c:crossesAt val="0"/>
        <c:crossBetween val="midCat"/>
      </c:valAx>
      <c:valAx>
        <c:axId val="891505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93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73354866"/>
        <c:axId val="41545270"/>
      </c:scatterChart>
      <c:valAx>
        <c:axId val="7335486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270"/>
        <c:crossesAt val="0"/>
        <c:crossBetween val="midCat"/>
      </c:valAx>
      <c:valAx>
        <c:axId val="4154527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86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