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67894939"/>
        <c:axId val="69539706"/>
      </c:scatterChart>
      <c:valAx>
        <c:axId val="678949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706"/>
        <c:crossesAt val="0"/>
        <c:crossBetween val="midCat"/>
      </c:valAx>
      <c:valAx>
        <c:axId val="695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46505924"/>
        <c:axId val="72412720"/>
      </c:areaChart>
      <c:catAx>
        <c:axId val="4650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20"/>
        <c:crossesAt val="0"/>
        <c:auto val="1"/>
        <c:lblAlgn val="ctr"/>
        <c:lblOffset val="100"/>
        <c:noMultiLvlLbl val="0"/>
      </c:catAx>
      <c:valAx>
        <c:axId val="724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11554547"/>
        <c:axId val="56786805"/>
      </c:scatterChart>
      <c:valAx>
        <c:axId val="1155454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05"/>
        <c:crossesAt val="0"/>
        <c:crossBetween val="midCat"/>
      </c:valAx>
      <c:valAx>
        <c:axId val="567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81345800"/>
        <c:axId val="60919649"/>
      </c:scatterChart>
      <c:valAx>
        <c:axId val="8134580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649"/>
        <c:crossesAt val="0"/>
        <c:crossBetween val="midCat"/>
      </c:valAx>
      <c:valAx>
        <c:axId val="609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4609629"/>
        <c:axId val="15035731"/>
      </c:scatterChart>
      <c:valAx>
        <c:axId val="5460962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31"/>
        <c:crossesAt val="0"/>
        <c:crossBetween val="midCat"/>
      </c:valAx>
      <c:valAx>
        <c:axId val="150357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62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