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91471175"/>
        <c:axId val="90765379"/>
      </c:scatterChart>
      <c:valAx>
        <c:axId val="914711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379"/>
        <c:crossesAt val="0"/>
        <c:crossBetween val="midCat"/>
        <c:majorUnit val="5"/>
      </c:valAx>
      <c:valAx>
        <c:axId val="907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2681742"/>
        <c:axId val="51663517"/>
      </c:areaChart>
      <c:catAx>
        <c:axId val="268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17"/>
        <c:crossesAt val="0"/>
        <c:auto val="1"/>
        <c:lblAlgn val="ctr"/>
        <c:lblOffset val="100"/>
        <c:noMultiLvlLbl val="0"/>
      </c:catAx>
      <c:valAx>
        <c:axId val="516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75985095"/>
        <c:axId val="43169404"/>
      </c:scatterChart>
      <c:valAx>
        <c:axId val="7598509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404"/>
        <c:crossesAt val="0"/>
        <c:crossBetween val="midCat"/>
        <c:majorUnit val="5"/>
      </c:valAx>
      <c:valAx>
        <c:axId val="431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41052667"/>
        <c:axId val="4944858"/>
      </c:scatterChart>
      <c:valAx>
        <c:axId val="4105266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58"/>
        <c:crossesAt val="0"/>
        <c:crossBetween val="midCat"/>
        <c:majorUnit val="5"/>
      </c:valAx>
      <c:valAx>
        <c:axId val="49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13664536"/>
        <c:axId val="3941350"/>
      </c:scatterChart>
      <c:valAx>
        <c:axId val="136645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0"/>
        <c:crossesAt val="0"/>
        <c:crossBetween val="midCat"/>
      </c:valAx>
      <c:valAx>
        <c:axId val="39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