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78683495"/>
        <c:axId val="82611924"/>
      </c:scatterChart>
      <c:valAx>
        <c:axId val="78683495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924"/>
        <c:crossesAt val="0"/>
        <c:crossBetween val="midCat"/>
      </c:valAx>
      <c:valAx>
        <c:axId val="8261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61940864"/>
        <c:axId val="50366583"/>
      </c:areaChart>
      <c:catAx>
        <c:axId val="6194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583"/>
        <c:crossesAt val="0"/>
        <c:auto val="1"/>
        <c:lblAlgn val="ctr"/>
        <c:lblOffset val="100"/>
        <c:noMultiLvlLbl val="0"/>
      </c:catAx>
      <c:valAx>
        <c:axId val="5036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72393744"/>
        <c:axId val="74803674"/>
      </c:scatterChart>
      <c:valAx>
        <c:axId val="72393744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674"/>
        <c:crossesAt val="0"/>
        <c:crossBetween val="midCat"/>
      </c:valAx>
      <c:valAx>
        <c:axId val="7480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70652706"/>
        <c:axId val="24499071"/>
      </c:scatterChart>
      <c:valAx>
        <c:axId val="70652706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071"/>
        <c:crossesAt val="0"/>
        <c:crossBetween val="midCat"/>
      </c:valAx>
      <c:valAx>
        <c:axId val="2449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6752681"/>
        <c:axId val="2483183"/>
      </c:scatterChart>
      <c:valAx>
        <c:axId val="6752681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83"/>
        <c:crossesAt val="0"/>
        <c:crossBetween val="midCat"/>
      </c:valAx>
      <c:valAx>
        <c:axId val="248318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8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20Z</dcterms:modified>
  <cp:revision>0</cp:revision>
  <dc:subject/>
  <dc:title/>
</cp:coreProperties>
</file>