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68259457"/>
        <c:axId val="22758271"/>
      </c:scatterChart>
      <c:valAx>
        <c:axId val="6825945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271"/>
        <c:crossesAt val="0"/>
        <c:crossBetween val="midCat"/>
      </c:valAx>
      <c:valAx>
        <c:axId val="227582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45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29026310"/>
        <c:axId val="84748372"/>
      </c:areaChart>
      <c:catAx>
        <c:axId val="2902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372"/>
        <c:crossesAt val="0"/>
        <c:auto val="1"/>
        <c:lblAlgn val="ctr"/>
        <c:lblOffset val="100"/>
        <c:noMultiLvlLbl val="0"/>
      </c:catAx>
      <c:valAx>
        <c:axId val="8474837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91152697"/>
        <c:axId val="93074127"/>
      </c:scatterChart>
      <c:valAx>
        <c:axId val="9115269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127"/>
        <c:crossesAt val="0"/>
        <c:crossBetween val="midCat"/>
      </c:valAx>
      <c:valAx>
        <c:axId val="930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14588695"/>
        <c:axId val="62087251"/>
      </c:scatterChart>
      <c:valAx>
        <c:axId val="1458869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251"/>
        <c:crossesAt val="0"/>
        <c:crossBetween val="midCat"/>
      </c:valAx>
      <c:valAx>
        <c:axId val="620872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69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45251037"/>
        <c:axId val="73837513"/>
      </c:scatterChart>
      <c:valAx>
        <c:axId val="4525103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513"/>
        <c:crossesAt val="0"/>
        <c:crossBetween val="midCat"/>
      </c:valAx>
      <c:valAx>
        <c:axId val="738375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03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