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20574745"/>
        <c:axId val="40143504"/>
      </c:scatterChart>
      <c:valAx>
        <c:axId val="2057474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504"/>
        <c:crossesAt val="0"/>
        <c:crossBetween val="midCat"/>
      </c:valAx>
      <c:valAx>
        <c:axId val="401435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4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53744831"/>
        <c:axId val="28849251"/>
      </c:areaChart>
      <c:catAx>
        <c:axId val="5374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251"/>
        <c:crossesAt val="0"/>
        <c:auto val="1"/>
        <c:lblAlgn val="ctr"/>
        <c:lblOffset val="100"/>
        <c:noMultiLvlLbl val="0"/>
      </c:catAx>
      <c:valAx>
        <c:axId val="2884925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95401626"/>
        <c:axId val="42462117"/>
      </c:scatterChart>
      <c:valAx>
        <c:axId val="9540162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117"/>
        <c:crossesAt val="0"/>
        <c:crossBetween val="midCat"/>
      </c:valAx>
      <c:valAx>
        <c:axId val="424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52810050"/>
        <c:axId val="77196514"/>
      </c:scatterChart>
      <c:valAx>
        <c:axId val="528100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514"/>
        <c:crossesAt val="0"/>
        <c:crossBetween val="midCat"/>
      </c:valAx>
      <c:valAx>
        <c:axId val="77196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050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97433167"/>
        <c:axId val="23212557"/>
      </c:scatterChart>
      <c:valAx>
        <c:axId val="9743316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57"/>
        <c:crossesAt val="0"/>
        <c:crossBetween val="midCat"/>
      </c:valAx>
      <c:valAx>
        <c:axId val="232125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6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