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75334476"/>
        <c:axId val="28130532"/>
      </c:scatterChart>
      <c:valAx>
        <c:axId val="7533447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532"/>
        <c:crossesAt val="0"/>
        <c:crossBetween val="midCat"/>
      </c:valAx>
      <c:valAx>
        <c:axId val="281305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47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76556776"/>
        <c:axId val="19036878"/>
      </c:areaChart>
      <c:catAx>
        <c:axId val="7655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878"/>
        <c:crossesAt val="0"/>
        <c:auto val="1"/>
        <c:lblAlgn val="ctr"/>
        <c:lblOffset val="100"/>
        <c:noMultiLvlLbl val="0"/>
      </c:catAx>
      <c:valAx>
        <c:axId val="1903687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11675486"/>
        <c:axId val="67604208"/>
      </c:scatterChart>
      <c:valAx>
        <c:axId val="1167548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208"/>
        <c:crossesAt val="0"/>
        <c:crossBetween val="midCat"/>
      </c:valAx>
      <c:valAx>
        <c:axId val="676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43569238"/>
        <c:axId val="83653807"/>
      </c:scatterChart>
      <c:valAx>
        <c:axId val="4356923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807"/>
        <c:crossesAt val="0"/>
        <c:crossBetween val="midCat"/>
      </c:valAx>
      <c:valAx>
        <c:axId val="836538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23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10028055"/>
        <c:axId val="77659852"/>
      </c:scatterChart>
      <c:valAx>
        <c:axId val="1002805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852"/>
        <c:crossesAt val="0"/>
        <c:crossBetween val="midCat"/>
      </c:valAx>
      <c:valAx>
        <c:axId val="7765985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05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