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44443418"/>
        <c:axId val="37444113"/>
      </c:scatterChart>
      <c:valAx>
        <c:axId val="4444341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13"/>
        <c:crossesAt val="0"/>
        <c:crossBetween val="midCat"/>
      </c:valAx>
      <c:valAx>
        <c:axId val="374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72619184"/>
        <c:axId val="84252700"/>
      </c:areaChart>
      <c:catAx>
        <c:axId val="7261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00"/>
        <c:crossesAt val="0"/>
        <c:auto val="1"/>
        <c:lblAlgn val="ctr"/>
        <c:lblOffset val="100"/>
        <c:noMultiLvlLbl val="0"/>
      </c:catAx>
      <c:valAx>
        <c:axId val="842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87635780"/>
        <c:axId val="33013377"/>
      </c:scatterChart>
      <c:valAx>
        <c:axId val="876357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77"/>
        <c:crossesAt val="0"/>
        <c:crossBetween val="midCat"/>
      </c:valAx>
      <c:valAx>
        <c:axId val="330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74495169"/>
        <c:axId val="22198988"/>
      </c:scatterChart>
      <c:valAx>
        <c:axId val="7449516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88"/>
        <c:crossesAt val="0"/>
        <c:crossBetween val="midCat"/>
      </c:valAx>
      <c:valAx>
        <c:axId val="221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318988"/>
        <c:axId val="57230461"/>
      </c:scatterChart>
      <c:valAx>
        <c:axId val="131898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461"/>
        <c:crossesAt val="0"/>
        <c:crossBetween val="midCat"/>
      </c:valAx>
      <c:valAx>
        <c:axId val="572304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88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