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49852454"/>
        <c:axId val="99262700"/>
      </c:scatterChart>
      <c:valAx>
        <c:axId val="4985245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00"/>
        <c:crossesAt val="0"/>
        <c:crossBetween val="midCat"/>
      </c:valAx>
      <c:valAx>
        <c:axId val="992627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5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14530722"/>
        <c:axId val="1817915"/>
      </c:areaChart>
      <c:catAx>
        <c:axId val="1453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15"/>
        <c:crossesAt val="0"/>
        <c:auto val="1"/>
        <c:lblAlgn val="ctr"/>
        <c:lblOffset val="100"/>
        <c:noMultiLvlLbl val="0"/>
      </c:catAx>
      <c:valAx>
        <c:axId val="181791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30939768"/>
        <c:axId val="78789314"/>
      </c:scatterChart>
      <c:valAx>
        <c:axId val="309397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314"/>
        <c:crossesAt val="0"/>
        <c:crossBetween val="midCat"/>
      </c:valAx>
      <c:valAx>
        <c:axId val="787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81344207"/>
        <c:axId val="36295600"/>
      </c:scatterChart>
      <c:valAx>
        <c:axId val="8134420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00"/>
        <c:crossesAt val="0"/>
        <c:crossBetween val="midCat"/>
      </c:valAx>
      <c:valAx>
        <c:axId val="362956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20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45401895"/>
        <c:axId val="85664143"/>
      </c:scatterChart>
      <c:valAx>
        <c:axId val="4540189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43"/>
        <c:crossesAt val="0"/>
        <c:crossBetween val="midCat"/>
      </c:valAx>
      <c:valAx>
        <c:axId val="856641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