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62177904"/>
        <c:axId val="88894608"/>
      </c:scatterChart>
      <c:valAx>
        <c:axId val="6217790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608"/>
        <c:crossesAt val="0"/>
        <c:crossBetween val="midCat"/>
      </c:valAx>
      <c:valAx>
        <c:axId val="888946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904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88027741"/>
        <c:axId val="51089962"/>
      </c:areaChart>
      <c:catAx>
        <c:axId val="8802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962"/>
        <c:crossesAt val="0"/>
        <c:auto val="1"/>
        <c:lblAlgn val="ctr"/>
        <c:lblOffset val="100"/>
        <c:noMultiLvlLbl val="0"/>
      </c:catAx>
      <c:valAx>
        <c:axId val="5108996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56692698"/>
        <c:axId val="36634882"/>
      </c:scatterChart>
      <c:valAx>
        <c:axId val="5669269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882"/>
        <c:crossesAt val="0"/>
        <c:crossBetween val="midCat"/>
      </c:valAx>
      <c:valAx>
        <c:axId val="366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64393680"/>
        <c:axId val="61958283"/>
      </c:scatterChart>
      <c:valAx>
        <c:axId val="6439368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283"/>
        <c:crossesAt val="0"/>
        <c:crossBetween val="midCat"/>
      </c:valAx>
      <c:valAx>
        <c:axId val="6195828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680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9648667"/>
        <c:axId val="70306607"/>
      </c:scatterChart>
      <c:valAx>
        <c:axId val="964866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607"/>
        <c:crossesAt val="0"/>
        <c:crossBetween val="midCat"/>
      </c:valAx>
      <c:valAx>
        <c:axId val="7030660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67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