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84614742"/>
        <c:axId val="2448148"/>
      </c:scatterChart>
      <c:valAx>
        <c:axId val="8461474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8"/>
        <c:crossesAt val="0"/>
        <c:crossBetween val="midCat"/>
        <c:majorUnit val="10"/>
      </c:valAx>
      <c:valAx>
        <c:axId val="24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36494736"/>
        <c:axId val="32406540"/>
      </c:areaChart>
      <c:catAx>
        <c:axId val="3649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540"/>
        <c:crossesAt val="0"/>
        <c:auto val="1"/>
        <c:lblAlgn val="ctr"/>
        <c:lblOffset val="100"/>
        <c:noMultiLvlLbl val="0"/>
      </c:catAx>
      <c:valAx>
        <c:axId val="324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41109935"/>
        <c:axId val="55277594"/>
      </c:scatterChart>
      <c:valAx>
        <c:axId val="4110993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94"/>
        <c:crossesAt val="0"/>
        <c:crossBetween val="midCat"/>
        <c:majorUnit val="10"/>
      </c:valAx>
      <c:valAx>
        <c:axId val="552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84978955"/>
        <c:axId val="51648395"/>
      </c:scatterChart>
      <c:valAx>
        <c:axId val="8497895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95"/>
        <c:crossesAt val="0"/>
        <c:crossBetween val="midCat"/>
        <c:majorUnit val="10"/>
      </c:valAx>
      <c:valAx>
        <c:axId val="516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98234552"/>
        <c:axId val="35023577"/>
      </c:scatterChart>
      <c:valAx>
        <c:axId val="9823455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577"/>
        <c:crossesAt val="0"/>
        <c:crossBetween val="midCat"/>
        <c:majorUnit val="10"/>
      </c:valAx>
      <c:valAx>
        <c:axId val="350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