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67242826"/>
        <c:axId val="49076570"/>
      </c:scatterChart>
      <c:valAx>
        <c:axId val="6724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570"/>
        <c:crossesAt val="0"/>
        <c:crossBetween val="midCat"/>
      </c:valAx>
      <c:valAx>
        <c:axId val="490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41319046"/>
        <c:axId val="38948018"/>
      </c:areaChart>
      <c:catAx>
        <c:axId val="4131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18"/>
        <c:crossesAt val="0"/>
        <c:auto val="1"/>
        <c:lblAlgn val="ctr"/>
        <c:lblOffset val="100"/>
        <c:noMultiLvlLbl val="0"/>
      </c:catAx>
      <c:valAx>
        <c:axId val="389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39607051"/>
        <c:axId val="72619007"/>
      </c:scatterChart>
      <c:valAx>
        <c:axId val="3960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07"/>
        <c:crossesAt val="0"/>
        <c:crossBetween val="midCat"/>
      </c:valAx>
      <c:valAx>
        <c:axId val="726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3735713"/>
        <c:axId val="47566606"/>
      </c:scatterChart>
      <c:valAx>
        <c:axId val="373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06"/>
        <c:crossesAt val="0"/>
        <c:crossBetween val="midCat"/>
      </c:valAx>
      <c:valAx>
        <c:axId val="475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3761060"/>
        <c:axId val="10455849"/>
      </c:scatterChart>
      <c:valAx>
        <c:axId val="537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849"/>
        <c:crossesAt val="0"/>
        <c:crossBetween val="midCat"/>
      </c:valAx>
      <c:valAx>
        <c:axId val="1045584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60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