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86870084"/>
        <c:axId val="16462610"/>
      </c:scatterChart>
      <c:valAx>
        <c:axId val="8687008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610"/>
        <c:crossesAt val="0"/>
        <c:crossBetween val="midCat"/>
      </c:valAx>
      <c:valAx>
        <c:axId val="164626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08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17704267"/>
        <c:axId val="33576628"/>
      </c:areaChart>
      <c:catAx>
        <c:axId val="1770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628"/>
        <c:crossesAt val="0"/>
        <c:auto val="1"/>
        <c:lblAlgn val="ctr"/>
        <c:lblOffset val="100"/>
        <c:noMultiLvlLbl val="0"/>
      </c:catAx>
      <c:valAx>
        <c:axId val="3357662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30359615"/>
        <c:axId val="62665039"/>
      </c:scatterChart>
      <c:valAx>
        <c:axId val="3035961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039"/>
        <c:crossesAt val="0"/>
        <c:crossBetween val="midCat"/>
      </c:valAx>
      <c:valAx>
        <c:axId val="626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6815190"/>
        <c:axId val="14756096"/>
      </c:scatterChart>
      <c:valAx>
        <c:axId val="681519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096"/>
        <c:crossesAt val="0"/>
        <c:crossBetween val="midCat"/>
      </c:valAx>
      <c:valAx>
        <c:axId val="147560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9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34427097"/>
        <c:axId val="43953271"/>
      </c:scatterChart>
      <c:valAx>
        <c:axId val="34427097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271"/>
        <c:crossesAt val="0"/>
        <c:crossBetween val="midCat"/>
        <c:majorUnit val="10"/>
      </c:valAx>
      <c:valAx>
        <c:axId val="439532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9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