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40563371"/>
        <c:axId val="93151525"/>
      </c:scatterChart>
      <c:valAx>
        <c:axId val="4056337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525"/>
        <c:crossesAt val="0"/>
        <c:crossBetween val="midCat"/>
        <c:majorUnit val="5"/>
      </c:valAx>
      <c:valAx>
        <c:axId val="931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76797803"/>
        <c:axId val="70218690"/>
      </c:areaChart>
      <c:catAx>
        <c:axId val="7679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690"/>
        <c:crossesAt val="0"/>
        <c:auto val="1"/>
        <c:lblAlgn val="ctr"/>
        <c:lblOffset val="100"/>
        <c:noMultiLvlLbl val="0"/>
      </c:catAx>
      <c:valAx>
        <c:axId val="7021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31474555"/>
        <c:axId val="66282580"/>
      </c:scatterChart>
      <c:valAx>
        <c:axId val="31474555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580"/>
        <c:crossesAt val="0"/>
        <c:crossBetween val="midCat"/>
        <c:majorUnit val="5"/>
      </c:valAx>
      <c:valAx>
        <c:axId val="662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99957644"/>
        <c:axId val="30803757"/>
      </c:scatterChart>
      <c:valAx>
        <c:axId val="99957644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757"/>
        <c:crossesAt val="0"/>
        <c:crossBetween val="midCat"/>
        <c:majorUnit val="5"/>
      </c:valAx>
      <c:valAx>
        <c:axId val="3080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13840133"/>
        <c:axId val="40858586"/>
      </c:scatterChart>
      <c:valAx>
        <c:axId val="1384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586"/>
        <c:crossesAt val="0"/>
        <c:crossBetween val="midCat"/>
      </c:valAx>
      <c:valAx>
        <c:axId val="4085858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