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71585927"/>
        <c:axId val="69603029"/>
      </c:scatterChart>
      <c:valAx>
        <c:axId val="7158592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29"/>
        <c:crossesAt val="0"/>
        <c:crossBetween val="midCat"/>
      </c:valAx>
      <c:valAx>
        <c:axId val="696030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2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55471002"/>
        <c:axId val="80765113"/>
      </c:areaChart>
      <c:catAx>
        <c:axId val="5547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113"/>
        <c:crossesAt val="0"/>
        <c:auto val="1"/>
        <c:lblAlgn val="ctr"/>
        <c:lblOffset val="100"/>
        <c:noMultiLvlLbl val="0"/>
      </c:catAx>
      <c:valAx>
        <c:axId val="8076511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8955171"/>
        <c:axId val="15654011"/>
      </c:scatterChart>
      <c:valAx>
        <c:axId val="895517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011"/>
        <c:crossesAt val="0"/>
        <c:crossBetween val="midCat"/>
      </c:valAx>
      <c:valAx>
        <c:axId val="156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54099295"/>
        <c:axId val="13481870"/>
      </c:scatterChart>
      <c:valAx>
        <c:axId val="5409929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870"/>
        <c:crossesAt val="0"/>
        <c:crossBetween val="midCat"/>
      </c:valAx>
      <c:valAx>
        <c:axId val="134818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29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34207279"/>
        <c:axId val="60037296"/>
      </c:scatterChart>
      <c:valAx>
        <c:axId val="342072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296"/>
        <c:crossesAt val="0"/>
        <c:crossBetween val="midCat"/>
        <c:majorUnit val="10"/>
      </c:valAx>
      <c:valAx>
        <c:axId val="600372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2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