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2299143"/>
        <c:axId val="37122031"/>
      </c:scatterChart>
      <c:valAx>
        <c:axId val="229914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31"/>
        <c:crossesAt val="0"/>
        <c:crossBetween val="midCat"/>
      </c:valAx>
      <c:valAx>
        <c:axId val="371220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43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68961575"/>
        <c:axId val="64562530"/>
      </c:areaChart>
      <c:catAx>
        <c:axId val="6896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530"/>
        <c:crossesAt val="0"/>
        <c:auto val="1"/>
        <c:lblAlgn val="ctr"/>
        <c:lblOffset val="100"/>
        <c:noMultiLvlLbl val="0"/>
      </c:catAx>
      <c:valAx>
        <c:axId val="6456253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89129532"/>
        <c:axId val="69960803"/>
      </c:scatterChart>
      <c:valAx>
        <c:axId val="8912953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803"/>
        <c:crossesAt val="0"/>
        <c:crossBetween val="midCat"/>
      </c:valAx>
      <c:valAx>
        <c:axId val="699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16575397"/>
        <c:axId val="94397317"/>
      </c:scatterChart>
      <c:valAx>
        <c:axId val="1657539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317"/>
        <c:crossesAt val="0"/>
        <c:crossBetween val="midCat"/>
      </c:valAx>
      <c:valAx>
        <c:axId val="943973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97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13466240"/>
        <c:axId val="87657709"/>
      </c:scatterChart>
      <c:valAx>
        <c:axId val="1346624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09"/>
        <c:crossesAt val="0"/>
        <c:crossBetween val="midCat"/>
      </c:valAx>
      <c:valAx>
        <c:axId val="8765770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240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