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raw!$B$1:$B$99</c:f>
              <c:numCache>
                <c:formatCode>General</c:formatCode>
                <c:ptCount val="99"/>
                <c:pt idx="0">
                  <c:v>-0.514</c:v>
                </c:pt>
                <c:pt idx="1">
                  <c:v>-0.591</c:v>
                </c:pt>
                <c:pt idx="2">
                  <c:v>-0.619</c:v>
                </c:pt>
                <c:pt idx="3">
                  <c:v>-0.615</c:v>
                </c:pt>
                <c:pt idx="4">
                  <c:v>-0.61</c:v>
                </c:pt>
                <c:pt idx="5">
                  <c:v>-0.595</c:v>
                </c:pt>
                <c:pt idx="6">
                  <c:v>-0.629</c:v>
                </c:pt>
                <c:pt idx="7">
                  <c:v>-0.61</c:v>
                </c:pt>
                <c:pt idx="8">
                  <c:v>-0.624</c:v>
                </c:pt>
                <c:pt idx="9">
                  <c:v>-0.6</c:v>
                </c:pt>
                <c:pt idx="10">
                  <c:v>-0.61</c:v>
                </c:pt>
                <c:pt idx="11">
                  <c:v>-0.605</c:v>
                </c:pt>
                <c:pt idx="12">
                  <c:v>-0.6</c:v>
                </c:pt>
                <c:pt idx="13">
                  <c:v>-0.6</c:v>
                </c:pt>
                <c:pt idx="14">
                  <c:v>-0.6</c:v>
                </c:pt>
                <c:pt idx="15">
                  <c:v>-0.61</c:v>
                </c:pt>
                <c:pt idx="16">
                  <c:v>-0.6</c:v>
                </c:pt>
                <c:pt idx="17">
                  <c:v>-0.595</c:v>
                </c:pt>
                <c:pt idx="18">
                  <c:v>-0.595</c:v>
                </c:pt>
                <c:pt idx="19">
                  <c:v>-0.605</c:v>
                </c:pt>
                <c:pt idx="20">
                  <c:v>-0.605</c:v>
                </c:pt>
                <c:pt idx="21">
                  <c:v>-0.6</c:v>
                </c:pt>
                <c:pt idx="22">
                  <c:v>-0.6</c:v>
                </c:pt>
                <c:pt idx="23">
                  <c:v>-0.605</c:v>
                </c:pt>
                <c:pt idx="24">
                  <c:v>-0.619</c:v>
                </c:pt>
                <c:pt idx="25">
                  <c:v>-0.6</c:v>
                </c:pt>
                <c:pt idx="26">
                  <c:v>-0.619</c:v>
                </c:pt>
                <c:pt idx="27">
                  <c:v>-0.61</c:v>
                </c:pt>
                <c:pt idx="28">
                  <c:v>-0.605</c:v>
                </c:pt>
                <c:pt idx="29">
                  <c:v>-0.6</c:v>
                </c:pt>
                <c:pt idx="30">
                  <c:v>-0.595</c:v>
                </c:pt>
                <c:pt idx="31">
                  <c:v>-0.61</c:v>
                </c:pt>
                <c:pt idx="32">
                  <c:v>-0.6</c:v>
                </c:pt>
                <c:pt idx="33">
                  <c:v>-0.6</c:v>
                </c:pt>
                <c:pt idx="34">
                  <c:v>-0.591</c:v>
                </c:pt>
                <c:pt idx="35">
                  <c:v>-0.605</c:v>
                </c:pt>
                <c:pt idx="36">
                  <c:v>-0.639</c:v>
                </c:pt>
                <c:pt idx="37">
                  <c:v>-0.605</c:v>
                </c:pt>
                <c:pt idx="38">
                  <c:v>-0.619</c:v>
                </c:pt>
                <c:pt idx="39">
                  <c:v>-0.6</c:v>
                </c:pt>
                <c:pt idx="40">
                  <c:v>-0.595</c:v>
                </c:pt>
                <c:pt idx="41">
                  <c:v>-0.615</c:v>
                </c:pt>
                <c:pt idx="42">
                  <c:v>-0.634</c:v>
                </c:pt>
                <c:pt idx="43">
                  <c:v>-0.643</c:v>
                </c:pt>
                <c:pt idx="44">
                  <c:v>-0.61</c:v>
                </c:pt>
                <c:pt idx="45">
                  <c:v>-0.6</c:v>
                </c:pt>
                <c:pt idx="46">
                  <c:v>-0.6</c:v>
                </c:pt>
                <c:pt idx="47">
                  <c:v>-0.6</c:v>
                </c:pt>
                <c:pt idx="48">
                  <c:v>-0.605</c:v>
                </c:pt>
                <c:pt idx="49">
                  <c:v>-0.605</c:v>
                </c:pt>
                <c:pt idx="50">
                  <c:v>-0.605</c:v>
                </c:pt>
                <c:pt idx="51">
                  <c:v>-0.591</c:v>
                </c:pt>
                <c:pt idx="52">
                  <c:v>-0.595</c:v>
                </c:pt>
                <c:pt idx="53">
                  <c:v>-0.595</c:v>
                </c:pt>
                <c:pt idx="54">
                  <c:v>-0.615</c:v>
                </c:pt>
                <c:pt idx="55">
                  <c:v>-0.629</c:v>
                </c:pt>
                <c:pt idx="56">
                  <c:v>-0.595</c:v>
                </c:pt>
                <c:pt idx="57">
                  <c:v>-0.61</c:v>
                </c:pt>
                <c:pt idx="58">
                  <c:v>-0.6</c:v>
                </c:pt>
                <c:pt idx="59">
                  <c:v>-0.595</c:v>
                </c:pt>
                <c:pt idx="60">
                  <c:v>-0.61</c:v>
                </c:pt>
                <c:pt idx="61">
                  <c:v>-0.6</c:v>
                </c:pt>
                <c:pt idx="62">
                  <c:v>-0.639</c:v>
                </c:pt>
                <c:pt idx="63">
                  <c:v>-0.6</c:v>
                </c:pt>
                <c:pt idx="64">
                  <c:v>-0.595</c:v>
                </c:pt>
                <c:pt idx="65">
                  <c:v>-0.61</c:v>
                </c:pt>
                <c:pt idx="66">
                  <c:v>-0.595</c:v>
                </c:pt>
                <c:pt idx="67">
                  <c:v>-0.615</c:v>
                </c:pt>
                <c:pt idx="68">
                  <c:v>-0.605</c:v>
                </c:pt>
                <c:pt idx="69">
                  <c:v>-0.61</c:v>
                </c:pt>
                <c:pt idx="70">
                  <c:v>-0.605</c:v>
                </c:pt>
                <c:pt idx="71">
                  <c:v>-0.595</c:v>
                </c:pt>
                <c:pt idx="72">
                  <c:v>-0.581</c:v>
                </c:pt>
                <c:pt idx="73">
                  <c:v>-0.591</c:v>
                </c:pt>
                <c:pt idx="74">
                  <c:v>-0.605</c:v>
                </c:pt>
                <c:pt idx="75">
                  <c:v>-0.615</c:v>
                </c:pt>
                <c:pt idx="76">
                  <c:v>-0.6</c:v>
                </c:pt>
                <c:pt idx="77">
                  <c:v>-0.61</c:v>
                </c:pt>
                <c:pt idx="78">
                  <c:v>-0.591</c:v>
                </c:pt>
                <c:pt idx="79">
                  <c:v>-0.615</c:v>
                </c:pt>
                <c:pt idx="80">
                  <c:v>-0.605</c:v>
                </c:pt>
                <c:pt idx="81">
                  <c:v>-0.605</c:v>
                </c:pt>
                <c:pt idx="82">
                  <c:v>-0.643</c:v>
                </c:pt>
                <c:pt idx="83">
                  <c:v>-0.615</c:v>
                </c:pt>
                <c:pt idx="84">
                  <c:v>-0.619</c:v>
                </c:pt>
                <c:pt idx="85">
                  <c:v>-0.639</c:v>
                </c:pt>
                <c:pt idx="86">
                  <c:v>-0.624</c:v>
                </c:pt>
                <c:pt idx="87">
                  <c:v>-0.591</c:v>
                </c:pt>
                <c:pt idx="88">
                  <c:v>-0.619</c:v>
                </c:pt>
                <c:pt idx="89">
                  <c:v>-0.595</c:v>
                </c:pt>
                <c:pt idx="90">
                  <c:v>-0.6</c:v>
                </c:pt>
                <c:pt idx="91">
                  <c:v>-0.591</c:v>
                </c:pt>
                <c:pt idx="92">
                  <c:v>-0.6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raw!$C$1:$C$99</c:f>
              <c:numCache>
                <c:formatCode>General</c:formatCode>
                <c:ptCount val="99"/>
                <c:pt idx="0">
                  <c:v>-0.523</c:v>
                </c:pt>
                <c:pt idx="1">
                  <c:v>-0.646</c:v>
                </c:pt>
                <c:pt idx="2">
                  <c:v>-0.61</c:v>
                </c:pt>
                <c:pt idx="3">
                  <c:v>-0.626</c:v>
                </c:pt>
                <c:pt idx="4">
                  <c:v>-0.61</c:v>
                </c:pt>
                <c:pt idx="5">
                  <c:v>-0.59</c:v>
                </c:pt>
                <c:pt idx="6">
                  <c:v>-0.579</c:v>
                </c:pt>
                <c:pt idx="7">
                  <c:v>-0.615</c:v>
                </c:pt>
                <c:pt idx="8">
                  <c:v>-0.6</c:v>
                </c:pt>
                <c:pt idx="9">
                  <c:v>-0.595</c:v>
                </c:pt>
                <c:pt idx="10">
                  <c:v>-0.62</c:v>
                </c:pt>
                <c:pt idx="11">
                  <c:v>-0.605</c:v>
                </c:pt>
                <c:pt idx="12">
                  <c:v>-0.595</c:v>
                </c:pt>
                <c:pt idx="13">
                  <c:v>-0.584</c:v>
                </c:pt>
                <c:pt idx="14">
                  <c:v>-0.584</c:v>
                </c:pt>
                <c:pt idx="15">
                  <c:v>-0.605</c:v>
                </c:pt>
                <c:pt idx="16">
                  <c:v>-0.595</c:v>
                </c:pt>
                <c:pt idx="17">
                  <c:v>-0.62</c:v>
                </c:pt>
                <c:pt idx="18">
                  <c:v>-0.595</c:v>
                </c:pt>
                <c:pt idx="19">
                  <c:v>-0.595</c:v>
                </c:pt>
                <c:pt idx="20">
                  <c:v>-0.6</c:v>
                </c:pt>
                <c:pt idx="21">
                  <c:v>-0.584</c:v>
                </c:pt>
                <c:pt idx="22">
                  <c:v>-0.6</c:v>
                </c:pt>
                <c:pt idx="23">
                  <c:v>-0.595</c:v>
                </c:pt>
                <c:pt idx="24">
                  <c:v>-0.312</c:v>
                </c:pt>
                <c:pt idx="25">
                  <c:v>-0.322</c:v>
                </c:pt>
                <c:pt idx="26">
                  <c:v>-0.348</c:v>
                </c:pt>
                <c:pt idx="27">
                  <c:v>-0.343</c:v>
                </c:pt>
                <c:pt idx="28">
                  <c:v>-0.209</c:v>
                </c:pt>
                <c:pt idx="29">
                  <c:v>-0.328</c:v>
                </c:pt>
                <c:pt idx="30">
                  <c:v>-0.091</c:v>
                </c:pt>
                <c:pt idx="31">
                  <c:v>-0.384</c:v>
                </c:pt>
                <c:pt idx="32">
                  <c:v>-0.456</c:v>
                </c:pt>
                <c:pt idx="33">
                  <c:v>-0.456</c:v>
                </c:pt>
                <c:pt idx="34">
                  <c:v>-0.328</c:v>
                </c:pt>
                <c:pt idx="35">
                  <c:v>-0.142</c:v>
                </c:pt>
                <c:pt idx="36">
                  <c:v>0.027</c:v>
                </c:pt>
                <c:pt idx="37">
                  <c:v>0.048</c:v>
                </c:pt>
                <c:pt idx="38">
                  <c:v>0.001</c:v>
                </c:pt>
                <c:pt idx="39">
                  <c:v>0.012</c:v>
                </c:pt>
                <c:pt idx="40">
                  <c:v>0.073</c:v>
                </c:pt>
                <c:pt idx="41">
                  <c:v>0.032</c:v>
                </c:pt>
                <c:pt idx="42">
                  <c:v>-0.014</c:v>
                </c:pt>
                <c:pt idx="43">
                  <c:v>-0.698</c:v>
                </c:pt>
                <c:pt idx="44">
                  <c:v>-0.646</c:v>
                </c:pt>
                <c:pt idx="45">
                  <c:v>-0.584</c:v>
                </c:pt>
                <c:pt idx="46">
                  <c:v>-0.605</c:v>
                </c:pt>
                <c:pt idx="47">
                  <c:v>-0.6</c:v>
                </c:pt>
                <c:pt idx="48">
                  <c:v>-0.6</c:v>
                </c:pt>
                <c:pt idx="49">
                  <c:v>-0.59</c:v>
                </c:pt>
                <c:pt idx="50">
                  <c:v>-0.61</c:v>
                </c:pt>
                <c:pt idx="51">
                  <c:v>-0.579</c:v>
                </c:pt>
                <c:pt idx="52">
                  <c:v>-0.6</c:v>
                </c:pt>
                <c:pt idx="53">
                  <c:v>-0.595</c:v>
                </c:pt>
                <c:pt idx="54">
                  <c:v>-0.6</c:v>
                </c:pt>
                <c:pt idx="55">
                  <c:v>-0.59</c:v>
                </c:pt>
                <c:pt idx="56">
                  <c:v>-0.615</c:v>
                </c:pt>
                <c:pt idx="57">
                  <c:v>-0.595</c:v>
                </c:pt>
                <c:pt idx="58">
                  <c:v>-0.615</c:v>
                </c:pt>
                <c:pt idx="59">
                  <c:v>-0.615</c:v>
                </c:pt>
                <c:pt idx="60">
                  <c:v>-0.59</c:v>
                </c:pt>
                <c:pt idx="61">
                  <c:v>-0.595</c:v>
                </c:pt>
                <c:pt idx="62">
                  <c:v>-0.59</c:v>
                </c:pt>
                <c:pt idx="63">
                  <c:v>-0.363</c:v>
                </c:pt>
                <c:pt idx="64">
                  <c:v>-0.322</c:v>
                </c:pt>
                <c:pt idx="65">
                  <c:v>-0.348</c:v>
                </c:pt>
                <c:pt idx="66">
                  <c:v>-0.307</c:v>
                </c:pt>
                <c:pt idx="67">
                  <c:v>-0.292</c:v>
                </c:pt>
                <c:pt idx="68">
                  <c:v>-0.343</c:v>
                </c:pt>
                <c:pt idx="69">
                  <c:v>-0.266</c:v>
                </c:pt>
                <c:pt idx="70">
                  <c:v>-0.41</c:v>
                </c:pt>
                <c:pt idx="71">
                  <c:v>-0.384</c:v>
                </c:pt>
                <c:pt idx="72">
                  <c:v>-0.415</c:v>
                </c:pt>
                <c:pt idx="73">
                  <c:v>-0.415</c:v>
                </c:pt>
                <c:pt idx="74">
                  <c:v>-0.343</c:v>
                </c:pt>
                <c:pt idx="75">
                  <c:v>-0.189</c:v>
                </c:pt>
                <c:pt idx="76">
                  <c:v>-0.091</c:v>
                </c:pt>
                <c:pt idx="77">
                  <c:v>0.012</c:v>
                </c:pt>
                <c:pt idx="78">
                  <c:v>0.063</c:v>
                </c:pt>
                <c:pt idx="79">
                  <c:v>0.068</c:v>
                </c:pt>
                <c:pt idx="80">
                  <c:v>-0.029</c:v>
                </c:pt>
                <c:pt idx="81">
                  <c:v>-0.035</c:v>
                </c:pt>
                <c:pt idx="82">
                  <c:v>0.063</c:v>
                </c:pt>
                <c:pt idx="83">
                  <c:v>0.063</c:v>
                </c:pt>
                <c:pt idx="84">
                  <c:v>0.017</c:v>
                </c:pt>
                <c:pt idx="85">
                  <c:v>-0.353</c:v>
                </c:pt>
                <c:pt idx="86">
                  <c:v>-0.6</c:v>
                </c:pt>
                <c:pt idx="87">
                  <c:v>-0.574</c:v>
                </c:pt>
                <c:pt idx="88">
                  <c:v>-0.6</c:v>
                </c:pt>
                <c:pt idx="89">
                  <c:v>-0.6</c:v>
                </c:pt>
                <c:pt idx="90">
                  <c:v>-0.584</c:v>
                </c:pt>
                <c:pt idx="91">
                  <c:v>-0.641</c:v>
                </c:pt>
                <c:pt idx="92">
                  <c:v>-0.59</c:v>
                </c:pt>
              </c:numCache>
            </c:numRef>
          </c:yVal>
          <c:smooth val="0"/>
        </c:ser>
        <c:axId val="56345888"/>
        <c:axId val="6759636"/>
      </c:scatterChart>
      <c:valAx>
        <c:axId val="56345888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636"/>
        <c:crossesAt val="0"/>
        <c:crossBetween val="midCat"/>
        <c:majorUnit val="5"/>
      </c:valAx>
      <c:valAx>
        <c:axId val="675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58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Pat3Integral!$B$1:$B$99</c:f>
              <c:numCache>
                <c:formatCode>General</c:formatCode>
                <c:ptCount val="99"/>
                <c:pt idx="0">
                  <c:v>-0.171</c:v>
                </c:pt>
                <c:pt idx="1">
                  <c:v>-0.197</c:v>
                </c:pt>
                <c:pt idx="2">
                  <c:v>-0.206</c:v>
                </c:pt>
                <c:pt idx="3">
                  <c:v>-0.205</c:v>
                </c:pt>
                <c:pt idx="4">
                  <c:v>-0.203</c:v>
                </c:pt>
                <c:pt idx="5">
                  <c:v>-0.198</c:v>
                </c:pt>
                <c:pt idx="6">
                  <c:v>-0.21</c:v>
                </c:pt>
                <c:pt idx="7">
                  <c:v>-0.203</c:v>
                </c:pt>
                <c:pt idx="8">
                  <c:v>-0.208</c:v>
                </c:pt>
                <c:pt idx="9">
                  <c:v>-0.2</c:v>
                </c:pt>
                <c:pt idx="10">
                  <c:v>-0.203</c:v>
                </c:pt>
                <c:pt idx="11">
                  <c:v>-0.202</c:v>
                </c:pt>
                <c:pt idx="12">
                  <c:v>-0.2</c:v>
                </c:pt>
                <c:pt idx="13">
                  <c:v>-0.2</c:v>
                </c:pt>
                <c:pt idx="14">
                  <c:v>-0.2</c:v>
                </c:pt>
                <c:pt idx="15">
                  <c:v>-0.203</c:v>
                </c:pt>
                <c:pt idx="16">
                  <c:v>-0.2</c:v>
                </c:pt>
                <c:pt idx="17">
                  <c:v>-0.198</c:v>
                </c:pt>
                <c:pt idx="18">
                  <c:v>-0.198</c:v>
                </c:pt>
                <c:pt idx="19">
                  <c:v>-0.202</c:v>
                </c:pt>
                <c:pt idx="20">
                  <c:v>-0.202</c:v>
                </c:pt>
                <c:pt idx="21">
                  <c:v>-0.2</c:v>
                </c:pt>
                <c:pt idx="22">
                  <c:v>-0.2</c:v>
                </c:pt>
                <c:pt idx="23">
                  <c:v>-0.202</c:v>
                </c:pt>
                <c:pt idx="24">
                  <c:v>-0.206</c:v>
                </c:pt>
                <c:pt idx="25">
                  <c:v>-0.2</c:v>
                </c:pt>
                <c:pt idx="26">
                  <c:v>-0.206</c:v>
                </c:pt>
                <c:pt idx="27">
                  <c:v>-0.203</c:v>
                </c:pt>
                <c:pt idx="28">
                  <c:v>-0.202</c:v>
                </c:pt>
                <c:pt idx="29">
                  <c:v>-0.2</c:v>
                </c:pt>
                <c:pt idx="30">
                  <c:v>-0.198</c:v>
                </c:pt>
                <c:pt idx="31">
                  <c:v>-0.203</c:v>
                </c:pt>
                <c:pt idx="32">
                  <c:v>-0.2</c:v>
                </c:pt>
                <c:pt idx="33">
                  <c:v>-0.2</c:v>
                </c:pt>
                <c:pt idx="34">
                  <c:v>-0.197</c:v>
                </c:pt>
                <c:pt idx="35">
                  <c:v>-0.202</c:v>
                </c:pt>
                <c:pt idx="36">
                  <c:v>-0.213</c:v>
                </c:pt>
                <c:pt idx="37">
                  <c:v>-0.202</c:v>
                </c:pt>
                <c:pt idx="38">
                  <c:v>-0.206</c:v>
                </c:pt>
                <c:pt idx="39">
                  <c:v>-0.2</c:v>
                </c:pt>
                <c:pt idx="40">
                  <c:v>-0.198</c:v>
                </c:pt>
                <c:pt idx="41">
                  <c:v>-0.205</c:v>
                </c:pt>
                <c:pt idx="42">
                  <c:v>-0.211</c:v>
                </c:pt>
                <c:pt idx="43">
                  <c:v>-0.214</c:v>
                </c:pt>
                <c:pt idx="44">
                  <c:v>-0.203</c:v>
                </c:pt>
                <c:pt idx="45">
                  <c:v>-0.2</c:v>
                </c:pt>
                <c:pt idx="46">
                  <c:v>-0.2</c:v>
                </c:pt>
                <c:pt idx="47">
                  <c:v>-0.2</c:v>
                </c:pt>
                <c:pt idx="48">
                  <c:v>-0.202</c:v>
                </c:pt>
                <c:pt idx="49">
                  <c:v>-0.202</c:v>
                </c:pt>
                <c:pt idx="50">
                  <c:v>-0.202</c:v>
                </c:pt>
                <c:pt idx="51">
                  <c:v>-0.197</c:v>
                </c:pt>
                <c:pt idx="52">
                  <c:v>-0.198</c:v>
                </c:pt>
                <c:pt idx="53">
                  <c:v>-0.198</c:v>
                </c:pt>
                <c:pt idx="54">
                  <c:v>-0.205</c:v>
                </c:pt>
                <c:pt idx="55">
                  <c:v>-0.21</c:v>
                </c:pt>
                <c:pt idx="56">
                  <c:v>-0.198</c:v>
                </c:pt>
                <c:pt idx="57">
                  <c:v>-0.203</c:v>
                </c:pt>
                <c:pt idx="58">
                  <c:v>-0.2</c:v>
                </c:pt>
                <c:pt idx="59">
                  <c:v>-0.198</c:v>
                </c:pt>
                <c:pt idx="60">
                  <c:v>-0.203</c:v>
                </c:pt>
                <c:pt idx="61">
                  <c:v>-0.2</c:v>
                </c:pt>
                <c:pt idx="62">
                  <c:v>-0.213</c:v>
                </c:pt>
                <c:pt idx="63">
                  <c:v>-0.2</c:v>
                </c:pt>
                <c:pt idx="64">
                  <c:v>-0.198</c:v>
                </c:pt>
                <c:pt idx="65">
                  <c:v>-0.203</c:v>
                </c:pt>
                <c:pt idx="66">
                  <c:v>-0.198</c:v>
                </c:pt>
                <c:pt idx="67">
                  <c:v>-0.205</c:v>
                </c:pt>
                <c:pt idx="68">
                  <c:v>-0.202</c:v>
                </c:pt>
                <c:pt idx="69">
                  <c:v>-0.203</c:v>
                </c:pt>
                <c:pt idx="70">
                  <c:v>-0.202</c:v>
                </c:pt>
                <c:pt idx="71">
                  <c:v>-0.198</c:v>
                </c:pt>
                <c:pt idx="72">
                  <c:v>-0.194</c:v>
                </c:pt>
                <c:pt idx="73">
                  <c:v>-0.197</c:v>
                </c:pt>
                <c:pt idx="74">
                  <c:v>-0.202</c:v>
                </c:pt>
                <c:pt idx="75">
                  <c:v>-0.205</c:v>
                </c:pt>
                <c:pt idx="76">
                  <c:v>-0.2</c:v>
                </c:pt>
                <c:pt idx="77">
                  <c:v>-0.203</c:v>
                </c:pt>
                <c:pt idx="78">
                  <c:v>-0.197</c:v>
                </c:pt>
                <c:pt idx="79">
                  <c:v>-0.205</c:v>
                </c:pt>
                <c:pt idx="80">
                  <c:v>-0.202</c:v>
                </c:pt>
                <c:pt idx="81">
                  <c:v>-0.202</c:v>
                </c:pt>
                <c:pt idx="82">
                  <c:v>-0.214</c:v>
                </c:pt>
                <c:pt idx="83">
                  <c:v>-0.205</c:v>
                </c:pt>
                <c:pt idx="84">
                  <c:v>-0.206</c:v>
                </c:pt>
                <c:pt idx="85">
                  <c:v>-0.213</c:v>
                </c:pt>
                <c:pt idx="86">
                  <c:v>-0.208</c:v>
                </c:pt>
                <c:pt idx="87">
                  <c:v>-0.197</c:v>
                </c:pt>
                <c:pt idx="88">
                  <c:v>-0.206</c:v>
                </c:pt>
                <c:pt idx="89">
                  <c:v>-0.198</c:v>
                </c:pt>
                <c:pt idx="90">
                  <c:v>-0.2</c:v>
                </c:pt>
                <c:pt idx="91">
                  <c:v>-0.197</c:v>
                </c:pt>
                <c:pt idx="92">
                  <c:v>-0.211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Pat3Integral!$C$1:$C$99</c:f>
              <c:numCache>
                <c:formatCode>General</c:formatCode>
                <c:ptCount val="99"/>
                <c:pt idx="0">
                  <c:v>-0.174</c:v>
                </c:pt>
                <c:pt idx="1">
                  <c:v>-0.215</c:v>
                </c:pt>
                <c:pt idx="2">
                  <c:v>-0.203</c:v>
                </c:pt>
                <c:pt idx="3">
                  <c:v>-0.209</c:v>
                </c:pt>
                <c:pt idx="4">
                  <c:v>-0.203</c:v>
                </c:pt>
                <c:pt idx="5">
                  <c:v>-0.197</c:v>
                </c:pt>
                <c:pt idx="6">
                  <c:v>-0.193</c:v>
                </c:pt>
                <c:pt idx="7">
                  <c:v>-0.205</c:v>
                </c:pt>
                <c:pt idx="8">
                  <c:v>-0.2</c:v>
                </c:pt>
                <c:pt idx="9">
                  <c:v>-0.198</c:v>
                </c:pt>
                <c:pt idx="10">
                  <c:v>-0.207</c:v>
                </c:pt>
                <c:pt idx="11">
                  <c:v>-0.202</c:v>
                </c:pt>
                <c:pt idx="12">
                  <c:v>-0.198</c:v>
                </c:pt>
                <c:pt idx="13">
                  <c:v>-0.195</c:v>
                </c:pt>
                <c:pt idx="14">
                  <c:v>-0.195</c:v>
                </c:pt>
                <c:pt idx="15">
                  <c:v>-0.202</c:v>
                </c:pt>
                <c:pt idx="16">
                  <c:v>-0.198</c:v>
                </c:pt>
                <c:pt idx="17">
                  <c:v>-0.207</c:v>
                </c:pt>
                <c:pt idx="18">
                  <c:v>-0.198</c:v>
                </c:pt>
                <c:pt idx="19">
                  <c:v>-0.198</c:v>
                </c:pt>
                <c:pt idx="20">
                  <c:v>-0.2</c:v>
                </c:pt>
                <c:pt idx="21">
                  <c:v>-0.195</c:v>
                </c:pt>
                <c:pt idx="22">
                  <c:v>-0.2</c:v>
                </c:pt>
                <c:pt idx="23">
                  <c:v>-0.198</c:v>
                </c:pt>
                <c:pt idx="24">
                  <c:v>-0.104</c:v>
                </c:pt>
                <c:pt idx="25">
                  <c:v>-0.107</c:v>
                </c:pt>
                <c:pt idx="26">
                  <c:v>-0.116</c:v>
                </c:pt>
                <c:pt idx="27">
                  <c:v>-0.114</c:v>
                </c:pt>
                <c:pt idx="28">
                  <c:v>-0.07</c:v>
                </c:pt>
                <c:pt idx="29">
                  <c:v>-0.109</c:v>
                </c:pt>
                <c:pt idx="30">
                  <c:v>-0.03</c:v>
                </c:pt>
                <c:pt idx="31">
                  <c:v>-0.128</c:v>
                </c:pt>
                <c:pt idx="32">
                  <c:v>-0.152</c:v>
                </c:pt>
                <c:pt idx="33">
                  <c:v>-0.152</c:v>
                </c:pt>
                <c:pt idx="34">
                  <c:v>-0.109</c:v>
                </c:pt>
                <c:pt idx="35">
                  <c:v>-0.047</c:v>
                </c:pt>
                <c:pt idx="36">
                  <c:v>0.009</c:v>
                </c:pt>
                <c:pt idx="37">
                  <c:v>0.016</c:v>
                </c:pt>
                <c:pt idx="38">
                  <c:v>0</c:v>
                </c:pt>
                <c:pt idx="39">
                  <c:v>0.004</c:v>
                </c:pt>
                <c:pt idx="40">
                  <c:v>0.024</c:v>
                </c:pt>
                <c:pt idx="41">
                  <c:v>0.011</c:v>
                </c:pt>
                <c:pt idx="42">
                  <c:v>-0.005</c:v>
                </c:pt>
                <c:pt idx="43">
                  <c:v>-0.233</c:v>
                </c:pt>
                <c:pt idx="44">
                  <c:v>-0.215</c:v>
                </c:pt>
                <c:pt idx="45">
                  <c:v>-0.195</c:v>
                </c:pt>
                <c:pt idx="46">
                  <c:v>-0.202</c:v>
                </c:pt>
                <c:pt idx="47">
                  <c:v>-0.2</c:v>
                </c:pt>
                <c:pt idx="48">
                  <c:v>-0.2</c:v>
                </c:pt>
                <c:pt idx="49">
                  <c:v>-0.197</c:v>
                </c:pt>
                <c:pt idx="50">
                  <c:v>-0.203</c:v>
                </c:pt>
                <c:pt idx="51">
                  <c:v>-0.193</c:v>
                </c:pt>
                <c:pt idx="52">
                  <c:v>-0.2</c:v>
                </c:pt>
                <c:pt idx="53">
                  <c:v>-0.198</c:v>
                </c:pt>
                <c:pt idx="54">
                  <c:v>-0.2</c:v>
                </c:pt>
                <c:pt idx="55">
                  <c:v>-0.197</c:v>
                </c:pt>
                <c:pt idx="56">
                  <c:v>-0.205</c:v>
                </c:pt>
                <c:pt idx="57">
                  <c:v>-0.198</c:v>
                </c:pt>
                <c:pt idx="58">
                  <c:v>-0.205</c:v>
                </c:pt>
                <c:pt idx="59">
                  <c:v>-0.205</c:v>
                </c:pt>
                <c:pt idx="60">
                  <c:v>-0.197</c:v>
                </c:pt>
                <c:pt idx="61">
                  <c:v>-0.198</c:v>
                </c:pt>
                <c:pt idx="62">
                  <c:v>-0.197</c:v>
                </c:pt>
                <c:pt idx="63">
                  <c:v>-0.121</c:v>
                </c:pt>
                <c:pt idx="64">
                  <c:v>-0.107</c:v>
                </c:pt>
                <c:pt idx="65">
                  <c:v>-0.116</c:v>
                </c:pt>
                <c:pt idx="66">
                  <c:v>-0.102</c:v>
                </c:pt>
                <c:pt idx="67">
                  <c:v>-0.097</c:v>
                </c:pt>
                <c:pt idx="68">
                  <c:v>-0.114</c:v>
                </c:pt>
                <c:pt idx="69">
                  <c:v>-0.089</c:v>
                </c:pt>
                <c:pt idx="70">
                  <c:v>-0.137</c:v>
                </c:pt>
                <c:pt idx="71">
                  <c:v>-0.128</c:v>
                </c:pt>
                <c:pt idx="72">
                  <c:v>-0.138</c:v>
                </c:pt>
                <c:pt idx="73">
                  <c:v>-0.138</c:v>
                </c:pt>
                <c:pt idx="74">
                  <c:v>-0.114</c:v>
                </c:pt>
                <c:pt idx="75">
                  <c:v>-0.063</c:v>
                </c:pt>
                <c:pt idx="76">
                  <c:v>-0.03</c:v>
                </c:pt>
                <c:pt idx="77">
                  <c:v>0.004</c:v>
                </c:pt>
                <c:pt idx="78">
                  <c:v>0.021</c:v>
                </c:pt>
                <c:pt idx="79">
                  <c:v>0.023</c:v>
                </c:pt>
                <c:pt idx="80">
                  <c:v>-0.01</c:v>
                </c:pt>
                <c:pt idx="81">
                  <c:v>-0.012</c:v>
                </c:pt>
                <c:pt idx="82">
                  <c:v>0.021</c:v>
                </c:pt>
                <c:pt idx="83">
                  <c:v>0.021</c:v>
                </c:pt>
                <c:pt idx="84">
                  <c:v>0.006</c:v>
                </c:pt>
                <c:pt idx="85">
                  <c:v>-0.118</c:v>
                </c:pt>
                <c:pt idx="86">
                  <c:v>-0.2</c:v>
                </c:pt>
                <c:pt idx="87">
                  <c:v>-0.191</c:v>
                </c:pt>
                <c:pt idx="88">
                  <c:v>-0.2</c:v>
                </c:pt>
                <c:pt idx="89">
                  <c:v>-0.2</c:v>
                </c:pt>
                <c:pt idx="90">
                  <c:v>-0.195</c:v>
                </c:pt>
                <c:pt idx="91">
                  <c:v>-0.214</c:v>
                </c:pt>
                <c:pt idx="92">
                  <c:v>-0.197</c:v>
                </c:pt>
              </c:numCache>
            </c:numRef>
          </c:val>
        </c:ser>
        <c:axId val="91764203"/>
        <c:axId val="38140705"/>
      </c:areaChart>
      <c:catAx>
        <c:axId val="91764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0705"/>
        <c:crossesAt val="0"/>
        <c:auto val="1"/>
        <c:lblAlgn val="ctr"/>
        <c:lblOffset val="100"/>
        <c:noMultiLvlLbl val="0"/>
      </c:catAx>
      <c:valAx>
        <c:axId val="3814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4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Derivative!$B$1:$B$99</c:f>
              <c:numCache>
                <c:formatCode>General</c:formatCode>
                <c:ptCount val="99"/>
                <c:pt idx="0">
                  <c:v>-1.761</c:v>
                </c:pt>
                <c:pt idx="1">
                  <c:v>-1.714</c:v>
                </c:pt>
                <c:pt idx="2">
                  <c:v>-2.017</c:v>
                </c:pt>
                <c:pt idx="3">
                  <c:v>-2.065</c:v>
                </c:pt>
                <c:pt idx="4">
                  <c:v>-2.065</c:v>
                </c:pt>
                <c:pt idx="5">
                  <c:v>-2.001</c:v>
                </c:pt>
                <c:pt idx="6">
                  <c:v>-2.001</c:v>
                </c:pt>
                <c:pt idx="7">
                  <c:v>-2.049</c:v>
                </c:pt>
                <c:pt idx="8">
                  <c:v>-2.033</c:v>
                </c:pt>
                <c:pt idx="9">
                  <c:v>-2.033</c:v>
                </c:pt>
                <c:pt idx="10">
                  <c:v>-2.001</c:v>
                </c:pt>
                <c:pt idx="11">
                  <c:v>-2.049</c:v>
                </c:pt>
                <c:pt idx="12">
                  <c:v>-2.033</c:v>
                </c:pt>
                <c:pt idx="13">
                  <c:v>-2.001</c:v>
                </c:pt>
                <c:pt idx="14">
                  <c:v>-1.985</c:v>
                </c:pt>
                <c:pt idx="15">
                  <c:v>-2.017</c:v>
                </c:pt>
                <c:pt idx="16">
                  <c:v>-2.033</c:v>
                </c:pt>
                <c:pt idx="17">
                  <c:v>-2.017</c:v>
                </c:pt>
                <c:pt idx="18">
                  <c:v>-1.969</c:v>
                </c:pt>
                <c:pt idx="19">
                  <c:v>-2.001</c:v>
                </c:pt>
                <c:pt idx="20">
                  <c:v>-2.001</c:v>
                </c:pt>
                <c:pt idx="21">
                  <c:v>-1.985</c:v>
                </c:pt>
                <c:pt idx="22">
                  <c:v>-2.001</c:v>
                </c:pt>
                <c:pt idx="23">
                  <c:v>-2.001</c:v>
                </c:pt>
                <c:pt idx="24">
                  <c:v>-2.017</c:v>
                </c:pt>
                <c:pt idx="25">
                  <c:v>-2.033</c:v>
                </c:pt>
                <c:pt idx="26">
                  <c:v>-2.049</c:v>
                </c:pt>
                <c:pt idx="27">
                  <c:v>-2.017</c:v>
                </c:pt>
                <c:pt idx="28">
                  <c:v>-2.001</c:v>
                </c:pt>
                <c:pt idx="29">
                  <c:v>-2.017</c:v>
                </c:pt>
                <c:pt idx="30">
                  <c:v>-1.985</c:v>
                </c:pt>
                <c:pt idx="31">
                  <c:v>-2.096</c:v>
                </c:pt>
                <c:pt idx="32">
                  <c:v>-2.049</c:v>
                </c:pt>
                <c:pt idx="33">
                  <c:v>-2.001</c:v>
                </c:pt>
                <c:pt idx="34">
                  <c:v>-2.033</c:v>
                </c:pt>
                <c:pt idx="35">
                  <c:v>-2.096</c:v>
                </c:pt>
                <c:pt idx="36">
                  <c:v>-1.969</c:v>
                </c:pt>
                <c:pt idx="37">
                  <c:v>-2.049</c:v>
                </c:pt>
                <c:pt idx="38">
                  <c:v>-1.985</c:v>
                </c:pt>
                <c:pt idx="39">
                  <c:v>-2.065</c:v>
                </c:pt>
                <c:pt idx="40">
                  <c:v>-2.001</c:v>
                </c:pt>
                <c:pt idx="41">
                  <c:v>-2.033</c:v>
                </c:pt>
                <c:pt idx="42">
                  <c:v>-1.985</c:v>
                </c:pt>
                <c:pt idx="43">
                  <c:v>-1.969</c:v>
                </c:pt>
                <c:pt idx="44">
                  <c:v>-2.017</c:v>
                </c:pt>
                <c:pt idx="45">
                  <c:v>-2.081</c:v>
                </c:pt>
                <c:pt idx="46">
                  <c:v>-2.017</c:v>
                </c:pt>
                <c:pt idx="47">
                  <c:v>-2.017</c:v>
                </c:pt>
                <c:pt idx="48">
                  <c:v>-2.001</c:v>
                </c:pt>
                <c:pt idx="49">
                  <c:v>-2.017</c:v>
                </c:pt>
                <c:pt idx="50">
                  <c:v>-2.017</c:v>
                </c:pt>
                <c:pt idx="51">
                  <c:v>-1.969</c:v>
                </c:pt>
                <c:pt idx="52">
                  <c:v>-1.985</c:v>
                </c:pt>
                <c:pt idx="53">
                  <c:v>-2.001</c:v>
                </c:pt>
                <c:pt idx="54">
                  <c:v>-2.001</c:v>
                </c:pt>
                <c:pt idx="55">
                  <c:v>-1.985</c:v>
                </c:pt>
                <c:pt idx="56">
                  <c:v>-2.033</c:v>
                </c:pt>
                <c:pt idx="57">
                  <c:v>-2.001</c:v>
                </c:pt>
                <c:pt idx="58">
                  <c:v>-2.001</c:v>
                </c:pt>
                <c:pt idx="59">
                  <c:v>-1.985</c:v>
                </c:pt>
                <c:pt idx="60">
                  <c:v>-2.017</c:v>
                </c:pt>
                <c:pt idx="61">
                  <c:v>-2.033</c:v>
                </c:pt>
                <c:pt idx="62">
                  <c:v>-1.985</c:v>
                </c:pt>
                <c:pt idx="63">
                  <c:v>-2.017</c:v>
                </c:pt>
                <c:pt idx="64">
                  <c:v>-2.112</c:v>
                </c:pt>
                <c:pt idx="65">
                  <c:v>-2.017</c:v>
                </c:pt>
                <c:pt idx="66">
                  <c:v>-2.033</c:v>
                </c:pt>
                <c:pt idx="67">
                  <c:v>-1.985</c:v>
                </c:pt>
                <c:pt idx="68">
                  <c:v>-2.017</c:v>
                </c:pt>
                <c:pt idx="69">
                  <c:v>-2.017</c:v>
                </c:pt>
                <c:pt idx="70">
                  <c:v>-2.049</c:v>
                </c:pt>
                <c:pt idx="71">
                  <c:v>-2.16</c:v>
                </c:pt>
                <c:pt idx="72">
                  <c:v>-2.033</c:v>
                </c:pt>
                <c:pt idx="73">
                  <c:v>-2.001</c:v>
                </c:pt>
                <c:pt idx="74">
                  <c:v>-2.001</c:v>
                </c:pt>
                <c:pt idx="75">
                  <c:v>-2.017</c:v>
                </c:pt>
                <c:pt idx="76">
                  <c:v>-2.049</c:v>
                </c:pt>
                <c:pt idx="77">
                  <c:v>-1.953</c:v>
                </c:pt>
                <c:pt idx="78">
                  <c:v>-2.033</c:v>
                </c:pt>
                <c:pt idx="79">
                  <c:v>-2.017</c:v>
                </c:pt>
                <c:pt idx="80">
                  <c:v>-2.033</c:v>
                </c:pt>
                <c:pt idx="81">
                  <c:v>-2.017</c:v>
                </c:pt>
                <c:pt idx="82">
                  <c:v>-2.033</c:v>
                </c:pt>
                <c:pt idx="83">
                  <c:v>-2.049</c:v>
                </c:pt>
                <c:pt idx="84">
                  <c:v>-2.049</c:v>
                </c:pt>
                <c:pt idx="85">
                  <c:v>-2.049</c:v>
                </c:pt>
                <c:pt idx="86">
                  <c:v>-2.049</c:v>
                </c:pt>
                <c:pt idx="87">
                  <c:v>-2.065</c:v>
                </c:pt>
                <c:pt idx="88">
                  <c:v>-2.049</c:v>
                </c:pt>
                <c:pt idx="89">
                  <c:v>-2.001</c:v>
                </c:pt>
                <c:pt idx="90">
                  <c:v>-1.985</c:v>
                </c:pt>
                <c:pt idx="91">
                  <c:v>-2.017</c:v>
                </c:pt>
                <c:pt idx="92">
                  <c:v>-2.0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Derivative!$C$1:$C$99</c:f>
              <c:numCache>
                <c:formatCode>General</c:formatCode>
                <c:ptCount val="99"/>
                <c:pt idx="0">
                  <c:v>-1.76</c:v>
                </c:pt>
                <c:pt idx="1">
                  <c:v>-1.794</c:v>
                </c:pt>
                <c:pt idx="2">
                  <c:v>-2.017</c:v>
                </c:pt>
                <c:pt idx="3">
                  <c:v>-2.017</c:v>
                </c:pt>
                <c:pt idx="4">
                  <c:v>-2.051</c:v>
                </c:pt>
                <c:pt idx="5">
                  <c:v>-2</c:v>
                </c:pt>
                <c:pt idx="6">
                  <c:v>-2.051</c:v>
                </c:pt>
                <c:pt idx="7">
                  <c:v>-2.017</c:v>
                </c:pt>
                <c:pt idx="8">
                  <c:v>-1.983</c:v>
                </c:pt>
                <c:pt idx="9">
                  <c:v>-1.983</c:v>
                </c:pt>
                <c:pt idx="10">
                  <c:v>-1.965</c:v>
                </c:pt>
                <c:pt idx="11">
                  <c:v>-1.983</c:v>
                </c:pt>
                <c:pt idx="12">
                  <c:v>-1.983</c:v>
                </c:pt>
                <c:pt idx="13">
                  <c:v>-2</c:v>
                </c:pt>
                <c:pt idx="14">
                  <c:v>-2</c:v>
                </c:pt>
                <c:pt idx="15">
                  <c:v>-1.983</c:v>
                </c:pt>
                <c:pt idx="16">
                  <c:v>-2</c:v>
                </c:pt>
                <c:pt idx="17">
                  <c:v>-2</c:v>
                </c:pt>
                <c:pt idx="18">
                  <c:v>-1.983</c:v>
                </c:pt>
                <c:pt idx="19">
                  <c:v>-1.965</c:v>
                </c:pt>
                <c:pt idx="20">
                  <c:v>-1.983</c:v>
                </c:pt>
                <c:pt idx="21">
                  <c:v>-2.017</c:v>
                </c:pt>
                <c:pt idx="22">
                  <c:v>-1.965</c:v>
                </c:pt>
                <c:pt idx="23">
                  <c:v>-2</c:v>
                </c:pt>
                <c:pt idx="24">
                  <c:v>-1.948</c:v>
                </c:pt>
                <c:pt idx="25">
                  <c:v>-1.177</c:v>
                </c:pt>
                <c:pt idx="26">
                  <c:v>-1.023</c:v>
                </c:pt>
                <c:pt idx="27">
                  <c:v>-1.109</c:v>
                </c:pt>
                <c:pt idx="28">
                  <c:v>-1.04</c:v>
                </c:pt>
                <c:pt idx="29">
                  <c:v>-0.903</c:v>
                </c:pt>
                <c:pt idx="30">
                  <c:v>-1.16</c:v>
                </c:pt>
                <c:pt idx="31">
                  <c:v>-0.852</c:v>
                </c:pt>
                <c:pt idx="32">
                  <c:v>-1.383</c:v>
                </c:pt>
                <c:pt idx="33">
                  <c:v>-1.314</c:v>
                </c:pt>
                <c:pt idx="34">
                  <c:v>-1.503</c:v>
                </c:pt>
                <c:pt idx="35">
                  <c:v>-1.023</c:v>
                </c:pt>
                <c:pt idx="36">
                  <c:v>-0.321</c:v>
                </c:pt>
                <c:pt idx="37">
                  <c:v>0.159</c:v>
                </c:pt>
                <c:pt idx="38">
                  <c:v>0.193</c:v>
                </c:pt>
                <c:pt idx="39">
                  <c:v>-0.012</c:v>
                </c:pt>
                <c:pt idx="40">
                  <c:v>0.296</c:v>
                </c:pt>
                <c:pt idx="41">
                  <c:v>0.142</c:v>
                </c:pt>
                <c:pt idx="42">
                  <c:v>-0.115</c:v>
                </c:pt>
                <c:pt idx="43">
                  <c:v>-0.698</c:v>
                </c:pt>
                <c:pt idx="44">
                  <c:v>-2.222</c:v>
                </c:pt>
                <c:pt idx="45">
                  <c:v>-2.171</c:v>
                </c:pt>
                <c:pt idx="46">
                  <c:v>-2.12</c:v>
                </c:pt>
                <c:pt idx="47">
                  <c:v>-2.017</c:v>
                </c:pt>
                <c:pt idx="48">
                  <c:v>-1.965</c:v>
                </c:pt>
                <c:pt idx="49">
                  <c:v>-1.983</c:v>
                </c:pt>
                <c:pt idx="50">
                  <c:v>-1.965</c:v>
                </c:pt>
                <c:pt idx="51">
                  <c:v>-1.983</c:v>
                </c:pt>
                <c:pt idx="52">
                  <c:v>-1.965</c:v>
                </c:pt>
                <c:pt idx="53">
                  <c:v>-2</c:v>
                </c:pt>
                <c:pt idx="54">
                  <c:v>-1.983</c:v>
                </c:pt>
                <c:pt idx="55">
                  <c:v>-2.017</c:v>
                </c:pt>
                <c:pt idx="56">
                  <c:v>-1.948</c:v>
                </c:pt>
                <c:pt idx="57">
                  <c:v>-2.034</c:v>
                </c:pt>
                <c:pt idx="58">
                  <c:v>-2</c:v>
                </c:pt>
                <c:pt idx="59">
                  <c:v>-2</c:v>
                </c:pt>
                <c:pt idx="60">
                  <c:v>-1.983</c:v>
                </c:pt>
                <c:pt idx="61">
                  <c:v>-2.017</c:v>
                </c:pt>
                <c:pt idx="62">
                  <c:v>-1.948</c:v>
                </c:pt>
                <c:pt idx="63">
                  <c:v>-1.948</c:v>
                </c:pt>
                <c:pt idx="64">
                  <c:v>-1.143</c:v>
                </c:pt>
                <c:pt idx="65">
                  <c:v>-0.972</c:v>
                </c:pt>
                <c:pt idx="66">
                  <c:v>-1.04</c:v>
                </c:pt>
                <c:pt idx="67">
                  <c:v>-0.903</c:v>
                </c:pt>
                <c:pt idx="68">
                  <c:v>-1.109</c:v>
                </c:pt>
                <c:pt idx="69">
                  <c:v>-1.16</c:v>
                </c:pt>
                <c:pt idx="70">
                  <c:v>-0.749</c:v>
                </c:pt>
                <c:pt idx="71">
                  <c:v>-1.434</c:v>
                </c:pt>
                <c:pt idx="72">
                  <c:v>-1.314</c:v>
                </c:pt>
                <c:pt idx="73">
                  <c:v>-1.657</c:v>
                </c:pt>
                <c:pt idx="74">
                  <c:v>-1.28</c:v>
                </c:pt>
                <c:pt idx="75">
                  <c:v>-1.023</c:v>
                </c:pt>
                <c:pt idx="76">
                  <c:v>-0.578</c:v>
                </c:pt>
                <c:pt idx="77">
                  <c:v>-0.235</c:v>
                </c:pt>
                <c:pt idx="78">
                  <c:v>0.056</c:v>
                </c:pt>
                <c:pt idx="79">
                  <c:v>0.279</c:v>
                </c:pt>
                <c:pt idx="80">
                  <c:v>0.262</c:v>
                </c:pt>
                <c:pt idx="81">
                  <c:v>-0.304</c:v>
                </c:pt>
                <c:pt idx="82">
                  <c:v>0.125</c:v>
                </c:pt>
                <c:pt idx="83">
                  <c:v>0.296</c:v>
                </c:pt>
                <c:pt idx="84">
                  <c:v>0.142</c:v>
                </c:pt>
                <c:pt idx="85">
                  <c:v>-0.081</c:v>
                </c:pt>
                <c:pt idx="86">
                  <c:v>-1.383</c:v>
                </c:pt>
                <c:pt idx="87">
                  <c:v>-2</c:v>
                </c:pt>
                <c:pt idx="88">
                  <c:v>-1.948</c:v>
                </c:pt>
                <c:pt idx="89">
                  <c:v>-1.948</c:v>
                </c:pt>
                <c:pt idx="90">
                  <c:v>-1.983</c:v>
                </c:pt>
                <c:pt idx="91">
                  <c:v>-1.914</c:v>
                </c:pt>
                <c:pt idx="92">
                  <c:v>-1.965</c:v>
                </c:pt>
              </c:numCache>
            </c:numRef>
          </c:yVal>
          <c:smooth val="0"/>
        </c:ser>
        <c:axId val="50920547"/>
        <c:axId val="67737903"/>
      </c:scatterChart>
      <c:valAx>
        <c:axId val="50920547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7903"/>
        <c:crossesAt val="0"/>
        <c:crossBetween val="midCat"/>
        <c:majorUnit val="5"/>
      </c:valAx>
      <c:valAx>
        <c:axId val="6773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05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Filtered DC Level Data (Neg)</a:t>
            </a:r>
          </a:p>
        </c:rich>
      </c:tx>
      <c:layout>
        <c:manualLayout>
          <c:xMode val="edge"/>
          <c:yMode val="edge"/>
          <c:x val="0.170403587443946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Level!$B$1:$B$99</c:f>
              <c:numCache>
                <c:formatCode>General</c:formatCode>
                <c:ptCount val="99"/>
                <c:pt idx="0">
                  <c:v>-0.515</c:v>
                </c:pt>
                <c:pt idx="1">
                  <c:v>-0.544</c:v>
                </c:pt>
                <c:pt idx="2">
                  <c:v>-0.598</c:v>
                </c:pt>
                <c:pt idx="3">
                  <c:v>-0.61</c:v>
                </c:pt>
                <c:pt idx="4">
                  <c:v>-0.61</c:v>
                </c:pt>
                <c:pt idx="5">
                  <c:v>-0.605</c:v>
                </c:pt>
                <c:pt idx="6">
                  <c:v>-0.607</c:v>
                </c:pt>
                <c:pt idx="7">
                  <c:v>-0.613</c:v>
                </c:pt>
                <c:pt idx="8">
                  <c:v>-0.615</c:v>
                </c:pt>
                <c:pt idx="9">
                  <c:v>-0.602</c:v>
                </c:pt>
                <c:pt idx="10">
                  <c:v>-0.603</c:v>
                </c:pt>
                <c:pt idx="11">
                  <c:v>-0.61</c:v>
                </c:pt>
                <c:pt idx="12">
                  <c:v>-0.605</c:v>
                </c:pt>
                <c:pt idx="13">
                  <c:v>-0.608</c:v>
                </c:pt>
                <c:pt idx="14">
                  <c:v>-0.601</c:v>
                </c:pt>
                <c:pt idx="15">
                  <c:v>-0.605</c:v>
                </c:pt>
                <c:pt idx="16">
                  <c:v>-0.606</c:v>
                </c:pt>
                <c:pt idx="17">
                  <c:v>-0.605</c:v>
                </c:pt>
                <c:pt idx="18">
                  <c:v>-0.605</c:v>
                </c:pt>
                <c:pt idx="19">
                  <c:v>-0.602</c:v>
                </c:pt>
                <c:pt idx="20">
                  <c:v>-0.603</c:v>
                </c:pt>
                <c:pt idx="21">
                  <c:v>-0.603</c:v>
                </c:pt>
                <c:pt idx="22">
                  <c:v>-0.603</c:v>
                </c:pt>
                <c:pt idx="23">
                  <c:v>-0.608</c:v>
                </c:pt>
                <c:pt idx="24">
                  <c:v>-0.613</c:v>
                </c:pt>
                <c:pt idx="25">
                  <c:v>-0.608</c:v>
                </c:pt>
                <c:pt idx="26">
                  <c:v>-0.61</c:v>
                </c:pt>
                <c:pt idx="27">
                  <c:v>-0.611</c:v>
                </c:pt>
                <c:pt idx="28">
                  <c:v>-0.607</c:v>
                </c:pt>
                <c:pt idx="29">
                  <c:v>-0.605</c:v>
                </c:pt>
                <c:pt idx="30">
                  <c:v>-0.595</c:v>
                </c:pt>
                <c:pt idx="31">
                  <c:v>-0.614</c:v>
                </c:pt>
                <c:pt idx="32">
                  <c:v>-0.606</c:v>
                </c:pt>
                <c:pt idx="33">
                  <c:v>-0.604</c:v>
                </c:pt>
                <c:pt idx="34">
                  <c:v>-0.599</c:v>
                </c:pt>
                <c:pt idx="35">
                  <c:v>-0.609</c:v>
                </c:pt>
                <c:pt idx="36">
                  <c:v>-0.611</c:v>
                </c:pt>
                <c:pt idx="37">
                  <c:v>-0.613</c:v>
                </c:pt>
                <c:pt idx="38">
                  <c:v>-0.607</c:v>
                </c:pt>
                <c:pt idx="39">
                  <c:v>-0.609</c:v>
                </c:pt>
                <c:pt idx="40">
                  <c:v>-0.605</c:v>
                </c:pt>
                <c:pt idx="41">
                  <c:v>-0.609</c:v>
                </c:pt>
                <c:pt idx="42">
                  <c:v>-0.613</c:v>
                </c:pt>
                <c:pt idx="43">
                  <c:v>-0.605</c:v>
                </c:pt>
                <c:pt idx="44">
                  <c:v>-0.605</c:v>
                </c:pt>
                <c:pt idx="45">
                  <c:v>-0.616</c:v>
                </c:pt>
                <c:pt idx="46">
                  <c:v>-0.609</c:v>
                </c:pt>
                <c:pt idx="47">
                  <c:v>-0.606</c:v>
                </c:pt>
                <c:pt idx="48">
                  <c:v>-0.602</c:v>
                </c:pt>
                <c:pt idx="49">
                  <c:v>-0.605</c:v>
                </c:pt>
                <c:pt idx="50">
                  <c:v>-0.604</c:v>
                </c:pt>
                <c:pt idx="51">
                  <c:v>-0.604</c:v>
                </c:pt>
                <c:pt idx="52">
                  <c:v>-0.601</c:v>
                </c:pt>
                <c:pt idx="53">
                  <c:v>-0.597</c:v>
                </c:pt>
                <c:pt idx="54">
                  <c:v>-0.601</c:v>
                </c:pt>
                <c:pt idx="55">
                  <c:v>-0.602</c:v>
                </c:pt>
                <c:pt idx="56">
                  <c:v>-0.606</c:v>
                </c:pt>
                <c:pt idx="57">
                  <c:v>-0.601</c:v>
                </c:pt>
                <c:pt idx="58">
                  <c:v>-0.606</c:v>
                </c:pt>
                <c:pt idx="59">
                  <c:v>-0.594</c:v>
                </c:pt>
                <c:pt idx="60">
                  <c:v>-0.61</c:v>
                </c:pt>
                <c:pt idx="61">
                  <c:v>-0.613</c:v>
                </c:pt>
                <c:pt idx="62">
                  <c:v>-0.61</c:v>
                </c:pt>
                <c:pt idx="63">
                  <c:v>-0.601</c:v>
                </c:pt>
                <c:pt idx="64">
                  <c:v>-0.607</c:v>
                </c:pt>
                <c:pt idx="65">
                  <c:v>-0.607</c:v>
                </c:pt>
                <c:pt idx="66">
                  <c:v>-0.61</c:v>
                </c:pt>
                <c:pt idx="67">
                  <c:v>-0.605</c:v>
                </c:pt>
                <c:pt idx="68">
                  <c:v>-0.606</c:v>
                </c:pt>
                <c:pt idx="69">
                  <c:v>-0.602</c:v>
                </c:pt>
                <c:pt idx="70">
                  <c:v>-0.606</c:v>
                </c:pt>
                <c:pt idx="71">
                  <c:v>-0.615</c:v>
                </c:pt>
                <c:pt idx="72">
                  <c:v>-0.6</c:v>
                </c:pt>
                <c:pt idx="73">
                  <c:v>-0.6</c:v>
                </c:pt>
                <c:pt idx="74">
                  <c:v>-0.608</c:v>
                </c:pt>
                <c:pt idx="75">
                  <c:v>-0.608</c:v>
                </c:pt>
                <c:pt idx="76">
                  <c:v>-0.611</c:v>
                </c:pt>
                <c:pt idx="77">
                  <c:v>-0.605</c:v>
                </c:pt>
                <c:pt idx="78">
                  <c:v>-0.605</c:v>
                </c:pt>
                <c:pt idx="79">
                  <c:v>-0.607</c:v>
                </c:pt>
                <c:pt idx="80">
                  <c:v>-0.615</c:v>
                </c:pt>
                <c:pt idx="81">
                  <c:v>-0.608</c:v>
                </c:pt>
                <c:pt idx="82">
                  <c:v>-0.614</c:v>
                </c:pt>
                <c:pt idx="83">
                  <c:v>-0.611</c:v>
                </c:pt>
                <c:pt idx="84">
                  <c:v>-0.613</c:v>
                </c:pt>
                <c:pt idx="85">
                  <c:v>-0.615</c:v>
                </c:pt>
                <c:pt idx="86">
                  <c:v>-0.609</c:v>
                </c:pt>
                <c:pt idx="87">
                  <c:v>-0.614</c:v>
                </c:pt>
                <c:pt idx="88">
                  <c:v>-0.61</c:v>
                </c:pt>
                <c:pt idx="89">
                  <c:v>-0.609</c:v>
                </c:pt>
                <c:pt idx="90">
                  <c:v>-0.599</c:v>
                </c:pt>
                <c:pt idx="91">
                  <c:v>-0.608</c:v>
                </c:pt>
                <c:pt idx="92">
                  <c:v>-0.6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Level!$C$1:$C$99</c:f>
              <c:numCache>
                <c:formatCode>General</c:formatCode>
                <c:ptCount val="99"/>
                <c:pt idx="0">
                  <c:v>-0.54</c:v>
                </c:pt>
                <c:pt idx="1">
                  <c:v>-0.569</c:v>
                </c:pt>
                <c:pt idx="2">
                  <c:v>-0.596</c:v>
                </c:pt>
                <c:pt idx="3">
                  <c:v>-0.605</c:v>
                </c:pt>
                <c:pt idx="4">
                  <c:v>-0.603</c:v>
                </c:pt>
                <c:pt idx="5">
                  <c:v>-0.595</c:v>
                </c:pt>
                <c:pt idx="6">
                  <c:v>-0.604</c:v>
                </c:pt>
                <c:pt idx="7">
                  <c:v>-0.596</c:v>
                </c:pt>
                <c:pt idx="8">
                  <c:v>-0.599</c:v>
                </c:pt>
                <c:pt idx="9">
                  <c:v>-0.601</c:v>
                </c:pt>
                <c:pt idx="10">
                  <c:v>-0.6</c:v>
                </c:pt>
                <c:pt idx="11">
                  <c:v>-0.602</c:v>
                </c:pt>
                <c:pt idx="12">
                  <c:v>-0.597</c:v>
                </c:pt>
                <c:pt idx="13">
                  <c:v>-0.598</c:v>
                </c:pt>
                <c:pt idx="14">
                  <c:v>-0.599</c:v>
                </c:pt>
                <c:pt idx="15">
                  <c:v>-0.6</c:v>
                </c:pt>
                <c:pt idx="16">
                  <c:v>-0.597</c:v>
                </c:pt>
                <c:pt idx="17">
                  <c:v>-0.601</c:v>
                </c:pt>
                <c:pt idx="18">
                  <c:v>-0.597</c:v>
                </c:pt>
                <c:pt idx="19">
                  <c:v>-0.597</c:v>
                </c:pt>
                <c:pt idx="20">
                  <c:v>-0.596</c:v>
                </c:pt>
                <c:pt idx="21">
                  <c:v>-0.595</c:v>
                </c:pt>
                <c:pt idx="22">
                  <c:v>-0.598</c:v>
                </c:pt>
                <c:pt idx="23">
                  <c:v>-0.602</c:v>
                </c:pt>
                <c:pt idx="24">
                  <c:v>-0.459</c:v>
                </c:pt>
                <c:pt idx="25">
                  <c:v>-0.323</c:v>
                </c:pt>
                <c:pt idx="26">
                  <c:v>-0.317</c:v>
                </c:pt>
                <c:pt idx="27">
                  <c:v>-0.33</c:v>
                </c:pt>
                <c:pt idx="28">
                  <c:v>-0.269</c:v>
                </c:pt>
                <c:pt idx="29">
                  <c:v>-0.306</c:v>
                </c:pt>
                <c:pt idx="30">
                  <c:v>-0.341</c:v>
                </c:pt>
                <c:pt idx="31">
                  <c:v>-0.356</c:v>
                </c:pt>
                <c:pt idx="32">
                  <c:v>-0.407</c:v>
                </c:pt>
                <c:pt idx="33">
                  <c:v>-0.441</c:v>
                </c:pt>
                <c:pt idx="34">
                  <c:v>-0.424</c:v>
                </c:pt>
                <c:pt idx="35">
                  <c:v>-0.224</c:v>
                </c:pt>
                <c:pt idx="36">
                  <c:v>-0.032</c:v>
                </c:pt>
                <c:pt idx="37">
                  <c:v>0.057</c:v>
                </c:pt>
                <c:pt idx="38">
                  <c:v>0.03</c:v>
                </c:pt>
                <c:pt idx="39">
                  <c:v>-0.027</c:v>
                </c:pt>
                <c:pt idx="40">
                  <c:v>0.071</c:v>
                </c:pt>
                <c:pt idx="41">
                  <c:v>0.029</c:v>
                </c:pt>
                <c:pt idx="42">
                  <c:v>0.025</c:v>
                </c:pt>
                <c:pt idx="43">
                  <c:v>-0.42</c:v>
                </c:pt>
                <c:pt idx="44">
                  <c:v>-0.609</c:v>
                </c:pt>
                <c:pt idx="45">
                  <c:v>-0.601</c:v>
                </c:pt>
                <c:pt idx="46">
                  <c:v>-0.594</c:v>
                </c:pt>
                <c:pt idx="47">
                  <c:v>-0.595</c:v>
                </c:pt>
                <c:pt idx="48">
                  <c:v>-0.601</c:v>
                </c:pt>
                <c:pt idx="49">
                  <c:v>-0.6</c:v>
                </c:pt>
                <c:pt idx="50">
                  <c:v>-0.596</c:v>
                </c:pt>
                <c:pt idx="51">
                  <c:v>-0.594</c:v>
                </c:pt>
                <c:pt idx="52">
                  <c:v>-0.597</c:v>
                </c:pt>
                <c:pt idx="53">
                  <c:v>-0.599</c:v>
                </c:pt>
                <c:pt idx="54">
                  <c:v>-0.597</c:v>
                </c:pt>
                <c:pt idx="55">
                  <c:v>-0.598</c:v>
                </c:pt>
                <c:pt idx="56">
                  <c:v>-0.599</c:v>
                </c:pt>
                <c:pt idx="57">
                  <c:v>-0.603</c:v>
                </c:pt>
                <c:pt idx="58">
                  <c:v>-0.601</c:v>
                </c:pt>
                <c:pt idx="59">
                  <c:v>-0.601</c:v>
                </c:pt>
                <c:pt idx="60">
                  <c:v>-0.588</c:v>
                </c:pt>
                <c:pt idx="61">
                  <c:v>-0.598</c:v>
                </c:pt>
                <c:pt idx="62">
                  <c:v>-0.601</c:v>
                </c:pt>
                <c:pt idx="63">
                  <c:v>-0.486</c:v>
                </c:pt>
                <c:pt idx="64">
                  <c:v>-0.35</c:v>
                </c:pt>
                <c:pt idx="65">
                  <c:v>-0.326</c:v>
                </c:pt>
                <c:pt idx="66">
                  <c:v>-0.336</c:v>
                </c:pt>
                <c:pt idx="67">
                  <c:v>-0.251</c:v>
                </c:pt>
                <c:pt idx="68">
                  <c:v>-0.323</c:v>
                </c:pt>
                <c:pt idx="69">
                  <c:v>-0.378</c:v>
                </c:pt>
                <c:pt idx="70">
                  <c:v>-0.349</c:v>
                </c:pt>
                <c:pt idx="71">
                  <c:v>-0.411</c:v>
                </c:pt>
                <c:pt idx="72">
                  <c:v>-0.433</c:v>
                </c:pt>
                <c:pt idx="73">
                  <c:v>-0.437</c:v>
                </c:pt>
                <c:pt idx="74">
                  <c:v>-0.361</c:v>
                </c:pt>
                <c:pt idx="75">
                  <c:v>-0.257</c:v>
                </c:pt>
                <c:pt idx="76">
                  <c:v>-0.14</c:v>
                </c:pt>
                <c:pt idx="77">
                  <c:v>-0.034</c:v>
                </c:pt>
                <c:pt idx="78">
                  <c:v>0.065</c:v>
                </c:pt>
                <c:pt idx="79">
                  <c:v>0.063</c:v>
                </c:pt>
                <c:pt idx="80">
                  <c:v>0.013</c:v>
                </c:pt>
                <c:pt idx="81">
                  <c:v>0.019</c:v>
                </c:pt>
                <c:pt idx="82">
                  <c:v>0.046</c:v>
                </c:pt>
                <c:pt idx="83">
                  <c:v>0.081</c:v>
                </c:pt>
                <c:pt idx="84">
                  <c:v>0.041</c:v>
                </c:pt>
                <c:pt idx="85">
                  <c:v>-0.234</c:v>
                </c:pt>
                <c:pt idx="86">
                  <c:v>-0.525</c:v>
                </c:pt>
                <c:pt idx="87">
                  <c:v>-0.594</c:v>
                </c:pt>
                <c:pt idx="88">
                  <c:v>-0.597</c:v>
                </c:pt>
                <c:pt idx="89">
                  <c:v>-0.587</c:v>
                </c:pt>
                <c:pt idx="90">
                  <c:v>-0.593</c:v>
                </c:pt>
                <c:pt idx="91">
                  <c:v>-0.597</c:v>
                </c:pt>
                <c:pt idx="92">
                  <c:v>-0.593</c:v>
                </c:pt>
              </c:numCache>
            </c:numRef>
          </c:yVal>
          <c:smooth val="1"/>
        </c:ser>
        <c:axId val="69428257"/>
        <c:axId val="88214534"/>
      </c:scatterChart>
      <c:valAx>
        <c:axId val="69428257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4534"/>
        <c:crossesAt val="0"/>
        <c:crossBetween val="midCat"/>
        <c:majorUnit val="5"/>
      </c:valAx>
      <c:valAx>
        <c:axId val="8821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82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4 Trigger Data (Neg)</a:t>
            </a:r>
          </a:p>
        </c:rich>
      </c:tx>
      <c:layout>
        <c:manualLayout>
          <c:xMode val="edge"/>
          <c:yMode val="edge"/>
          <c:x val="0.348084981254135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Trigger!$C$1:$C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1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0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Trigger!$E$1:$E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3</c:v>
                </c:pt>
                <c:pt idx="38">
                  <c:v>3</c:v>
                </c:pt>
                <c:pt idx="39">
                  <c:v>1</c:v>
                </c:pt>
                <c:pt idx="40">
                  <c:v>3</c:v>
                </c:pt>
                <c:pt idx="41">
                  <c:v>3</c:v>
                </c:pt>
                <c:pt idx="42">
                  <c:v>2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2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1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axId val="52673233"/>
        <c:axId val="30025283"/>
      </c:scatterChart>
      <c:valAx>
        <c:axId val="52673233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5283"/>
        <c:crossesAt val="0"/>
        <c:crossBetween val="midCat"/>
      </c:valAx>
      <c:valAx>
        <c:axId val="30025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32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716753657282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A94" activeCellId="0" sqref="A94:C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14</v>
      </c>
      <c r="C1" s="0" t="n">
        <v>-0.523</v>
      </c>
    </row>
    <row r="2" customFormat="false" ht="12.75" hidden="false" customHeight="false" outlineLevel="0" collapsed="false">
      <c r="A2" s="0" t="n">
        <v>1</v>
      </c>
      <c r="B2" s="0" t="n">
        <v>-0.591</v>
      </c>
      <c r="C2" s="0" t="n">
        <v>-0.646</v>
      </c>
    </row>
    <row r="3" customFormat="false" ht="12.75" hidden="false" customHeight="false" outlineLevel="0" collapsed="false">
      <c r="A3" s="0" t="n">
        <v>1.5</v>
      </c>
      <c r="B3" s="0" t="n">
        <v>-0.619</v>
      </c>
      <c r="C3" s="0" t="n">
        <v>-0.61</v>
      </c>
    </row>
    <row r="4" customFormat="false" ht="12.75" hidden="false" customHeight="false" outlineLevel="0" collapsed="false">
      <c r="A4" s="0" t="n">
        <v>2</v>
      </c>
      <c r="B4" s="0" t="n">
        <v>-0.615</v>
      </c>
      <c r="C4" s="0" t="n">
        <v>-0.626</v>
      </c>
    </row>
    <row r="5" customFormat="false" ht="12.75" hidden="false" customHeight="false" outlineLevel="0" collapsed="false">
      <c r="A5" s="0" t="n">
        <v>2.5</v>
      </c>
      <c r="B5" s="0" t="n">
        <v>-0.61</v>
      </c>
      <c r="C5" s="0" t="n">
        <v>-0.61</v>
      </c>
    </row>
    <row r="6" customFormat="false" ht="12.75" hidden="false" customHeight="false" outlineLevel="0" collapsed="false">
      <c r="A6" s="0" t="n">
        <v>3</v>
      </c>
      <c r="B6" s="0" t="n">
        <v>-0.595</v>
      </c>
      <c r="C6" s="0" t="n">
        <v>-0.59</v>
      </c>
    </row>
    <row r="7" customFormat="false" ht="12.75" hidden="false" customHeight="false" outlineLevel="0" collapsed="false">
      <c r="A7" s="0" t="n">
        <v>3.5</v>
      </c>
      <c r="B7" s="0" t="n">
        <v>-0.629</v>
      </c>
      <c r="C7" s="0" t="n">
        <v>-0.579</v>
      </c>
    </row>
    <row r="8" customFormat="false" ht="12.75" hidden="false" customHeight="false" outlineLevel="0" collapsed="false">
      <c r="A8" s="0" t="n">
        <v>4</v>
      </c>
      <c r="B8" s="0" t="n">
        <v>-0.61</v>
      </c>
      <c r="C8" s="0" t="n">
        <v>-0.615</v>
      </c>
    </row>
    <row r="9" customFormat="false" ht="12.75" hidden="false" customHeight="false" outlineLevel="0" collapsed="false">
      <c r="A9" s="0" t="n">
        <v>4.5</v>
      </c>
      <c r="B9" s="0" t="n">
        <v>-0.624</v>
      </c>
      <c r="C9" s="0" t="n">
        <v>-0.6</v>
      </c>
    </row>
    <row r="10" customFormat="false" ht="12.75" hidden="false" customHeight="false" outlineLevel="0" collapsed="false">
      <c r="A10" s="0" t="n">
        <v>5</v>
      </c>
      <c r="B10" s="0" t="n">
        <v>-0.6</v>
      </c>
      <c r="C10" s="0" t="n">
        <v>-0.595</v>
      </c>
    </row>
    <row r="11" customFormat="false" ht="12.75" hidden="false" customHeight="false" outlineLevel="0" collapsed="false">
      <c r="A11" s="0" t="n">
        <v>5.5</v>
      </c>
      <c r="B11" s="0" t="n">
        <v>-0.61</v>
      </c>
      <c r="C11" s="0" t="n">
        <v>-0.62</v>
      </c>
    </row>
    <row r="12" customFormat="false" ht="12.75" hidden="false" customHeight="false" outlineLevel="0" collapsed="false">
      <c r="A12" s="0" t="n">
        <v>6</v>
      </c>
      <c r="B12" s="0" t="n">
        <v>-0.605</v>
      </c>
      <c r="C12" s="0" t="n">
        <v>-0.605</v>
      </c>
    </row>
    <row r="13" customFormat="false" ht="12.75" hidden="false" customHeight="false" outlineLevel="0" collapsed="false">
      <c r="A13" s="0" t="n">
        <v>6.5</v>
      </c>
      <c r="B13" s="0" t="n">
        <v>-0.6</v>
      </c>
      <c r="C13" s="0" t="n">
        <v>-0.595</v>
      </c>
    </row>
    <row r="14" customFormat="false" ht="12.75" hidden="false" customHeight="false" outlineLevel="0" collapsed="false">
      <c r="A14" s="0" t="n">
        <v>7</v>
      </c>
      <c r="B14" s="0" t="n">
        <v>-0.6</v>
      </c>
      <c r="C14" s="0" t="n">
        <v>-0.584</v>
      </c>
    </row>
    <row r="15" customFormat="false" ht="12.75" hidden="false" customHeight="false" outlineLevel="0" collapsed="false">
      <c r="A15" s="0" t="n">
        <v>7.5</v>
      </c>
      <c r="B15" s="0" t="n">
        <v>-0.6</v>
      </c>
      <c r="C15" s="0" t="n">
        <v>-0.584</v>
      </c>
    </row>
    <row r="16" customFormat="false" ht="12.75" hidden="false" customHeight="false" outlineLevel="0" collapsed="false">
      <c r="A16" s="0" t="n">
        <v>8</v>
      </c>
      <c r="B16" s="0" t="n">
        <v>-0.61</v>
      </c>
      <c r="C16" s="0" t="n">
        <v>-0.605</v>
      </c>
    </row>
    <row r="17" customFormat="false" ht="12.75" hidden="false" customHeight="false" outlineLevel="0" collapsed="false">
      <c r="A17" s="0" t="n">
        <v>8.5</v>
      </c>
      <c r="B17" s="0" t="n">
        <v>-0.6</v>
      </c>
      <c r="C17" s="0" t="n">
        <v>-0.595</v>
      </c>
    </row>
    <row r="18" customFormat="false" ht="12.75" hidden="false" customHeight="false" outlineLevel="0" collapsed="false">
      <c r="A18" s="0" t="n">
        <v>9</v>
      </c>
      <c r="B18" s="0" t="n">
        <v>-0.595</v>
      </c>
      <c r="C18" s="0" t="n">
        <v>-0.62</v>
      </c>
    </row>
    <row r="19" customFormat="false" ht="12.75" hidden="false" customHeight="false" outlineLevel="0" collapsed="false">
      <c r="A19" s="0" t="n">
        <v>9.5</v>
      </c>
      <c r="B19" s="0" t="n">
        <v>-0.595</v>
      </c>
      <c r="C19" s="0" t="n">
        <v>-0.595</v>
      </c>
    </row>
    <row r="20" customFormat="false" ht="12.75" hidden="false" customHeight="false" outlineLevel="0" collapsed="false">
      <c r="A20" s="0" t="n">
        <v>10</v>
      </c>
      <c r="B20" s="0" t="n">
        <v>-0.605</v>
      </c>
      <c r="C20" s="0" t="n">
        <v>-0.595</v>
      </c>
    </row>
    <row r="21" customFormat="false" ht="12.75" hidden="false" customHeight="false" outlineLevel="0" collapsed="false">
      <c r="A21" s="0" t="n">
        <v>10.5</v>
      </c>
      <c r="B21" s="0" t="n">
        <v>-0.605</v>
      </c>
      <c r="C21" s="0" t="n">
        <v>-0.6</v>
      </c>
    </row>
    <row r="22" customFormat="false" ht="12.75" hidden="false" customHeight="false" outlineLevel="0" collapsed="false">
      <c r="A22" s="0" t="n">
        <v>11</v>
      </c>
      <c r="B22" s="0" t="n">
        <v>-0.6</v>
      </c>
      <c r="C22" s="0" t="n">
        <v>-0.584</v>
      </c>
    </row>
    <row r="23" customFormat="false" ht="12.75" hidden="false" customHeight="false" outlineLevel="0" collapsed="false">
      <c r="A23" s="0" t="n">
        <v>11.5</v>
      </c>
      <c r="B23" s="0" t="n">
        <v>-0.6</v>
      </c>
      <c r="C23" s="0" t="n">
        <v>-0.6</v>
      </c>
    </row>
    <row r="24" customFormat="false" ht="12.75" hidden="false" customHeight="false" outlineLevel="0" collapsed="false">
      <c r="A24" s="0" t="n">
        <v>12</v>
      </c>
      <c r="B24" s="0" t="n">
        <v>-0.605</v>
      </c>
      <c r="C24" s="0" t="n">
        <v>-0.595</v>
      </c>
    </row>
    <row r="25" customFormat="false" ht="12.75" hidden="false" customHeight="false" outlineLevel="0" collapsed="false">
      <c r="A25" s="0" t="n">
        <v>12.5</v>
      </c>
      <c r="B25" s="0" t="n">
        <v>-0.619</v>
      </c>
      <c r="C25" s="0" t="n">
        <v>-0.312</v>
      </c>
    </row>
    <row r="26" customFormat="false" ht="12.75" hidden="false" customHeight="false" outlineLevel="0" collapsed="false">
      <c r="A26" s="0" t="n">
        <v>13</v>
      </c>
      <c r="B26" s="0" t="n">
        <v>-0.6</v>
      </c>
      <c r="C26" s="0" t="n">
        <v>-0.322</v>
      </c>
    </row>
    <row r="27" customFormat="false" ht="12.75" hidden="false" customHeight="false" outlineLevel="0" collapsed="false">
      <c r="A27" s="0" t="n">
        <v>13.5</v>
      </c>
      <c r="B27" s="0" t="n">
        <v>-0.619</v>
      </c>
      <c r="C27" s="0" t="n">
        <v>-0.348</v>
      </c>
    </row>
    <row r="28" customFormat="false" ht="12.75" hidden="false" customHeight="false" outlineLevel="0" collapsed="false">
      <c r="A28" s="0" t="n">
        <v>14</v>
      </c>
      <c r="B28" s="0" t="n">
        <v>-0.61</v>
      </c>
      <c r="C28" s="0" t="n">
        <v>-0.343</v>
      </c>
    </row>
    <row r="29" customFormat="false" ht="12.75" hidden="false" customHeight="false" outlineLevel="0" collapsed="false">
      <c r="A29" s="0" t="n">
        <v>14.5</v>
      </c>
      <c r="B29" s="0" t="n">
        <v>-0.605</v>
      </c>
      <c r="C29" s="0" t="n">
        <v>-0.209</v>
      </c>
    </row>
    <row r="30" customFormat="false" ht="12.75" hidden="false" customHeight="false" outlineLevel="0" collapsed="false">
      <c r="A30" s="0" t="n">
        <v>15</v>
      </c>
      <c r="B30" s="0" t="n">
        <v>-0.6</v>
      </c>
      <c r="C30" s="0" t="n">
        <v>-0.328</v>
      </c>
    </row>
    <row r="31" customFormat="false" ht="12.75" hidden="false" customHeight="false" outlineLevel="0" collapsed="false">
      <c r="A31" s="0" t="n">
        <v>15.5</v>
      </c>
      <c r="B31" s="0" t="n">
        <v>-0.595</v>
      </c>
      <c r="C31" s="0" t="n">
        <v>-0.091</v>
      </c>
    </row>
    <row r="32" customFormat="false" ht="12.75" hidden="false" customHeight="false" outlineLevel="0" collapsed="false">
      <c r="A32" s="0" t="n">
        <v>16</v>
      </c>
      <c r="B32" s="0" t="n">
        <v>-0.61</v>
      </c>
      <c r="C32" s="0" t="n">
        <v>-0.384</v>
      </c>
    </row>
    <row r="33" customFormat="false" ht="12.75" hidden="false" customHeight="false" outlineLevel="0" collapsed="false">
      <c r="A33" s="0" t="n">
        <v>16.5</v>
      </c>
      <c r="B33" s="0" t="n">
        <v>-0.6</v>
      </c>
      <c r="C33" s="0" t="n">
        <v>-0.456</v>
      </c>
    </row>
    <row r="34" customFormat="false" ht="12.75" hidden="false" customHeight="false" outlineLevel="0" collapsed="false">
      <c r="A34" s="0" t="n">
        <v>17</v>
      </c>
      <c r="B34" s="0" t="n">
        <v>-0.6</v>
      </c>
      <c r="C34" s="0" t="n">
        <v>-0.456</v>
      </c>
    </row>
    <row r="35" customFormat="false" ht="12.75" hidden="false" customHeight="false" outlineLevel="0" collapsed="false">
      <c r="A35" s="0" t="n">
        <v>17.5</v>
      </c>
      <c r="B35" s="0" t="n">
        <v>-0.591</v>
      </c>
      <c r="C35" s="0" t="n">
        <v>-0.328</v>
      </c>
    </row>
    <row r="36" customFormat="false" ht="12.75" hidden="false" customHeight="false" outlineLevel="0" collapsed="false">
      <c r="A36" s="0" t="n">
        <v>18</v>
      </c>
      <c r="B36" s="0" t="n">
        <v>-0.605</v>
      </c>
      <c r="C36" s="0" t="n">
        <v>-0.142</v>
      </c>
    </row>
    <row r="37" customFormat="false" ht="12.75" hidden="false" customHeight="false" outlineLevel="0" collapsed="false">
      <c r="A37" s="0" t="n">
        <v>18.5</v>
      </c>
      <c r="B37" s="0" t="n">
        <v>-0.639</v>
      </c>
      <c r="C37" s="0" t="n">
        <v>0.027</v>
      </c>
    </row>
    <row r="38" customFormat="false" ht="12.75" hidden="false" customHeight="false" outlineLevel="0" collapsed="false">
      <c r="A38" s="0" t="n">
        <v>19</v>
      </c>
      <c r="B38" s="0" t="n">
        <v>-0.605</v>
      </c>
      <c r="C38" s="0" t="n">
        <v>0.048</v>
      </c>
    </row>
    <row r="39" customFormat="false" ht="12.75" hidden="false" customHeight="false" outlineLevel="0" collapsed="false">
      <c r="A39" s="0" t="n">
        <v>19.5</v>
      </c>
      <c r="B39" s="0" t="n">
        <v>-0.619</v>
      </c>
      <c r="C39" s="0" t="n">
        <v>0.001</v>
      </c>
    </row>
    <row r="40" customFormat="false" ht="12.75" hidden="false" customHeight="false" outlineLevel="0" collapsed="false">
      <c r="A40" s="0" t="n">
        <v>20</v>
      </c>
      <c r="B40" s="0" t="n">
        <v>-0.6</v>
      </c>
      <c r="C40" s="0" t="n">
        <v>0.012</v>
      </c>
    </row>
    <row r="41" customFormat="false" ht="12.75" hidden="false" customHeight="false" outlineLevel="0" collapsed="false">
      <c r="A41" s="0" t="n">
        <v>20.5</v>
      </c>
      <c r="B41" s="0" t="n">
        <v>-0.595</v>
      </c>
      <c r="C41" s="0" t="n">
        <v>0.073</v>
      </c>
    </row>
    <row r="42" customFormat="false" ht="12.75" hidden="false" customHeight="false" outlineLevel="0" collapsed="false">
      <c r="A42" s="0" t="n">
        <v>21</v>
      </c>
      <c r="B42" s="0" t="n">
        <v>-0.615</v>
      </c>
      <c r="C42" s="0" t="n">
        <v>0.032</v>
      </c>
    </row>
    <row r="43" customFormat="false" ht="12.75" hidden="false" customHeight="false" outlineLevel="0" collapsed="false">
      <c r="A43" s="0" t="n">
        <v>21.5</v>
      </c>
      <c r="B43" s="0" t="n">
        <v>-0.634</v>
      </c>
      <c r="C43" s="0" t="n">
        <v>-0.014</v>
      </c>
    </row>
    <row r="44" customFormat="false" ht="12.75" hidden="false" customHeight="false" outlineLevel="0" collapsed="false">
      <c r="A44" s="0" t="n">
        <v>22</v>
      </c>
      <c r="B44" s="0" t="n">
        <v>-0.643</v>
      </c>
      <c r="C44" s="0" t="n">
        <v>-0.698</v>
      </c>
    </row>
    <row r="45" customFormat="false" ht="12.75" hidden="false" customHeight="false" outlineLevel="0" collapsed="false">
      <c r="A45" s="0" t="n">
        <v>22.5</v>
      </c>
      <c r="B45" s="0" t="n">
        <v>-0.61</v>
      </c>
      <c r="C45" s="0" t="n">
        <v>-0.646</v>
      </c>
    </row>
    <row r="46" customFormat="false" ht="12.75" hidden="false" customHeight="false" outlineLevel="0" collapsed="false">
      <c r="A46" s="0" t="n">
        <v>23</v>
      </c>
      <c r="B46" s="0" t="n">
        <v>-0.6</v>
      </c>
      <c r="C46" s="0" t="n">
        <v>-0.584</v>
      </c>
    </row>
    <row r="47" customFormat="false" ht="12.75" hidden="false" customHeight="false" outlineLevel="0" collapsed="false">
      <c r="A47" s="0" t="n">
        <v>23.5</v>
      </c>
      <c r="B47" s="0" t="n">
        <v>-0.6</v>
      </c>
      <c r="C47" s="0" t="n">
        <v>-0.605</v>
      </c>
    </row>
    <row r="48" customFormat="false" ht="12.75" hidden="false" customHeight="false" outlineLevel="0" collapsed="false">
      <c r="A48" s="0" t="n">
        <v>24</v>
      </c>
      <c r="B48" s="0" t="n">
        <v>-0.6</v>
      </c>
      <c r="C48" s="0" t="n">
        <v>-0.6</v>
      </c>
    </row>
    <row r="49" customFormat="false" ht="12.75" hidden="false" customHeight="false" outlineLevel="0" collapsed="false">
      <c r="A49" s="0" t="n">
        <v>24.5</v>
      </c>
      <c r="B49" s="0" t="n">
        <v>-0.605</v>
      </c>
      <c r="C49" s="0" t="n">
        <v>-0.6</v>
      </c>
    </row>
    <row r="50" customFormat="false" ht="12.75" hidden="false" customHeight="false" outlineLevel="0" collapsed="false">
      <c r="A50" s="0" t="n">
        <v>25</v>
      </c>
      <c r="B50" s="0" t="n">
        <v>-0.605</v>
      </c>
      <c r="C50" s="0" t="n">
        <v>-0.59</v>
      </c>
    </row>
    <row r="51" customFormat="false" ht="12.75" hidden="false" customHeight="false" outlineLevel="0" collapsed="false">
      <c r="A51" s="0" t="n">
        <v>25.5</v>
      </c>
      <c r="B51" s="0" t="n">
        <v>-0.605</v>
      </c>
      <c r="C51" s="0" t="n">
        <v>-0.61</v>
      </c>
    </row>
    <row r="52" customFormat="false" ht="12.75" hidden="false" customHeight="false" outlineLevel="0" collapsed="false">
      <c r="A52" s="0" t="n">
        <v>26</v>
      </c>
      <c r="B52" s="0" t="n">
        <v>-0.591</v>
      </c>
      <c r="C52" s="0" t="n">
        <v>-0.579</v>
      </c>
    </row>
    <row r="53" customFormat="false" ht="12.75" hidden="false" customHeight="false" outlineLevel="0" collapsed="false">
      <c r="A53" s="0" t="n">
        <v>26.5</v>
      </c>
      <c r="B53" s="0" t="n">
        <v>-0.595</v>
      </c>
      <c r="C53" s="0" t="n">
        <v>-0.6</v>
      </c>
    </row>
    <row r="54" customFormat="false" ht="12.75" hidden="false" customHeight="false" outlineLevel="0" collapsed="false">
      <c r="A54" s="0" t="n">
        <v>27</v>
      </c>
      <c r="B54" s="0" t="n">
        <v>-0.595</v>
      </c>
      <c r="C54" s="0" t="n">
        <v>-0.595</v>
      </c>
    </row>
    <row r="55" customFormat="false" ht="12.75" hidden="false" customHeight="false" outlineLevel="0" collapsed="false">
      <c r="A55" s="0" t="n">
        <v>27.5</v>
      </c>
      <c r="B55" s="0" t="n">
        <v>-0.615</v>
      </c>
      <c r="C55" s="0" t="n">
        <v>-0.6</v>
      </c>
    </row>
    <row r="56" customFormat="false" ht="12.75" hidden="false" customHeight="false" outlineLevel="0" collapsed="false">
      <c r="A56" s="0" t="n">
        <v>28</v>
      </c>
      <c r="B56" s="0" t="n">
        <v>-0.629</v>
      </c>
      <c r="C56" s="0" t="n">
        <v>-0.59</v>
      </c>
    </row>
    <row r="57" customFormat="false" ht="12.75" hidden="false" customHeight="false" outlineLevel="0" collapsed="false">
      <c r="A57" s="0" t="n">
        <v>28.5</v>
      </c>
      <c r="B57" s="0" t="n">
        <v>-0.595</v>
      </c>
      <c r="C57" s="0" t="n">
        <v>-0.615</v>
      </c>
    </row>
    <row r="58" customFormat="false" ht="12.75" hidden="false" customHeight="false" outlineLevel="0" collapsed="false">
      <c r="A58" s="0" t="n">
        <v>29</v>
      </c>
      <c r="B58" s="0" t="n">
        <v>-0.61</v>
      </c>
      <c r="C58" s="0" t="n">
        <v>-0.595</v>
      </c>
    </row>
    <row r="59" customFormat="false" ht="12.75" hidden="false" customHeight="false" outlineLevel="0" collapsed="false">
      <c r="A59" s="0" t="n">
        <v>29.5</v>
      </c>
      <c r="B59" s="0" t="n">
        <v>-0.6</v>
      </c>
      <c r="C59" s="0" t="n">
        <v>-0.615</v>
      </c>
    </row>
    <row r="60" customFormat="false" ht="12.75" hidden="false" customHeight="false" outlineLevel="0" collapsed="false">
      <c r="A60" s="0" t="n">
        <v>30</v>
      </c>
      <c r="B60" s="0" t="n">
        <v>-0.595</v>
      </c>
      <c r="C60" s="0" t="n">
        <v>-0.615</v>
      </c>
    </row>
    <row r="61" customFormat="false" ht="12.75" hidden="false" customHeight="false" outlineLevel="0" collapsed="false">
      <c r="A61" s="0" t="n">
        <v>30.5</v>
      </c>
      <c r="B61" s="0" t="n">
        <v>-0.61</v>
      </c>
      <c r="C61" s="0" t="n">
        <v>-0.59</v>
      </c>
    </row>
    <row r="62" customFormat="false" ht="12.75" hidden="false" customHeight="false" outlineLevel="0" collapsed="false">
      <c r="A62" s="0" t="n">
        <v>31</v>
      </c>
      <c r="B62" s="0" t="n">
        <v>-0.6</v>
      </c>
      <c r="C62" s="0" t="n">
        <v>-0.595</v>
      </c>
    </row>
    <row r="63" customFormat="false" ht="12.75" hidden="false" customHeight="false" outlineLevel="0" collapsed="false">
      <c r="A63" s="0" t="n">
        <v>31.5</v>
      </c>
      <c r="B63" s="0" t="n">
        <v>-0.639</v>
      </c>
      <c r="C63" s="0" t="n">
        <v>-0.59</v>
      </c>
    </row>
    <row r="64" customFormat="false" ht="12.75" hidden="false" customHeight="false" outlineLevel="0" collapsed="false">
      <c r="A64" s="0" t="n">
        <v>32</v>
      </c>
      <c r="B64" s="0" t="n">
        <v>-0.6</v>
      </c>
      <c r="C64" s="0" t="n">
        <v>-0.363</v>
      </c>
    </row>
    <row r="65" customFormat="false" ht="12.75" hidden="false" customHeight="false" outlineLevel="0" collapsed="false">
      <c r="A65" s="0" t="n">
        <v>32.5</v>
      </c>
      <c r="B65" s="0" t="n">
        <v>-0.595</v>
      </c>
      <c r="C65" s="0" t="n">
        <v>-0.322</v>
      </c>
    </row>
    <row r="66" customFormat="false" ht="12.75" hidden="false" customHeight="false" outlineLevel="0" collapsed="false">
      <c r="A66" s="0" t="n">
        <v>33</v>
      </c>
      <c r="B66" s="0" t="n">
        <v>-0.61</v>
      </c>
      <c r="C66" s="0" t="n">
        <v>-0.348</v>
      </c>
    </row>
    <row r="67" customFormat="false" ht="12.75" hidden="false" customHeight="false" outlineLevel="0" collapsed="false">
      <c r="A67" s="0" t="n">
        <v>33.5</v>
      </c>
      <c r="B67" s="0" t="n">
        <v>-0.595</v>
      </c>
      <c r="C67" s="0" t="n">
        <v>-0.307</v>
      </c>
    </row>
    <row r="68" customFormat="false" ht="12.75" hidden="false" customHeight="false" outlineLevel="0" collapsed="false">
      <c r="A68" s="0" t="n">
        <v>34</v>
      </c>
      <c r="B68" s="0" t="n">
        <v>-0.615</v>
      </c>
      <c r="C68" s="0" t="n">
        <v>-0.292</v>
      </c>
    </row>
    <row r="69" customFormat="false" ht="12.75" hidden="false" customHeight="false" outlineLevel="0" collapsed="false">
      <c r="A69" s="0" t="n">
        <v>34.5</v>
      </c>
      <c r="B69" s="0" t="n">
        <v>-0.605</v>
      </c>
      <c r="C69" s="0" t="n">
        <v>-0.343</v>
      </c>
    </row>
    <row r="70" customFormat="false" ht="12.75" hidden="false" customHeight="false" outlineLevel="0" collapsed="false">
      <c r="A70" s="0" t="n">
        <v>35</v>
      </c>
      <c r="B70" s="0" t="n">
        <v>-0.61</v>
      </c>
      <c r="C70" s="0" t="n">
        <v>-0.266</v>
      </c>
    </row>
    <row r="71" customFormat="false" ht="12.75" hidden="false" customHeight="false" outlineLevel="0" collapsed="false">
      <c r="A71" s="0" t="n">
        <v>35.5</v>
      </c>
      <c r="B71" s="0" t="n">
        <v>-0.605</v>
      </c>
      <c r="C71" s="0" t="n">
        <v>-0.41</v>
      </c>
    </row>
    <row r="72" customFormat="false" ht="12.75" hidden="false" customHeight="false" outlineLevel="0" collapsed="false">
      <c r="A72" s="0" t="n">
        <v>36</v>
      </c>
      <c r="B72" s="0" t="n">
        <v>-0.595</v>
      </c>
      <c r="C72" s="0" t="n">
        <v>-0.384</v>
      </c>
    </row>
    <row r="73" customFormat="false" ht="12.75" hidden="false" customHeight="false" outlineLevel="0" collapsed="false">
      <c r="A73" s="0" t="n">
        <v>36.5</v>
      </c>
      <c r="B73" s="0" t="n">
        <v>-0.581</v>
      </c>
      <c r="C73" s="0" t="n">
        <v>-0.415</v>
      </c>
    </row>
    <row r="74" customFormat="false" ht="12.75" hidden="false" customHeight="false" outlineLevel="0" collapsed="false">
      <c r="A74" s="0" t="n">
        <v>37</v>
      </c>
      <c r="B74" s="0" t="n">
        <v>-0.591</v>
      </c>
      <c r="C74" s="0" t="n">
        <v>-0.415</v>
      </c>
    </row>
    <row r="75" customFormat="false" ht="12.75" hidden="false" customHeight="false" outlineLevel="0" collapsed="false">
      <c r="A75" s="0" t="n">
        <v>37.5</v>
      </c>
      <c r="B75" s="0" t="n">
        <v>-0.605</v>
      </c>
      <c r="C75" s="0" t="n">
        <v>-0.343</v>
      </c>
    </row>
    <row r="76" customFormat="false" ht="12.75" hidden="false" customHeight="false" outlineLevel="0" collapsed="false">
      <c r="A76" s="0" t="n">
        <v>38</v>
      </c>
      <c r="B76" s="0" t="n">
        <v>-0.615</v>
      </c>
      <c r="C76" s="0" t="n">
        <v>-0.189</v>
      </c>
    </row>
    <row r="77" customFormat="false" ht="12.75" hidden="false" customHeight="false" outlineLevel="0" collapsed="false">
      <c r="A77" s="0" t="n">
        <v>38.5</v>
      </c>
      <c r="B77" s="0" t="n">
        <v>-0.6</v>
      </c>
      <c r="C77" s="0" t="n">
        <v>-0.091</v>
      </c>
    </row>
    <row r="78" customFormat="false" ht="12.75" hidden="false" customHeight="false" outlineLevel="0" collapsed="false">
      <c r="A78" s="0" t="n">
        <v>39</v>
      </c>
      <c r="B78" s="0" t="n">
        <v>-0.61</v>
      </c>
      <c r="C78" s="0" t="n">
        <v>0.012</v>
      </c>
    </row>
    <row r="79" customFormat="false" ht="12.75" hidden="false" customHeight="false" outlineLevel="0" collapsed="false">
      <c r="A79" s="0" t="n">
        <v>39.5</v>
      </c>
      <c r="B79" s="0" t="n">
        <v>-0.591</v>
      </c>
      <c r="C79" s="0" t="n">
        <v>0.063</v>
      </c>
    </row>
    <row r="80" customFormat="false" ht="12.75" hidden="false" customHeight="false" outlineLevel="0" collapsed="false">
      <c r="A80" s="0" t="n">
        <v>40</v>
      </c>
      <c r="B80" s="0" t="n">
        <v>-0.615</v>
      </c>
      <c r="C80" s="0" t="n">
        <v>0.068</v>
      </c>
    </row>
    <row r="81" customFormat="false" ht="12.75" hidden="false" customHeight="false" outlineLevel="0" collapsed="false">
      <c r="A81" s="0" t="n">
        <v>40.5</v>
      </c>
      <c r="B81" s="0" t="n">
        <v>-0.605</v>
      </c>
      <c r="C81" s="0" t="n">
        <v>-0.029</v>
      </c>
    </row>
    <row r="82" customFormat="false" ht="12.75" hidden="false" customHeight="false" outlineLevel="0" collapsed="false">
      <c r="A82" s="0" t="n">
        <v>41</v>
      </c>
      <c r="B82" s="0" t="n">
        <v>-0.605</v>
      </c>
      <c r="C82" s="0" t="n">
        <v>-0.035</v>
      </c>
    </row>
    <row r="83" customFormat="false" ht="12.75" hidden="false" customHeight="false" outlineLevel="0" collapsed="false">
      <c r="A83" s="0" t="n">
        <v>41.5</v>
      </c>
      <c r="B83" s="0" t="n">
        <v>-0.643</v>
      </c>
      <c r="C83" s="0" t="n">
        <v>0.063</v>
      </c>
    </row>
    <row r="84" customFormat="false" ht="12.75" hidden="false" customHeight="false" outlineLevel="0" collapsed="false">
      <c r="A84" s="0" t="n">
        <v>42</v>
      </c>
      <c r="B84" s="0" t="n">
        <v>-0.615</v>
      </c>
      <c r="C84" s="0" t="n">
        <v>0.063</v>
      </c>
    </row>
    <row r="85" customFormat="false" ht="12.75" hidden="false" customHeight="false" outlineLevel="0" collapsed="false">
      <c r="A85" s="0" t="n">
        <v>42.5</v>
      </c>
      <c r="B85" s="0" t="n">
        <v>-0.619</v>
      </c>
      <c r="C85" s="0" t="n">
        <v>0.017</v>
      </c>
    </row>
    <row r="86" customFormat="false" ht="12.75" hidden="false" customHeight="false" outlineLevel="0" collapsed="false">
      <c r="A86" s="0" t="n">
        <v>43</v>
      </c>
      <c r="B86" s="0" t="n">
        <v>-0.639</v>
      </c>
      <c r="C86" s="0" t="n">
        <v>-0.353</v>
      </c>
    </row>
    <row r="87" customFormat="false" ht="12.75" hidden="false" customHeight="false" outlineLevel="0" collapsed="false">
      <c r="A87" s="0" t="n">
        <v>43.5</v>
      </c>
      <c r="B87" s="0" t="n">
        <v>-0.624</v>
      </c>
      <c r="C87" s="0" t="n">
        <v>-0.6</v>
      </c>
    </row>
    <row r="88" customFormat="false" ht="12.75" hidden="false" customHeight="false" outlineLevel="0" collapsed="false">
      <c r="A88" s="0" t="n">
        <v>44</v>
      </c>
      <c r="B88" s="0" t="n">
        <v>-0.591</v>
      </c>
      <c r="C88" s="0" t="n">
        <v>-0.574</v>
      </c>
    </row>
    <row r="89" customFormat="false" ht="12.75" hidden="false" customHeight="false" outlineLevel="0" collapsed="false">
      <c r="A89" s="0" t="n">
        <v>44.5</v>
      </c>
      <c r="B89" s="0" t="n">
        <v>-0.619</v>
      </c>
      <c r="C89" s="0" t="n">
        <v>-0.6</v>
      </c>
    </row>
    <row r="90" customFormat="false" ht="12.75" hidden="false" customHeight="false" outlineLevel="0" collapsed="false">
      <c r="A90" s="0" t="n">
        <v>45</v>
      </c>
      <c r="B90" s="0" t="n">
        <v>-0.595</v>
      </c>
      <c r="C90" s="0" t="n">
        <v>-0.6</v>
      </c>
    </row>
    <row r="91" customFormat="false" ht="12.75" hidden="false" customHeight="false" outlineLevel="0" collapsed="false">
      <c r="A91" s="0" t="n">
        <v>45.5</v>
      </c>
      <c r="B91" s="0" t="n">
        <v>-0.6</v>
      </c>
      <c r="C91" s="0" t="n">
        <v>-0.584</v>
      </c>
    </row>
    <row r="92" customFormat="false" ht="12.75" hidden="false" customHeight="false" outlineLevel="0" collapsed="false">
      <c r="A92" s="0" t="n">
        <v>46</v>
      </c>
      <c r="B92" s="0" t="n">
        <v>-0.591</v>
      </c>
      <c r="C92" s="0" t="n">
        <v>-0.641</v>
      </c>
    </row>
    <row r="93" customFormat="false" ht="12.75" hidden="false" customHeight="false" outlineLevel="0" collapsed="false">
      <c r="A93" s="0" t="n">
        <v>46.5</v>
      </c>
      <c r="B93" s="0" t="n">
        <v>-0.634</v>
      </c>
      <c r="C93" s="0" t="n">
        <v>-0.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94" activeCellId="0" sqref="A94:C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71</v>
      </c>
      <c r="C1" s="0" t="n">
        <v>-0.174</v>
      </c>
    </row>
    <row r="2" customFormat="false" ht="12.75" hidden="false" customHeight="false" outlineLevel="0" collapsed="false">
      <c r="A2" s="0" t="n">
        <v>1</v>
      </c>
      <c r="B2" s="0" t="n">
        <v>-0.197</v>
      </c>
      <c r="C2" s="0" t="n">
        <v>-0.215</v>
      </c>
    </row>
    <row r="3" customFormat="false" ht="12.75" hidden="false" customHeight="false" outlineLevel="0" collapsed="false">
      <c r="A3" s="0" t="n">
        <v>1.5</v>
      </c>
      <c r="B3" s="0" t="n">
        <v>-0.206</v>
      </c>
      <c r="C3" s="0" t="n">
        <v>-0.203</v>
      </c>
    </row>
    <row r="4" customFormat="false" ht="12.75" hidden="false" customHeight="false" outlineLevel="0" collapsed="false">
      <c r="A4" s="0" t="n">
        <v>2</v>
      </c>
      <c r="B4" s="0" t="n">
        <v>-0.205</v>
      </c>
      <c r="C4" s="0" t="n">
        <v>-0.209</v>
      </c>
    </row>
    <row r="5" customFormat="false" ht="12.75" hidden="false" customHeight="false" outlineLevel="0" collapsed="false">
      <c r="A5" s="0" t="n">
        <v>2.5</v>
      </c>
      <c r="B5" s="0" t="n">
        <v>-0.203</v>
      </c>
      <c r="C5" s="0" t="n">
        <v>-0.203</v>
      </c>
    </row>
    <row r="6" customFormat="false" ht="12.75" hidden="false" customHeight="false" outlineLevel="0" collapsed="false">
      <c r="A6" s="0" t="n">
        <v>3</v>
      </c>
      <c r="B6" s="0" t="n">
        <v>-0.198</v>
      </c>
      <c r="C6" s="0" t="n">
        <v>-0.197</v>
      </c>
    </row>
    <row r="7" customFormat="false" ht="12.75" hidden="false" customHeight="false" outlineLevel="0" collapsed="false">
      <c r="A7" s="0" t="n">
        <v>3.5</v>
      </c>
      <c r="B7" s="0" t="n">
        <v>-0.21</v>
      </c>
      <c r="C7" s="0" t="n">
        <v>-0.193</v>
      </c>
    </row>
    <row r="8" customFormat="false" ht="12.75" hidden="false" customHeight="false" outlineLevel="0" collapsed="false">
      <c r="A8" s="0" t="n">
        <v>4</v>
      </c>
      <c r="B8" s="0" t="n">
        <v>-0.203</v>
      </c>
      <c r="C8" s="0" t="n">
        <v>-0.205</v>
      </c>
    </row>
    <row r="9" customFormat="false" ht="12.75" hidden="false" customHeight="false" outlineLevel="0" collapsed="false">
      <c r="A9" s="0" t="n">
        <v>4.5</v>
      </c>
      <c r="B9" s="0" t="n">
        <v>-0.208</v>
      </c>
      <c r="C9" s="0" t="n">
        <v>-0.2</v>
      </c>
    </row>
    <row r="10" customFormat="false" ht="12.75" hidden="false" customHeight="false" outlineLevel="0" collapsed="false">
      <c r="A10" s="0" t="n">
        <v>5</v>
      </c>
      <c r="B10" s="0" t="n">
        <v>-0.2</v>
      </c>
      <c r="C10" s="0" t="n">
        <v>-0.198</v>
      </c>
    </row>
    <row r="11" customFormat="false" ht="12.75" hidden="false" customHeight="false" outlineLevel="0" collapsed="false">
      <c r="A11" s="0" t="n">
        <v>5.5</v>
      </c>
      <c r="B11" s="0" t="n">
        <v>-0.203</v>
      </c>
      <c r="C11" s="0" t="n">
        <v>-0.207</v>
      </c>
    </row>
    <row r="12" customFormat="false" ht="12.75" hidden="false" customHeight="false" outlineLevel="0" collapsed="false">
      <c r="A12" s="0" t="n">
        <v>6</v>
      </c>
      <c r="B12" s="0" t="n">
        <v>-0.202</v>
      </c>
      <c r="C12" s="0" t="n">
        <v>-0.202</v>
      </c>
    </row>
    <row r="13" customFormat="false" ht="12.75" hidden="false" customHeight="false" outlineLevel="0" collapsed="false">
      <c r="A13" s="0" t="n">
        <v>6.5</v>
      </c>
      <c r="B13" s="0" t="n">
        <v>-0.2</v>
      </c>
      <c r="C13" s="0" t="n">
        <v>-0.198</v>
      </c>
    </row>
    <row r="14" customFormat="false" ht="12.75" hidden="false" customHeight="false" outlineLevel="0" collapsed="false">
      <c r="A14" s="0" t="n">
        <v>7</v>
      </c>
      <c r="B14" s="0" t="n">
        <v>-0.2</v>
      </c>
      <c r="C14" s="0" t="n">
        <v>-0.195</v>
      </c>
    </row>
    <row r="15" customFormat="false" ht="12.75" hidden="false" customHeight="false" outlineLevel="0" collapsed="false">
      <c r="A15" s="0" t="n">
        <v>7.5</v>
      </c>
      <c r="B15" s="0" t="n">
        <v>-0.2</v>
      </c>
      <c r="C15" s="0" t="n">
        <v>-0.195</v>
      </c>
    </row>
    <row r="16" customFormat="false" ht="12.75" hidden="false" customHeight="false" outlineLevel="0" collapsed="false">
      <c r="A16" s="0" t="n">
        <v>8</v>
      </c>
      <c r="B16" s="0" t="n">
        <v>-0.203</v>
      </c>
      <c r="C16" s="0" t="n">
        <v>-0.202</v>
      </c>
    </row>
    <row r="17" customFormat="false" ht="12.75" hidden="false" customHeight="false" outlineLevel="0" collapsed="false">
      <c r="A17" s="0" t="n">
        <v>8.5</v>
      </c>
      <c r="B17" s="0" t="n">
        <v>-0.2</v>
      </c>
      <c r="C17" s="0" t="n">
        <v>-0.198</v>
      </c>
    </row>
    <row r="18" customFormat="false" ht="12.75" hidden="false" customHeight="false" outlineLevel="0" collapsed="false">
      <c r="A18" s="0" t="n">
        <v>9</v>
      </c>
      <c r="B18" s="0" t="n">
        <v>-0.198</v>
      </c>
      <c r="C18" s="0" t="n">
        <v>-0.207</v>
      </c>
    </row>
    <row r="19" customFormat="false" ht="12.75" hidden="false" customHeight="false" outlineLevel="0" collapsed="false">
      <c r="A19" s="0" t="n">
        <v>9.5</v>
      </c>
      <c r="B19" s="0" t="n">
        <v>-0.198</v>
      </c>
      <c r="C19" s="0" t="n">
        <v>-0.198</v>
      </c>
    </row>
    <row r="20" customFormat="false" ht="12.75" hidden="false" customHeight="false" outlineLevel="0" collapsed="false">
      <c r="A20" s="0" t="n">
        <v>10</v>
      </c>
      <c r="B20" s="0" t="n">
        <v>-0.202</v>
      </c>
      <c r="C20" s="0" t="n">
        <v>-0.198</v>
      </c>
    </row>
    <row r="21" customFormat="false" ht="12.75" hidden="false" customHeight="false" outlineLevel="0" collapsed="false">
      <c r="A21" s="0" t="n">
        <v>10.5</v>
      </c>
      <c r="B21" s="0" t="n">
        <v>-0.202</v>
      </c>
      <c r="C21" s="0" t="n">
        <v>-0.2</v>
      </c>
    </row>
    <row r="22" customFormat="false" ht="12.75" hidden="false" customHeight="false" outlineLevel="0" collapsed="false">
      <c r="A22" s="0" t="n">
        <v>11</v>
      </c>
      <c r="B22" s="0" t="n">
        <v>-0.2</v>
      </c>
      <c r="C22" s="0" t="n">
        <v>-0.195</v>
      </c>
    </row>
    <row r="23" customFormat="false" ht="12.75" hidden="false" customHeight="false" outlineLevel="0" collapsed="false">
      <c r="A23" s="0" t="n">
        <v>11.5</v>
      </c>
      <c r="B23" s="0" t="n">
        <v>-0.2</v>
      </c>
      <c r="C23" s="0" t="n">
        <v>-0.2</v>
      </c>
    </row>
    <row r="24" customFormat="false" ht="12.75" hidden="false" customHeight="false" outlineLevel="0" collapsed="false">
      <c r="A24" s="0" t="n">
        <v>12</v>
      </c>
      <c r="B24" s="0" t="n">
        <v>-0.202</v>
      </c>
      <c r="C24" s="0" t="n">
        <v>-0.198</v>
      </c>
    </row>
    <row r="25" customFormat="false" ht="12.75" hidden="false" customHeight="false" outlineLevel="0" collapsed="false">
      <c r="A25" s="0" t="n">
        <v>12.5</v>
      </c>
      <c r="B25" s="0" t="n">
        <v>-0.206</v>
      </c>
      <c r="C25" s="0" t="n">
        <v>-0.104</v>
      </c>
    </row>
    <row r="26" customFormat="false" ht="12.75" hidden="false" customHeight="false" outlineLevel="0" collapsed="false">
      <c r="A26" s="0" t="n">
        <v>13</v>
      </c>
      <c r="B26" s="0" t="n">
        <v>-0.2</v>
      </c>
      <c r="C26" s="0" t="n">
        <v>-0.107</v>
      </c>
    </row>
    <row r="27" customFormat="false" ht="12.75" hidden="false" customHeight="false" outlineLevel="0" collapsed="false">
      <c r="A27" s="0" t="n">
        <v>13.5</v>
      </c>
      <c r="B27" s="0" t="n">
        <v>-0.206</v>
      </c>
      <c r="C27" s="0" t="n">
        <v>-0.116</v>
      </c>
    </row>
    <row r="28" customFormat="false" ht="12.75" hidden="false" customHeight="false" outlineLevel="0" collapsed="false">
      <c r="A28" s="0" t="n">
        <v>14</v>
      </c>
      <c r="B28" s="0" t="n">
        <v>-0.203</v>
      </c>
      <c r="C28" s="0" t="n">
        <v>-0.114</v>
      </c>
    </row>
    <row r="29" customFormat="false" ht="12.75" hidden="false" customHeight="false" outlineLevel="0" collapsed="false">
      <c r="A29" s="0" t="n">
        <v>14.5</v>
      </c>
      <c r="B29" s="0" t="n">
        <v>-0.202</v>
      </c>
      <c r="C29" s="0" t="n">
        <v>-0.07</v>
      </c>
    </row>
    <row r="30" customFormat="false" ht="12.75" hidden="false" customHeight="false" outlineLevel="0" collapsed="false">
      <c r="A30" s="0" t="n">
        <v>15</v>
      </c>
      <c r="B30" s="0" t="n">
        <v>-0.2</v>
      </c>
      <c r="C30" s="0" t="n">
        <v>-0.109</v>
      </c>
    </row>
    <row r="31" customFormat="false" ht="12.75" hidden="false" customHeight="false" outlineLevel="0" collapsed="false">
      <c r="A31" s="0" t="n">
        <v>15.5</v>
      </c>
      <c r="B31" s="0" t="n">
        <v>-0.198</v>
      </c>
      <c r="C31" s="0" t="n">
        <v>-0.03</v>
      </c>
    </row>
    <row r="32" customFormat="false" ht="12.75" hidden="false" customHeight="false" outlineLevel="0" collapsed="false">
      <c r="A32" s="0" t="n">
        <v>16</v>
      </c>
      <c r="B32" s="0" t="n">
        <v>-0.203</v>
      </c>
      <c r="C32" s="0" t="n">
        <v>-0.128</v>
      </c>
    </row>
    <row r="33" customFormat="false" ht="12.75" hidden="false" customHeight="false" outlineLevel="0" collapsed="false">
      <c r="A33" s="0" t="n">
        <v>16.5</v>
      </c>
      <c r="B33" s="0" t="n">
        <v>-0.2</v>
      </c>
      <c r="C33" s="0" t="n">
        <v>-0.152</v>
      </c>
    </row>
    <row r="34" customFormat="false" ht="12.75" hidden="false" customHeight="false" outlineLevel="0" collapsed="false">
      <c r="A34" s="0" t="n">
        <v>17</v>
      </c>
      <c r="B34" s="0" t="n">
        <v>-0.2</v>
      </c>
      <c r="C34" s="0" t="n">
        <v>-0.152</v>
      </c>
    </row>
    <row r="35" customFormat="false" ht="12.75" hidden="false" customHeight="false" outlineLevel="0" collapsed="false">
      <c r="A35" s="0" t="n">
        <v>17.5</v>
      </c>
      <c r="B35" s="0" t="n">
        <v>-0.197</v>
      </c>
      <c r="C35" s="0" t="n">
        <v>-0.109</v>
      </c>
    </row>
    <row r="36" customFormat="false" ht="12.75" hidden="false" customHeight="false" outlineLevel="0" collapsed="false">
      <c r="A36" s="0" t="n">
        <v>18</v>
      </c>
      <c r="B36" s="0" t="n">
        <v>-0.202</v>
      </c>
      <c r="C36" s="0" t="n">
        <v>-0.047</v>
      </c>
    </row>
    <row r="37" customFormat="false" ht="12.75" hidden="false" customHeight="false" outlineLevel="0" collapsed="false">
      <c r="A37" s="0" t="n">
        <v>18.5</v>
      </c>
      <c r="B37" s="0" t="n">
        <v>-0.213</v>
      </c>
      <c r="C37" s="0" t="n">
        <v>0.009</v>
      </c>
    </row>
    <row r="38" customFormat="false" ht="12.75" hidden="false" customHeight="false" outlineLevel="0" collapsed="false">
      <c r="A38" s="0" t="n">
        <v>19</v>
      </c>
      <c r="B38" s="0" t="n">
        <v>-0.202</v>
      </c>
      <c r="C38" s="0" t="n">
        <v>0.016</v>
      </c>
    </row>
    <row r="39" customFormat="false" ht="12.75" hidden="false" customHeight="false" outlineLevel="0" collapsed="false">
      <c r="A39" s="0" t="n">
        <v>19.5</v>
      </c>
      <c r="B39" s="0" t="n">
        <v>-0.206</v>
      </c>
      <c r="C39" s="0" t="n">
        <v>0</v>
      </c>
    </row>
    <row r="40" customFormat="false" ht="12.75" hidden="false" customHeight="false" outlineLevel="0" collapsed="false">
      <c r="A40" s="0" t="n">
        <v>20</v>
      </c>
      <c r="B40" s="0" t="n">
        <v>-0.2</v>
      </c>
      <c r="C40" s="0" t="n">
        <v>0.004</v>
      </c>
    </row>
    <row r="41" customFormat="false" ht="12.75" hidden="false" customHeight="false" outlineLevel="0" collapsed="false">
      <c r="A41" s="0" t="n">
        <v>20.5</v>
      </c>
      <c r="B41" s="0" t="n">
        <v>-0.198</v>
      </c>
      <c r="C41" s="0" t="n">
        <v>0.024</v>
      </c>
    </row>
    <row r="42" customFormat="false" ht="12.75" hidden="false" customHeight="false" outlineLevel="0" collapsed="false">
      <c r="A42" s="0" t="n">
        <v>21</v>
      </c>
      <c r="B42" s="0" t="n">
        <v>-0.205</v>
      </c>
      <c r="C42" s="0" t="n">
        <v>0.011</v>
      </c>
    </row>
    <row r="43" customFormat="false" ht="12.75" hidden="false" customHeight="false" outlineLevel="0" collapsed="false">
      <c r="A43" s="0" t="n">
        <v>21.5</v>
      </c>
      <c r="B43" s="0" t="n">
        <v>-0.211</v>
      </c>
      <c r="C43" s="0" t="n">
        <v>-0.005</v>
      </c>
    </row>
    <row r="44" customFormat="false" ht="12.75" hidden="false" customHeight="false" outlineLevel="0" collapsed="false">
      <c r="A44" s="0" t="n">
        <v>22</v>
      </c>
      <c r="B44" s="0" t="n">
        <v>-0.214</v>
      </c>
      <c r="C44" s="0" t="n">
        <v>-0.233</v>
      </c>
    </row>
    <row r="45" customFormat="false" ht="12.75" hidden="false" customHeight="false" outlineLevel="0" collapsed="false">
      <c r="A45" s="0" t="n">
        <v>22.5</v>
      </c>
      <c r="B45" s="0" t="n">
        <v>-0.203</v>
      </c>
      <c r="C45" s="0" t="n">
        <v>-0.215</v>
      </c>
    </row>
    <row r="46" customFormat="false" ht="12.75" hidden="false" customHeight="false" outlineLevel="0" collapsed="false">
      <c r="A46" s="0" t="n">
        <v>23</v>
      </c>
      <c r="B46" s="0" t="n">
        <v>-0.2</v>
      </c>
      <c r="C46" s="0" t="n">
        <v>-0.195</v>
      </c>
    </row>
    <row r="47" customFormat="false" ht="12.75" hidden="false" customHeight="false" outlineLevel="0" collapsed="false">
      <c r="A47" s="0" t="n">
        <v>23.5</v>
      </c>
      <c r="B47" s="0" t="n">
        <v>-0.2</v>
      </c>
      <c r="C47" s="0" t="n">
        <v>-0.202</v>
      </c>
    </row>
    <row r="48" customFormat="false" ht="12.75" hidden="false" customHeight="false" outlineLevel="0" collapsed="false">
      <c r="A48" s="0" t="n">
        <v>24</v>
      </c>
      <c r="B48" s="0" t="n">
        <v>-0.2</v>
      </c>
      <c r="C48" s="0" t="n">
        <v>-0.2</v>
      </c>
    </row>
    <row r="49" customFormat="false" ht="12.75" hidden="false" customHeight="false" outlineLevel="0" collapsed="false">
      <c r="A49" s="0" t="n">
        <v>24.5</v>
      </c>
      <c r="B49" s="0" t="n">
        <v>-0.202</v>
      </c>
      <c r="C49" s="0" t="n">
        <v>-0.2</v>
      </c>
    </row>
    <row r="50" customFormat="false" ht="12.75" hidden="false" customHeight="false" outlineLevel="0" collapsed="false">
      <c r="A50" s="0" t="n">
        <v>25</v>
      </c>
      <c r="B50" s="0" t="n">
        <v>-0.202</v>
      </c>
      <c r="C50" s="0" t="n">
        <v>-0.197</v>
      </c>
    </row>
    <row r="51" customFormat="false" ht="12.75" hidden="false" customHeight="false" outlineLevel="0" collapsed="false">
      <c r="A51" s="0" t="n">
        <v>25.5</v>
      </c>
      <c r="B51" s="0" t="n">
        <v>-0.202</v>
      </c>
      <c r="C51" s="0" t="n">
        <v>-0.203</v>
      </c>
    </row>
    <row r="52" customFormat="false" ht="12.75" hidden="false" customHeight="false" outlineLevel="0" collapsed="false">
      <c r="A52" s="0" t="n">
        <v>26</v>
      </c>
      <c r="B52" s="0" t="n">
        <v>-0.197</v>
      </c>
      <c r="C52" s="0" t="n">
        <v>-0.193</v>
      </c>
    </row>
    <row r="53" customFormat="false" ht="12.75" hidden="false" customHeight="false" outlineLevel="0" collapsed="false">
      <c r="A53" s="0" t="n">
        <v>26.5</v>
      </c>
      <c r="B53" s="0" t="n">
        <v>-0.198</v>
      </c>
      <c r="C53" s="0" t="n">
        <v>-0.2</v>
      </c>
    </row>
    <row r="54" customFormat="false" ht="12.75" hidden="false" customHeight="false" outlineLevel="0" collapsed="false">
      <c r="A54" s="0" t="n">
        <v>27</v>
      </c>
      <c r="B54" s="0" t="n">
        <v>-0.198</v>
      </c>
      <c r="C54" s="0" t="n">
        <v>-0.198</v>
      </c>
    </row>
    <row r="55" customFormat="false" ht="12.75" hidden="false" customHeight="false" outlineLevel="0" collapsed="false">
      <c r="A55" s="0" t="n">
        <v>27.5</v>
      </c>
      <c r="B55" s="0" t="n">
        <v>-0.205</v>
      </c>
      <c r="C55" s="0" t="n">
        <v>-0.2</v>
      </c>
    </row>
    <row r="56" customFormat="false" ht="12.75" hidden="false" customHeight="false" outlineLevel="0" collapsed="false">
      <c r="A56" s="0" t="n">
        <v>28</v>
      </c>
      <c r="B56" s="0" t="n">
        <v>-0.21</v>
      </c>
      <c r="C56" s="0" t="n">
        <v>-0.197</v>
      </c>
    </row>
    <row r="57" customFormat="false" ht="12.75" hidden="false" customHeight="false" outlineLevel="0" collapsed="false">
      <c r="A57" s="0" t="n">
        <v>28.5</v>
      </c>
      <c r="B57" s="0" t="n">
        <v>-0.198</v>
      </c>
      <c r="C57" s="0" t="n">
        <v>-0.205</v>
      </c>
    </row>
    <row r="58" customFormat="false" ht="12.75" hidden="false" customHeight="false" outlineLevel="0" collapsed="false">
      <c r="A58" s="0" t="n">
        <v>29</v>
      </c>
      <c r="B58" s="0" t="n">
        <v>-0.203</v>
      </c>
      <c r="C58" s="0" t="n">
        <v>-0.198</v>
      </c>
    </row>
    <row r="59" customFormat="false" ht="12.75" hidden="false" customHeight="false" outlineLevel="0" collapsed="false">
      <c r="A59" s="0" t="n">
        <v>29.5</v>
      </c>
      <c r="B59" s="0" t="n">
        <v>-0.2</v>
      </c>
      <c r="C59" s="0" t="n">
        <v>-0.205</v>
      </c>
    </row>
    <row r="60" customFormat="false" ht="12.75" hidden="false" customHeight="false" outlineLevel="0" collapsed="false">
      <c r="A60" s="0" t="n">
        <v>30</v>
      </c>
      <c r="B60" s="0" t="n">
        <v>-0.198</v>
      </c>
      <c r="C60" s="0" t="n">
        <v>-0.205</v>
      </c>
    </row>
    <row r="61" customFormat="false" ht="12.75" hidden="false" customHeight="false" outlineLevel="0" collapsed="false">
      <c r="A61" s="0" t="n">
        <v>30.5</v>
      </c>
      <c r="B61" s="0" t="n">
        <v>-0.203</v>
      </c>
      <c r="C61" s="0" t="n">
        <v>-0.197</v>
      </c>
    </row>
    <row r="62" customFormat="false" ht="12.75" hidden="false" customHeight="false" outlineLevel="0" collapsed="false">
      <c r="A62" s="0" t="n">
        <v>31</v>
      </c>
      <c r="B62" s="0" t="n">
        <v>-0.2</v>
      </c>
      <c r="C62" s="0" t="n">
        <v>-0.198</v>
      </c>
    </row>
    <row r="63" customFormat="false" ht="12.75" hidden="false" customHeight="false" outlineLevel="0" collapsed="false">
      <c r="A63" s="0" t="n">
        <v>31.5</v>
      </c>
      <c r="B63" s="0" t="n">
        <v>-0.213</v>
      </c>
      <c r="C63" s="0" t="n">
        <v>-0.197</v>
      </c>
    </row>
    <row r="64" customFormat="false" ht="12.75" hidden="false" customHeight="false" outlineLevel="0" collapsed="false">
      <c r="A64" s="0" t="n">
        <v>32</v>
      </c>
      <c r="B64" s="0" t="n">
        <v>-0.2</v>
      </c>
      <c r="C64" s="0" t="n">
        <v>-0.121</v>
      </c>
    </row>
    <row r="65" customFormat="false" ht="12.75" hidden="false" customHeight="false" outlineLevel="0" collapsed="false">
      <c r="A65" s="0" t="n">
        <v>32.5</v>
      </c>
      <c r="B65" s="0" t="n">
        <v>-0.198</v>
      </c>
      <c r="C65" s="0" t="n">
        <v>-0.107</v>
      </c>
    </row>
    <row r="66" customFormat="false" ht="12.75" hidden="false" customHeight="false" outlineLevel="0" collapsed="false">
      <c r="A66" s="0" t="n">
        <v>33</v>
      </c>
      <c r="B66" s="0" t="n">
        <v>-0.203</v>
      </c>
      <c r="C66" s="0" t="n">
        <v>-0.116</v>
      </c>
    </row>
    <row r="67" customFormat="false" ht="12.75" hidden="false" customHeight="false" outlineLevel="0" collapsed="false">
      <c r="A67" s="0" t="n">
        <v>33.5</v>
      </c>
      <c r="B67" s="0" t="n">
        <v>-0.198</v>
      </c>
      <c r="C67" s="0" t="n">
        <v>-0.102</v>
      </c>
    </row>
    <row r="68" customFormat="false" ht="12.75" hidden="false" customHeight="false" outlineLevel="0" collapsed="false">
      <c r="A68" s="0" t="n">
        <v>34</v>
      </c>
      <c r="B68" s="0" t="n">
        <v>-0.205</v>
      </c>
      <c r="C68" s="0" t="n">
        <v>-0.097</v>
      </c>
    </row>
    <row r="69" customFormat="false" ht="12.75" hidden="false" customHeight="false" outlineLevel="0" collapsed="false">
      <c r="A69" s="0" t="n">
        <v>34.5</v>
      </c>
      <c r="B69" s="0" t="n">
        <v>-0.202</v>
      </c>
      <c r="C69" s="0" t="n">
        <v>-0.114</v>
      </c>
    </row>
    <row r="70" customFormat="false" ht="12.75" hidden="false" customHeight="false" outlineLevel="0" collapsed="false">
      <c r="A70" s="0" t="n">
        <v>35</v>
      </c>
      <c r="B70" s="0" t="n">
        <v>-0.203</v>
      </c>
      <c r="C70" s="0" t="n">
        <v>-0.089</v>
      </c>
    </row>
    <row r="71" customFormat="false" ht="12.75" hidden="false" customHeight="false" outlineLevel="0" collapsed="false">
      <c r="A71" s="0" t="n">
        <v>35.5</v>
      </c>
      <c r="B71" s="0" t="n">
        <v>-0.202</v>
      </c>
      <c r="C71" s="0" t="n">
        <v>-0.137</v>
      </c>
    </row>
    <row r="72" customFormat="false" ht="12.75" hidden="false" customHeight="false" outlineLevel="0" collapsed="false">
      <c r="A72" s="0" t="n">
        <v>36</v>
      </c>
      <c r="B72" s="0" t="n">
        <v>-0.198</v>
      </c>
      <c r="C72" s="0" t="n">
        <v>-0.128</v>
      </c>
    </row>
    <row r="73" customFormat="false" ht="12.75" hidden="false" customHeight="false" outlineLevel="0" collapsed="false">
      <c r="A73" s="0" t="n">
        <v>36.5</v>
      </c>
      <c r="B73" s="0" t="n">
        <v>-0.194</v>
      </c>
      <c r="C73" s="0" t="n">
        <v>-0.138</v>
      </c>
    </row>
    <row r="74" customFormat="false" ht="12.75" hidden="false" customHeight="false" outlineLevel="0" collapsed="false">
      <c r="A74" s="0" t="n">
        <v>37</v>
      </c>
      <c r="B74" s="0" t="n">
        <v>-0.197</v>
      </c>
      <c r="C74" s="0" t="n">
        <v>-0.138</v>
      </c>
    </row>
    <row r="75" customFormat="false" ht="12.75" hidden="false" customHeight="false" outlineLevel="0" collapsed="false">
      <c r="A75" s="0" t="n">
        <v>37.5</v>
      </c>
      <c r="B75" s="0" t="n">
        <v>-0.202</v>
      </c>
      <c r="C75" s="0" t="n">
        <v>-0.114</v>
      </c>
    </row>
    <row r="76" customFormat="false" ht="12.75" hidden="false" customHeight="false" outlineLevel="0" collapsed="false">
      <c r="A76" s="0" t="n">
        <v>38</v>
      </c>
      <c r="B76" s="0" t="n">
        <v>-0.205</v>
      </c>
      <c r="C76" s="0" t="n">
        <v>-0.063</v>
      </c>
    </row>
    <row r="77" customFormat="false" ht="12.75" hidden="false" customHeight="false" outlineLevel="0" collapsed="false">
      <c r="A77" s="0" t="n">
        <v>38.5</v>
      </c>
      <c r="B77" s="0" t="n">
        <v>-0.2</v>
      </c>
      <c r="C77" s="0" t="n">
        <v>-0.03</v>
      </c>
    </row>
    <row r="78" customFormat="false" ht="12.75" hidden="false" customHeight="false" outlineLevel="0" collapsed="false">
      <c r="A78" s="0" t="n">
        <v>39</v>
      </c>
      <c r="B78" s="0" t="n">
        <v>-0.203</v>
      </c>
      <c r="C78" s="0" t="n">
        <v>0.004</v>
      </c>
    </row>
    <row r="79" customFormat="false" ht="12.75" hidden="false" customHeight="false" outlineLevel="0" collapsed="false">
      <c r="A79" s="0" t="n">
        <v>39.5</v>
      </c>
      <c r="B79" s="0" t="n">
        <v>-0.197</v>
      </c>
      <c r="C79" s="0" t="n">
        <v>0.021</v>
      </c>
    </row>
    <row r="80" customFormat="false" ht="12.75" hidden="false" customHeight="false" outlineLevel="0" collapsed="false">
      <c r="A80" s="0" t="n">
        <v>40</v>
      </c>
      <c r="B80" s="0" t="n">
        <v>-0.205</v>
      </c>
      <c r="C80" s="0" t="n">
        <v>0.023</v>
      </c>
    </row>
    <row r="81" customFormat="false" ht="12.75" hidden="false" customHeight="false" outlineLevel="0" collapsed="false">
      <c r="A81" s="0" t="n">
        <v>40.5</v>
      </c>
      <c r="B81" s="0" t="n">
        <v>-0.202</v>
      </c>
      <c r="C81" s="0" t="n">
        <v>-0.01</v>
      </c>
    </row>
    <row r="82" customFormat="false" ht="12.75" hidden="false" customHeight="false" outlineLevel="0" collapsed="false">
      <c r="A82" s="0" t="n">
        <v>41</v>
      </c>
      <c r="B82" s="0" t="n">
        <v>-0.202</v>
      </c>
      <c r="C82" s="0" t="n">
        <v>-0.012</v>
      </c>
    </row>
    <row r="83" customFormat="false" ht="12.75" hidden="false" customHeight="false" outlineLevel="0" collapsed="false">
      <c r="A83" s="0" t="n">
        <v>41.5</v>
      </c>
      <c r="B83" s="0" t="n">
        <v>-0.214</v>
      </c>
      <c r="C83" s="0" t="n">
        <v>0.021</v>
      </c>
    </row>
    <row r="84" customFormat="false" ht="12.75" hidden="false" customHeight="false" outlineLevel="0" collapsed="false">
      <c r="A84" s="0" t="n">
        <v>42</v>
      </c>
      <c r="B84" s="0" t="n">
        <v>-0.205</v>
      </c>
      <c r="C84" s="0" t="n">
        <v>0.021</v>
      </c>
    </row>
    <row r="85" customFormat="false" ht="12.75" hidden="false" customHeight="false" outlineLevel="0" collapsed="false">
      <c r="A85" s="0" t="n">
        <v>42.5</v>
      </c>
      <c r="B85" s="0" t="n">
        <v>-0.206</v>
      </c>
      <c r="C85" s="0" t="n">
        <v>0.006</v>
      </c>
    </row>
    <row r="86" customFormat="false" ht="12.75" hidden="false" customHeight="false" outlineLevel="0" collapsed="false">
      <c r="A86" s="0" t="n">
        <v>43</v>
      </c>
      <c r="B86" s="0" t="n">
        <v>-0.213</v>
      </c>
      <c r="C86" s="0" t="n">
        <v>-0.118</v>
      </c>
    </row>
    <row r="87" customFormat="false" ht="12.75" hidden="false" customHeight="false" outlineLevel="0" collapsed="false">
      <c r="A87" s="0" t="n">
        <v>43.5</v>
      </c>
      <c r="B87" s="0" t="n">
        <v>-0.208</v>
      </c>
      <c r="C87" s="0" t="n">
        <v>-0.2</v>
      </c>
    </row>
    <row r="88" customFormat="false" ht="12.75" hidden="false" customHeight="false" outlineLevel="0" collapsed="false">
      <c r="A88" s="0" t="n">
        <v>44</v>
      </c>
      <c r="B88" s="0" t="n">
        <v>-0.197</v>
      </c>
      <c r="C88" s="0" t="n">
        <v>-0.191</v>
      </c>
    </row>
    <row r="89" customFormat="false" ht="12.75" hidden="false" customHeight="false" outlineLevel="0" collapsed="false">
      <c r="A89" s="0" t="n">
        <v>44.5</v>
      </c>
      <c r="B89" s="0" t="n">
        <v>-0.206</v>
      </c>
      <c r="C89" s="0" t="n">
        <v>-0.2</v>
      </c>
    </row>
    <row r="90" customFormat="false" ht="12.75" hidden="false" customHeight="false" outlineLevel="0" collapsed="false">
      <c r="A90" s="0" t="n">
        <v>45</v>
      </c>
      <c r="B90" s="0" t="n">
        <v>-0.198</v>
      </c>
      <c r="C90" s="0" t="n">
        <v>-0.2</v>
      </c>
    </row>
    <row r="91" customFormat="false" ht="12.75" hidden="false" customHeight="false" outlineLevel="0" collapsed="false">
      <c r="A91" s="0" t="n">
        <v>45.5</v>
      </c>
      <c r="B91" s="0" t="n">
        <v>-0.2</v>
      </c>
      <c r="C91" s="0" t="n">
        <v>-0.195</v>
      </c>
    </row>
    <row r="92" customFormat="false" ht="12.75" hidden="false" customHeight="false" outlineLevel="0" collapsed="false">
      <c r="A92" s="0" t="n">
        <v>46</v>
      </c>
      <c r="B92" s="0" t="n">
        <v>-0.197</v>
      </c>
      <c r="C92" s="0" t="n">
        <v>-0.214</v>
      </c>
    </row>
    <row r="93" customFormat="false" ht="12.75" hidden="false" customHeight="false" outlineLevel="0" collapsed="false">
      <c r="A93" s="0" t="n">
        <v>46.5</v>
      </c>
      <c r="B93" s="0" t="n">
        <v>-0.211</v>
      </c>
      <c r="C93" s="0" t="n">
        <v>-0.1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E94" activeCellId="0" sqref="E9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761</v>
      </c>
      <c r="C1" s="0" t="n">
        <v>-1.76</v>
      </c>
    </row>
    <row r="2" customFormat="false" ht="12.75" hidden="false" customHeight="false" outlineLevel="0" collapsed="false">
      <c r="A2" s="0" t="n">
        <v>1</v>
      </c>
      <c r="B2" s="0" t="n">
        <v>-1.714</v>
      </c>
      <c r="C2" s="0" t="n">
        <v>-1.794</v>
      </c>
    </row>
    <row r="3" customFormat="false" ht="12.75" hidden="false" customHeight="false" outlineLevel="0" collapsed="false">
      <c r="A3" s="0" t="n">
        <v>1.5</v>
      </c>
      <c r="B3" s="0" t="n">
        <v>-2.017</v>
      </c>
      <c r="C3" s="0" t="n">
        <v>-2.017</v>
      </c>
    </row>
    <row r="4" customFormat="false" ht="12.75" hidden="false" customHeight="false" outlineLevel="0" collapsed="false">
      <c r="A4" s="0" t="n">
        <v>2</v>
      </c>
      <c r="B4" s="0" t="n">
        <v>-2.065</v>
      </c>
      <c r="C4" s="0" t="n">
        <v>-2.017</v>
      </c>
    </row>
    <row r="5" customFormat="false" ht="12.75" hidden="false" customHeight="false" outlineLevel="0" collapsed="false">
      <c r="A5" s="0" t="n">
        <v>2.5</v>
      </c>
      <c r="B5" s="0" t="n">
        <v>-2.065</v>
      </c>
      <c r="C5" s="0" t="n">
        <v>-2.051</v>
      </c>
    </row>
    <row r="6" customFormat="false" ht="12.75" hidden="false" customHeight="false" outlineLevel="0" collapsed="false">
      <c r="A6" s="0" t="n">
        <v>3</v>
      </c>
      <c r="B6" s="0" t="n">
        <v>-2.001</v>
      </c>
      <c r="C6" s="0" t="n">
        <v>-2</v>
      </c>
    </row>
    <row r="7" customFormat="false" ht="12.75" hidden="false" customHeight="false" outlineLevel="0" collapsed="false">
      <c r="A7" s="0" t="n">
        <v>3.5</v>
      </c>
      <c r="B7" s="0" t="n">
        <v>-2.001</v>
      </c>
      <c r="C7" s="0" t="n">
        <v>-2.051</v>
      </c>
    </row>
    <row r="8" customFormat="false" ht="12.75" hidden="false" customHeight="false" outlineLevel="0" collapsed="false">
      <c r="A8" s="0" t="n">
        <v>4</v>
      </c>
      <c r="B8" s="0" t="n">
        <v>-2.049</v>
      </c>
      <c r="C8" s="0" t="n">
        <v>-2.017</v>
      </c>
    </row>
    <row r="9" customFormat="false" ht="12.75" hidden="false" customHeight="false" outlineLevel="0" collapsed="false">
      <c r="A9" s="0" t="n">
        <v>4.5</v>
      </c>
      <c r="B9" s="0" t="n">
        <v>-2.033</v>
      </c>
      <c r="C9" s="0" t="n">
        <v>-1.983</v>
      </c>
    </row>
    <row r="10" customFormat="false" ht="12.75" hidden="false" customHeight="false" outlineLevel="0" collapsed="false">
      <c r="A10" s="0" t="n">
        <v>5</v>
      </c>
      <c r="B10" s="0" t="n">
        <v>-2.033</v>
      </c>
      <c r="C10" s="0" t="n">
        <v>-1.983</v>
      </c>
    </row>
    <row r="11" customFormat="false" ht="12.75" hidden="false" customHeight="false" outlineLevel="0" collapsed="false">
      <c r="A11" s="0" t="n">
        <v>5.5</v>
      </c>
      <c r="B11" s="0" t="n">
        <v>-2.001</v>
      </c>
      <c r="C11" s="0" t="n">
        <v>-1.965</v>
      </c>
    </row>
    <row r="12" customFormat="false" ht="12.75" hidden="false" customHeight="false" outlineLevel="0" collapsed="false">
      <c r="A12" s="0" t="n">
        <v>6</v>
      </c>
      <c r="B12" s="0" t="n">
        <v>-2.049</v>
      </c>
      <c r="C12" s="0" t="n">
        <v>-1.983</v>
      </c>
    </row>
    <row r="13" customFormat="false" ht="12.75" hidden="false" customHeight="false" outlineLevel="0" collapsed="false">
      <c r="A13" s="0" t="n">
        <v>6.5</v>
      </c>
      <c r="B13" s="0" t="n">
        <v>-2.033</v>
      </c>
      <c r="C13" s="0" t="n">
        <v>-1.983</v>
      </c>
    </row>
    <row r="14" customFormat="false" ht="12.75" hidden="false" customHeight="false" outlineLevel="0" collapsed="false">
      <c r="A14" s="0" t="n">
        <v>7</v>
      </c>
      <c r="B14" s="0" t="n">
        <v>-2.001</v>
      </c>
      <c r="C14" s="0" t="n">
        <v>-2</v>
      </c>
    </row>
    <row r="15" customFormat="false" ht="12.75" hidden="false" customHeight="false" outlineLevel="0" collapsed="false">
      <c r="A15" s="0" t="n">
        <v>7.5</v>
      </c>
      <c r="B15" s="0" t="n">
        <v>-1.985</v>
      </c>
      <c r="C15" s="0" t="n">
        <v>-2</v>
      </c>
    </row>
    <row r="16" customFormat="false" ht="12.75" hidden="false" customHeight="false" outlineLevel="0" collapsed="false">
      <c r="A16" s="0" t="n">
        <v>8</v>
      </c>
      <c r="B16" s="0" t="n">
        <v>-2.017</v>
      </c>
      <c r="C16" s="0" t="n">
        <v>-1.983</v>
      </c>
    </row>
    <row r="17" customFormat="false" ht="12.75" hidden="false" customHeight="false" outlineLevel="0" collapsed="false">
      <c r="A17" s="0" t="n">
        <v>8.5</v>
      </c>
      <c r="B17" s="0" t="n">
        <v>-2.033</v>
      </c>
      <c r="C17" s="0" t="n">
        <v>-2</v>
      </c>
    </row>
    <row r="18" customFormat="false" ht="12.75" hidden="false" customHeight="false" outlineLevel="0" collapsed="false">
      <c r="A18" s="0" t="n">
        <v>9</v>
      </c>
      <c r="B18" s="0" t="n">
        <v>-2.017</v>
      </c>
      <c r="C18" s="0" t="n">
        <v>-2</v>
      </c>
    </row>
    <row r="19" customFormat="false" ht="12.75" hidden="false" customHeight="false" outlineLevel="0" collapsed="false">
      <c r="A19" s="0" t="n">
        <v>9.5</v>
      </c>
      <c r="B19" s="0" t="n">
        <v>-1.969</v>
      </c>
      <c r="C19" s="0" t="n">
        <v>-1.983</v>
      </c>
    </row>
    <row r="20" customFormat="false" ht="12.75" hidden="false" customHeight="false" outlineLevel="0" collapsed="false">
      <c r="A20" s="0" t="n">
        <v>10</v>
      </c>
      <c r="B20" s="0" t="n">
        <v>-2.001</v>
      </c>
      <c r="C20" s="0" t="n">
        <v>-1.965</v>
      </c>
    </row>
    <row r="21" customFormat="false" ht="12.75" hidden="false" customHeight="false" outlineLevel="0" collapsed="false">
      <c r="A21" s="0" t="n">
        <v>10.5</v>
      </c>
      <c r="B21" s="0" t="n">
        <v>-2.001</v>
      </c>
      <c r="C21" s="0" t="n">
        <v>-1.983</v>
      </c>
    </row>
    <row r="22" customFormat="false" ht="12.75" hidden="false" customHeight="false" outlineLevel="0" collapsed="false">
      <c r="A22" s="0" t="n">
        <v>11</v>
      </c>
      <c r="B22" s="0" t="n">
        <v>-1.985</v>
      </c>
      <c r="C22" s="0" t="n">
        <v>-2.017</v>
      </c>
    </row>
    <row r="23" customFormat="false" ht="12.75" hidden="false" customHeight="false" outlineLevel="0" collapsed="false">
      <c r="A23" s="0" t="n">
        <v>11.5</v>
      </c>
      <c r="B23" s="0" t="n">
        <v>-2.001</v>
      </c>
      <c r="C23" s="0" t="n">
        <v>-1.965</v>
      </c>
    </row>
    <row r="24" customFormat="false" ht="12.75" hidden="false" customHeight="false" outlineLevel="0" collapsed="false">
      <c r="A24" s="0" t="n">
        <v>12</v>
      </c>
      <c r="B24" s="0" t="n">
        <v>-2.001</v>
      </c>
      <c r="C24" s="0" t="n">
        <v>-2</v>
      </c>
    </row>
    <row r="25" customFormat="false" ht="12.75" hidden="false" customHeight="false" outlineLevel="0" collapsed="false">
      <c r="A25" s="0" t="n">
        <v>12.5</v>
      </c>
      <c r="B25" s="0" t="n">
        <v>-2.017</v>
      </c>
      <c r="C25" s="0" t="n">
        <v>-1.948</v>
      </c>
    </row>
    <row r="26" customFormat="false" ht="12.75" hidden="false" customHeight="false" outlineLevel="0" collapsed="false">
      <c r="A26" s="0" t="n">
        <v>13</v>
      </c>
      <c r="B26" s="0" t="n">
        <v>-2.033</v>
      </c>
      <c r="C26" s="0" t="n">
        <v>-1.177</v>
      </c>
    </row>
    <row r="27" customFormat="false" ht="12.75" hidden="false" customHeight="false" outlineLevel="0" collapsed="false">
      <c r="A27" s="0" t="n">
        <v>13.5</v>
      </c>
      <c r="B27" s="0" t="n">
        <v>-2.049</v>
      </c>
      <c r="C27" s="0" t="n">
        <v>-1.023</v>
      </c>
    </row>
    <row r="28" customFormat="false" ht="12.75" hidden="false" customHeight="false" outlineLevel="0" collapsed="false">
      <c r="A28" s="0" t="n">
        <v>14</v>
      </c>
      <c r="B28" s="0" t="n">
        <v>-2.017</v>
      </c>
      <c r="C28" s="0" t="n">
        <v>-1.109</v>
      </c>
    </row>
    <row r="29" customFormat="false" ht="12.75" hidden="false" customHeight="false" outlineLevel="0" collapsed="false">
      <c r="A29" s="0" t="n">
        <v>14.5</v>
      </c>
      <c r="B29" s="0" t="n">
        <v>-2.001</v>
      </c>
      <c r="C29" s="0" t="n">
        <v>-1.04</v>
      </c>
    </row>
    <row r="30" customFormat="false" ht="12.75" hidden="false" customHeight="false" outlineLevel="0" collapsed="false">
      <c r="A30" s="0" t="n">
        <v>15</v>
      </c>
      <c r="B30" s="0" t="n">
        <v>-2.017</v>
      </c>
      <c r="C30" s="0" t="n">
        <v>-0.903</v>
      </c>
    </row>
    <row r="31" customFormat="false" ht="12.75" hidden="false" customHeight="false" outlineLevel="0" collapsed="false">
      <c r="A31" s="0" t="n">
        <v>15.5</v>
      </c>
      <c r="B31" s="0" t="n">
        <v>-1.985</v>
      </c>
      <c r="C31" s="0" t="n">
        <v>-1.16</v>
      </c>
    </row>
    <row r="32" customFormat="false" ht="12.75" hidden="false" customHeight="false" outlineLevel="0" collapsed="false">
      <c r="A32" s="0" t="n">
        <v>16</v>
      </c>
      <c r="B32" s="0" t="n">
        <v>-2.096</v>
      </c>
      <c r="C32" s="0" t="n">
        <v>-0.852</v>
      </c>
    </row>
    <row r="33" customFormat="false" ht="12.75" hidden="false" customHeight="false" outlineLevel="0" collapsed="false">
      <c r="A33" s="0" t="n">
        <v>16.5</v>
      </c>
      <c r="B33" s="0" t="n">
        <v>-2.049</v>
      </c>
      <c r="C33" s="0" t="n">
        <v>-1.383</v>
      </c>
    </row>
    <row r="34" customFormat="false" ht="12.75" hidden="false" customHeight="false" outlineLevel="0" collapsed="false">
      <c r="A34" s="0" t="n">
        <v>17</v>
      </c>
      <c r="B34" s="0" t="n">
        <v>-2.001</v>
      </c>
      <c r="C34" s="0" t="n">
        <v>-1.314</v>
      </c>
    </row>
    <row r="35" customFormat="false" ht="12.75" hidden="false" customHeight="false" outlineLevel="0" collapsed="false">
      <c r="A35" s="0" t="n">
        <v>17.5</v>
      </c>
      <c r="B35" s="0" t="n">
        <v>-2.033</v>
      </c>
      <c r="C35" s="0" t="n">
        <v>-1.503</v>
      </c>
    </row>
    <row r="36" customFormat="false" ht="12.75" hidden="false" customHeight="false" outlineLevel="0" collapsed="false">
      <c r="A36" s="0" t="n">
        <v>18</v>
      </c>
      <c r="B36" s="0" t="n">
        <v>-2.096</v>
      </c>
      <c r="C36" s="0" t="n">
        <v>-1.023</v>
      </c>
    </row>
    <row r="37" customFormat="false" ht="12.75" hidden="false" customHeight="false" outlineLevel="0" collapsed="false">
      <c r="A37" s="0" t="n">
        <v>18.5</v>
      </c>
      <c r="B37" s="0" t="n">
        <v>-1.969</v>
      </c>
      <c r="C37" s="0" t="n">
        <v>-0.321</v>
      </c>
    </row>
    <row r="38" customFormat="false" ht="12.75" hidden="false" customHeight="false" outlineLevel="0" collapsed="false">
      <c r="A38" s="0" t="n">
        <v>19</v>
      </c>
      <c r="B38" s="0" t="n">
        <v>-2.049</v>
      </c>
      <c r="C38" s="0" t="n">
        <v>0.159</v>
      </c>
    </row>
    <row r="39" customFormat="false" ht="12.75" hidden="false" customHeight="false" outlineLevel="0" collapsed="false">
      <c r="A39" s="0" t="n">
        <v>19.5</v>
      </c>
      <c r="B39" s="0" t="n">
        <v>-1.985</v>
      </c>
      <c r="C39" s="0" t="n">
        <v>0.193</v>
      </c>
    </row>
    <row r="40" customFormat="false" ht="12.75" hidden="false" customHeight="false" outlineLevel="0" collapsed="false">
      <c r="A40" s="0" t="n">
        <v>20</v>
      </c>
      <c r="B40" s="0" t="n">
        <v>-2.065</v>
      </c>
      <c r="C40" s="0" t="n">
        <v>-0.012</v>
      </c>
    </row>
    <row r="41" customFormat="false" ht="12.75" hidden="false" customHeight="false" outlineLevel="0" collapsed="false">
      <c r="A41" s="0" t="n">
        <v>20.5</v>
      </c>
      <c r="B41" s="0" t="n">
        <v>-2.001</v>
      </c>
      <c r="C41" s="0" t="n">
        <v>0.296</v>
      </c>
    </row>
    <row r="42" customFormat="false" ht="12.75" hidden="false" customHeight="false" outlineLevel="0" collapsed="false">
      <c r="A42" s="0" t="n">
        <v>21</v>
      </c>
      <c r="B42" s="0" t="n">
        <v>-2.033</v>
      </c>
      <c r="C42" s="0" t="n">
        <v>0.142</v>
      </c>
    </row>
    <row r="43" customFormat="false" ht="12.75" hidden="false" customHeight="false" outlineLevel="0" collapsed="false">
      <c r="A43" s="0" t="n">
        <v>21.5</v>
      </c>
      <c r="B43" s="0" t="n">
        <v>-1.985</v>
      </c>
      <c r="C43" s="0" t="n">
        <v>-0.115</v>
      </c>
    </row>
    <row r="44" customFormat="false" ht="12.75" hidden="false" customHeight="false" outlineLevel="0" collapsed="false">
      <c r="A44" s="0" t="n">
        <v>22</v>
      </c>
      <c r="B44" s="0" t="n">
        <v>-1.969</v>
      </c>
      <c r="C44" s="0" t="n">
        <v>-0.698</v>
      </c>
    </row>
    <row r="45" customFormat="false" ht="12.75" hidden="false" customHeight="false" outlineLevel="0" collapsed="false">
      <c r="A45" s="0" t="n">
        <v>22.5</v>
      </c>
      <c r="B45" s="0" t="n">
        <v>-2.017</v>
      </c>
      <c r="C45" s="0" t="n">
        <v>-2.222</v>
      </c>
    </row>
    <row r="46" customFormat="false" ht="12.75" hidden="false" customHeight="false" outlineLevel="0" collapsed="false">
      <c r="A46" s="0" t="n">
        <v>23</v>
      </c>
      <c r="B46" s="0" t="n">
        <v>-2.081</v>
      </c>
      <c r="C46" s="0" t="n">
        <v>-2.171</v>
      </c>
    </row>
    <row r="47" customFormat="false" ht="12.75" hidden="false" customHeight="false" outlineLevel="0" collapsed="false">
      <c r="A47" s="0" t="n">
        <v>23.5</v>
      </c>
      <c r="B47" s="0" t="n">
        <v>-2.017</v>
      </c>
      <c r="C47" s="0" t="n">
        <v>-2.12</v>
      </c>
    </row>
    <row r="48" customFormat="false" ht="12.75" hidden="false" customHeight="false" outlineLevel="0" collapsed="false">
      <c r="A48" s="0" t="n">
        <v>24</v>
      </c>
      <c r="B48" s="0" t="n">
        <v>-2.017</v>
      </c>
      <c r="C48" s="0" t="n">
        <v>-2.017</v>
      </c>
    </row>
    <row r="49" customFormat="false" ht="12.75" hidden="false" customHeight="false" outlineLevel="0" collapsed="false">
      <c r="A49" s="0" t="n">
        <v>24.5</v>
      </c>
      <c r="B49" s="0" t="n">
        <v>-2.001</v>
      </c>
      <c r="C49" s="0" t="n">
        <v>-1.965</v>
      </c>
    </row>
    <row r="50" customFormat="false" ht="12.75" hidden="false" customHeight="false" outlineLevel="0" collapsed="false">
      <c r="A50" s="0" t="n">
        <v>25</v>
      </c>
      <c r="B50" s="0" t="n">
        <v>-2.017</v>
      </c>
      <c r="C50" s="0" t="n">
        <v>-1.983</v>
      </c>
    </row>
    <row r="51" customFormat="false" ht="12.75" hidden="false" customHeight="false" outlineLevel="0" collapsed="false">
      <c r="A51" s="0" t="n">
        <v>25.5</v>
      </c>
      <c r="B51" s="0" t="n">
        <v>-2.017</v>
      </c>
      <c r="C51" s="0" t="n">
        <v>-1.965</v>
      </c>
    </row>
    <row r="52" customFormat="false" ht="12.75" hidden="false" customHeight="false" outlineLevel="0" collapsed="false">
      <c r="A52" s="0" t="n">
        <v>26</v>
      </c>
      <c r="B52" s="0" t="n">
        <v>-1.969</v>
      </c>
      <c r="C52" s="0" t="n">
        <v>-1.983</v>
      </c>
    </row>
    <row r="53" customFormat="false" ht="12.75" hidden="false" customHeight="false" outlineLevel="0" collapsed="false">
      <c r="A53" s="0" t="n">
        <v>26.5</v>
      </c>
      <c r="B53" s="0" t="n">
        <v>-1.985</v>
      </c>
      <c r="C53" s="0" t="n">
        <v>-1.965</v>
      </c>
    </row>
    <row r="54" customFormat="false" ht="12.75" hidden="false" customHeight="false" outlineLevel="0" collapsed="false">
      <c r="A54" s="0" t="n">
        <v>27</v>
      </c>
      <c r="B54" s="0" t="n">
        <v>-2.001</v>
      </c>
      <c r="C54" s="0" t="n">
        <v>-2</v>
      </c>
    </row>
    <row r="55" customFormat="false" ht="12.75" hidden="false" customHeight="false" outlineLevel="0" collapsed="false">
      <c r="A55" s="0" t="n">
        <v>27.5</v>
      </c>
      <c r="B55" s="0" t="n">
        <v>-2.001</v>
      </c>
      <c r="C55" s="0" t="n">
        <v>-1.983</v>
      </c>
    </row>
    <row r="56" customFormat="false" ht="12.75" hidden="false" customHeight="false" outlineLevel="0" collapsed="false">
      <c r="A56" s="0" t="n">
        <v>28</v>
      </c>
      <c r="B56" s="0" t="n">
        <v>-1.985</v>
      </c>
      <c r="C56" s="0" t="n">
        <v>-2.017</v>
      </c>
    </row>
    <row r="57" customFormat="false" ht="12.75" hidden="false" customHeight="false" outlineLevel="0" collapsed="false">
      <c r="A57" s="0" t="n">
        <v>28.5</v>
      </c>
      <c r="B57" s="0" t="n">
        <v>-2.033</v>
      </c>
      <c r="C57" s="0" t="n">
        <v>-1.948</v>
      </c>
    </row>
    <row r="58" customFormat="false" ht="12.75" hidden="false" customHeight="false" outlineLevel="0" collapsed="false">
      <c r="A58" s="0" t="n">
        <v>29</v>
      </c>
      <c r="B58" s="0" t="n">
        <v>-2.001</v>
      </c>
      <c r="C58" s="0" t="n">
        <v>-2.034</v>
      </c>
    </row>
    <row r="59" customFormat="false" ht="12.75" hidden="false" customHeight="false" outlineLevel="0" collapsed="false">
      <c r="A59" s="0" t="n">
        <v>29.5</v>
      </c>
      <c r="B59" s="0" t="n">
        <v>-2.001</v>
      </c>
      <c r="C59" s="0" t="n">
        <v>-2</v>
      </c>
    </row>
    <row r="60" customFormat="false" ht="12.75" hidden="false" customHeight="false" outlineLevel="0" collapsed="false">
      <c r="A60" s="0" t="n">
        <v>30</v>
      </c>
      <c r="B60" s="0" t="n">
        <v>-1.985</v>
      </c>
      <c r="C60" s="0" t="n">
        <v>-2</v>
      </c>
    </row>
    <row r="61" customFormat="false" ht="12.75" hidden="false" customHeight="false" outlineLevel="0" collapsed="false">
      <c r="A61" s="0" t="n">
        <v>30.5</v>
      </c>
      <c r="B61" s="0" t="n">
        <v>-2.017</v>
      </c>
      <c r="C61" s="0" t="n">
        <v>-1.983</v>
      </c>
    </row>
    <row r="62" customFormat="false" ht="12.75" hidden="false" customHeight="false" outlineLevel="0" collapsed="false">
      <c r="A62" s="0" t="n">
        <v>31</v>
      </c>
      <c r="B62" s="0" t="n">
        <v>-2.033</v>
      </c>
      <c r="C62" s="0" t="n">
        <v>-2.017</v>
      </c>
    </row>
    <row r="63" customFormat="false" ht="12.75" hidden="false" customHeight="false" outlineLevel="0" collapsed="false">
      <c r="A63" s="0" t="n">
        <v>31.5</v>
      </c>
      <c r="B63" s="0" t="n">
        <v>-1.985</v>
      </c>
      <c r="C63" s="0" t="n">
        <v>-1.948</v>
      </c>
    </row>
    <row r="64" customFormat="false" ht="12.75" hidden="false" customHeight="false" outlineLevel="0" collapsed="false">
      <c r="A64" s="0" t="n">
        <v>32</v>
      </c>
      <c r="B64" s="0" t="n">
        <v>-2.017</v>
      </c>
      <c r="C64" s="0" t="n">
        <v>-1.948</v>
      </c>
    </row>
    <row r="65" customFormat="false" ht="12.75" hidden="false" customHeight="false" outlineLevel="0" collapsed="false">
      <c r="A65" s="0" t="n">
        <v>32.5</v>
      </c>
      <c r="B65" s="0" t="n">
        <v>-2.112</v>
      </c>
      <c r="C65" s="0" t="n">
        <v>-1.143</v>
      </c>
    </row>
    <row r="66" customFormat="false" ht="12.75" hidden="false" customHeight="false" outlineLevel="0" collapsed="false">
      <c r="A66" s="0" t="n">
        <v>33</v>
      </c>
      <c r="B66" s="0" t="n">
        <v>-2.017</v>
      </c>
      <c r="C66" s="0" t="n">
        <v>-0.972</v>
      </c>
    </row>
    <row r="67" customFormat="false" ht="12.75" hidden="false" customHeight="false" outlineLevel="0" collapsed="false">
      <c r="A67" s="0" t="n">
        <v>33.5</v>
      </c>
      <c r="B67" s="0" t="n">
        <v>-2.033</v>
      </c>
      <c r="C67" s="0" t="n">
        <v>-1.04</v>
      </c>
    </row>
    <row r="68" customFormat="false" ht="12.75" hidden="false" customHeight="false" outlineLevel="0" collapsed="false">
      <c r="A68" s="0" t="n">
        <v>34</v>
      </c>
      <c r="B68" s="0" t="n">
        <v>-1.985</v>
      </c>
      <c r="C68" s="0" t="n">
        <v>-0.903</v>
      </c>
    </row>
    <row r="69" customFormat="false" ht="12.75" hidden="false" customHeight="false" outlineLevel="0" collapsed="false">
      <c r="A69" s="0" t="n">
        <v>34.5</v>
      </c>
      <c r="B69" s="0" t="n">
        <v>-2.017</v>
      </c>
      <c r="C69" s="0" t="n">
        <v>-1.109</v>
      </c>
    </row>
    <row r="70" customFormat="false" ht="12.75" hidden="false" customHeight="false" outlineLevel="0" collapsed="false">
      <c r="A70" s="0" t="n">
        <v>35</v>
      </c>
      <c r="B70" s="0" t="n">
        <v>-2.017</v>
      </c>
      <c r="C70" s="0" t="n">
        <v>-1.16</v>
      </c>
    </row>
    <row r="71" customFormat="false" ht="12.75" hidden="false" customHeight="false" outlineLevel="0" collapsed="false">
      <c r="A71" s="0" t="n">
        <v>35.5</v>
      </c>
      <c r="B71" s="0" t="n">
        <v>-2.049</v>
      </c>
      <c r="C71" s="0" t="n">
        <v>-0.749</v>
      </c>
    </row>
    <row r="72" customFormat="false" ht="12.75" hidden="false" customHeight="false" outlineLevel="0" collapsed="false">
      <c r="A72" s="0" t="n">
        <v>36</v>
      </c>
      <c r="B72" s="0" t="n">
        <v>-2.16</v>
      </c>
      <c r="C72" s="0" t="n">
        <v>-1.434</v>
      </c>
    </row>
    <row r="73" customFormat="false" ht="12.75" hidden="false" customHeight="false" outlineLevel="0" collapsed="false">
      <c r="A73" s="0" t="n">
        <v>36.5</v>
      </c>
      <c r="B73" s="0" t="n">
        <v>-2.033</v>
      </c>
      <c r="C73" s="0" t="n">
        <v>-1.314</v>
      </c>
    </row>
    <row r="74" customFormat="false" ht="12.75" hidden="false" customHeight="false" outlineLevel="0" collapsed="false">
      <c r="A74" s="0" t="n">
        <v>37</v>
      </c>
      <c r="B74" s="0" t="n">
        <v>-2.001</v>
      </c>
      <c r="C74" s="0" t="n">
        <v>-1.657</v>
      </c>
    </row>
    <row r="75" customFormat="false" ht="12.75" hidden="false" customHeight="false" outlineLevel="0" collapsed="false">
      <c r="A75" s="0" t="n">
        <v>37.5</v>
      </c>
      <c r="B75" s="0" t="n">
        <v>-2.001</v>
      </c>
      <c r="C75" s="0" t="n">
        <v>-1.28</v>
      </c>
    </row>
    <row r="76" customFormat="false" ht="12.75" hidden="false" customHeight="false" outlineLevel="0" collapsed="false">
      <c r="A76" s="0" t="n">
        <v>38</v>
      </c>
      <c r="B76" s="0" t="n">
        <v>-2.017</v>
      </c>
      <c r="C76" s="0" t="n">
        <v>-1.023</v>
      </c>
    </row>
    <row r="77" customFormat="false" ht="12.75" hidden="false" customHeight="false" outlineLevel="0" collapsed="false">
      <c r="A77" s="0" t="n">
        <v>38.5</v>
      </c>
      <c r="B77" s="0" t="n">
        <v>-2.049</v>
      </c>
      <c r="C77" s="0" t="n">
        <v>-0.578</v>
      </c>
    </row>
    <row r="78" customFormat="false" ht="12.75" hidden="false" customHeight="false" outlineLevel="0" collapsed="false">
      <c r="A78" s="0" t="n">
        <v>39</v>
      </c>
      <c r="B78" s="0" t="n">
        <v>-1.953</v>
      </c>
      <c r="C78" s="0" t="n">
        <v>-0.235</v>
      </c>
    </row>
    <row r="79" customFormat="false" ht="12.75" hidden="false" customHeight="false" outlineLevel="0" collapsed="false">
      <c r="A79" s="0" t="n">
        <v>39.5</v>
      </c>
      <c r="B79" s="0" t="n">
        <v>-2.033</v>
      </c>
      <c r="C79" s="0" t="n">
        <v>0.056</v>
      </c>
    </row>
    <row r="80" customFormat="false" ht="12.75" hidden="false" customHeight="false" outlineLevel="0" collapsed="false">
      <c r="A80" s="0" t="n">
        <v>40</v>
      </c>
      <c r="B80" s="0" t="n">
        <v>-2.017</v>
      </c>
      <c r="C80" s="0" t="n">
        <v>0.279</v>
      </c>
    </row>
    <row r="81" customFormat="false" ht="12.75" hidden="false" customHeight="false" outlineLevel="0" collapsed="false">
      <c r="A81" s="0" t="n">
        <v>40.5</v>
      </c>
      <c r="B81" s="0" t="n">
        <v>-2.033</v>
      </c>
      <c r="C81" s="0" t="n">
        <v>0.262</v>
      </c>
    </row>
    <row r="82" customFormat="false" ht="12.75" hidden="false" customHeight="false" outlineLevel="0" collapsed="false">
      <c r="A82" s="0" t="n">
        <v>41</v>
      </c>
      <c r="B82" s="0" t="n">
        <v>-2.017</v>
      </c>
      <c r="C82" s="0" t="n">
        <v>-0.304</v>
      </c>
    </row>
    <row r="83" customFormat="false" ht="12.75" hidden="false" customHeight="false" outlineLevel="0" collapsed="false">
      <c r="A83" s="0" t="n">
        <v>41.5</v>
      </c>
      <c r="B83" s="0" t="n">
        <v>-2.033</v>
      </c>
      <c r="C83" s="0" t="n">
        <v>0.125</v>
      </c>
    </row>
    <row r="84" customFormat="false" ht="12.75" hidden="false" customHeight="false" outlineLevel="0" collapsed="false">
      <c r="A84" s="0" t="n">
        <v>42</v>
      </c>
      <c r="B84" s="0" t="n">
        <v>-2.049</v>
      </c>
      <c r="C84" s="0" t="n">
        <v>0.296</v>
      </c>
    </row>
    <row r="85" customFormat="false" ht="12.75" hidden="false" customHeight="false" outlineLevel="0" collapsed="false">
      <c r="A85" s="0" t="n">
        <v>42.5</v>
      </c>
      <c r="B85" s="0" t="n">
        <v>-2.049</v>
      </c>
      <c r="C85" s="0" t="n">
        <v>0.142</v>
      </c>
    </row>
    <row r="86" customFormat="false" ht="12.75" hidden="false" customHeight="false" outlineLevel="0" collapsed="false">
      <c r="A86" s="0" t="n">
        <v>43</v>
      </c>
      <c r="B86" s="0" t="n">
        <v>-2.049</v>
      </c>
      <c r="C86" s="0" t="n">
        <v>-0.081</v>
      </c>
    </row>
    <row r="87" customFormat="false" ht="12.75" hidden="false" customHeight="false" outlineLevel="0" collapsed="false">
      <c r="A87" s="0" t="n">
        <v>43.5</v>
      </c>
      <c r="B87" s="0" t="n">
        <v>-2.049</v>
      </c>
      <c r="C87" s="0" t="n">
        <v>-1.383</v>
      </c>
    </row>
    <row r="88" customFormat="false" ht="12.75" hidden="false" customHeight="false" outlineLevel="0" collapsed="false">
      <c r="A88" s="0" t="n">
        <v>44</v>
      </c>
      <c r="B88" s="0" t="n">
        <v>-2.065</v>
      </c>
      <c r="C88" s="0" t="n">
        <v>-2</v>
      </c>
    </row>
    <row r="89" customFormat="false" ht="12.75" hidden="false" customHeight="false" outlineLevel="0" collapsed="false">
      <c r="A89" s="0" t="n">
        <v>44.5</v>
      </c>
      <c r="B89" s="0" t="n">
        <v>-2.049</v>
      </c>
      <c r="C89" s="0" t="n">
        <v>-1.948</v>
      </c>
    </row>
    <row r="90" customFormat="false" ht="12.75" hidden="false" customHeight="false" outlineLevel="0" collapsed="false">
      <c r="A90" s="0" t="n">
        <v>45</v>
      </c>
      <c r="B90" s="0" t="n">
        <v>-2.001</v>
      </c>
      <c r="C90" s="0" t="n">
        <v>-1.948</v>
      </c>
    </row>
    <row r="91" customFormat="false" ht="12.75" hidden="false" customHeight="false" outlineLevel="0" collapsed="false">
      <c r="A91" s="0" t="n">
        <v>45.5</v>
      </c>
      <c r="B91" s="0" t="n">
        <v>-1.985</v>
      </c>
      <c r="C91" s="0" t="n">
        <v>-1.983</v>
      </c>
    </row>
    <row r="92" customFormat="false" ht="12.75" hidden="false" customHeight="false" outlineLevel="0" collapsed="false">
      <c r="A92" s="0" t="n">
        <v>46</v>
      </c>
      <c r="B92" s="0" t="n">
        <v>-2.017</v>
      </c>
      <c r="C92" s="0" t="n">
        <v>-1.914</v>
      </c>
    </row>
    <row r="93" customFormat="false" ht="12.75" hidden="false" customHeight="false" outlineLevel="0" collapsed="false">
      <c r="A93" s="0" t="n">
        <v>46.5</v>
      </c>
      <c r="B93" s="0" t="n">
        <v>-2.096</v>
      </c>
      <c r="C93" s="0" t="n">
        <v>-1.9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A94" activeCellId="0" sqref="A94:C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false" outlineLevel="0" collapsed="false">
      <c r="A1" s="0" t="n">
        <v>0.5</v>
      </c>
      <c r="B1" s="0" t="n">
        <v>-0.515</v>
      </c>
      <c r="C1" s="0" t="n">
        <v>-0.54</v>
      </c>
    </row>
    <row r="2" customFormat="false" ht="12.75" hidden="false" customHeight="false" outlineLevel="0" collapsed="false">
      <c r="A2" s="0" t="n">
        <v>1</v>
      </c>
      <c r="B2" s="0" t="n">
        <v>-0.544</v>
      </c>
      <c r="C2" s="0" t="n">
        <v>-0.569</v>
      </c>
    </row>
    <row r="3" customFormat="false" ht="12.75" hidden="false" customHeight="false" outlineLevel="0" collapsed="false">
      <c r="A3" s="0" t="n">
        <v>1.5</v>
      </c>
      <c r="B3" s="0" t="n">
        <v>-0.598</v>
      </c>
      <c r="C3" s="0" t="n">
        <v>-0.596</v>
      </c>
    </row>
    <row r="4" customFormat="false" ht="12.75" hidden="false" customHeight="false" outlineLevel="0" collapsed="false">
      <c r="A4" s="0" t="n">
        <v>2</v>
      </c>
      <c r="B4" s="0" t="n">
        <v>-0.61</v>
      </c>
      <c r="C4" s="0" t="n">
        <v>-0.605</v>
      </c>
    </row>
    <row r="5" customFormat="false" ht="12.75" hidden="false" customHeight="false" outlineLevel="0" collapsed="false">
      <c r="A5" s="0" t="n">
        <v>2.5</v>
      </c>
      <c r="B5" s="0" t="n">
        <v>-0.61</v>
      </c>
      <c r="C5" s="0" t="n">
        <v>-0.603</v>
      </c>
    </row>
    <row r="6" customFormat="false" ht="12.75" hidden="false" customHeight="false" outlineLevel="0" collapsed="false">
      <c r="A6" s="0" t="n">
        <v>3</v>
      </c>
      <c r="B6" s="0" t="n">
        <v>-0.605</v>
      </c>
      <c r="C6" s="0" t="n">
        <v>-0.595</v>
      </c>
    </row>
    <row r="7" customFormat="false" ht="12.75" hidden="false" customHeight="false" outlineLevel="0" collapsed="false">
      <c r="A7" s="0" t="n">
        <v>3.5</v>
      </c>
      <c r="B7" s="0" t="n">
        <v>-0.607</v>
      </c>
      <c r="C7" s="0" t="n">
        <v>-0.604</v>
      </c>
    </row>
    <row r="8" customFormat="false" ht="12.75" hidden="false" customHeight="false" outlineLevel="0" collapsed="false">
      <c r="A8" s="0" t="n">
        <v>4</v>
      </c>
      <c r="B8" s="0" t="n">
        <v>-0.613</v>
      </c>
      <c r="C8" s="0" t="n">
        <v>-0.596</v>
      </c>
    </row>
    <row r="9" customFormat="false" ht="12.75" hidden="false" customHeight="false" outlineLevel="0" collapsed="false">
      <c r="A9" s="0" t="n">
        <v>4.5</v>
      </c>
      <c r="B9" s="0" t="n">
        <v>-0.615</v>
      </c>
      <c r="C9" s="0" t="n">
        <v>-0.599</v>
      </c>
    </row>
    <row r="10" customFormat="false" ht="12.75" hidden="false" customHeight="false" outlineLevel="0" collapsed="false">
      <c r="A10" s="0" t="n">
        <v>5</v>
      </c>
      <c r="B10" s="0" t="n">
        <v>-0.602</v>
      </c>
      <c r="C10" s="0" t="n">
        <v>-0.601</v>
      </c>
    </row>
    <row r="11" customFormat="false" ht="12.75" hidden="false" customHeight="false" outlineLevel="0" collapsed="false">
      <c r="A11" s="0" t="n">
        <v>5.5</v>
      </c>
      <c r="B11" s="0" t="n">
        <v>-0.603</v>
      </c>
      <c r="C11" s="0" t="n">
        <v>-0.6</v>
      </c>
    </row>
    <row r="12" customFormat="false" ht="12.75" hidden="false" customHeight="false" outlineLevel="0" collapsed="false">
      <c r="A12" s="0" t="n">
        <v>6</v>
      </c>
      <c r="B12" s="0" t="n">
        <v>-0.61</v>
      </c>
      <c r="C12" s="0" t="n">
        <v>-0.602</v>
      </c>
    </row>
    <row r="13" customFormat="false" ht="12.75" hidden="false" customHeight="false" outlineLevel="0" collapsed="false">
      <c r="A13" s="0" t="n">
        <v>6.5</v>
      </c>
      <c r="B13" s="0" t="n">
        <v>-0.605</v>
      </c>
      <c r="C13" s="0" t="n">
        <v>-0.597</v>
      </c>
    </row>
    <row r="14" customFormat="false" ht="12.75" hidden="false" customHeight="false" outlineLevel="0" collapsed="false">
      <c r="A14" s="0" t="n">
        <v>7</v>
      </c>
      <c r="B14" s="0" t="n">
        <v>-0.608</v>
      </c>
      <c r="C14" s="0" t="n">
        <v>-0.598</v>
      </c>
    </row>
    <row r="15" customFormat="false" ht="12.75" hidden="false" customHeight="false" outlineLevel="0" collapsed="false">
      <c r="A15" s="0" t="n">
        <v>7.5</v>
      </c>
      <c r="B15" s="0" t="n">
        <v>-0.601</v>
      </c>
      <c r="C15" s="0" t="n">
        <v>-0.599</v>
      </c>
    </row>
    <row r="16" customFormat="false" ht="12.75" hidden="false" customHeight="false" outlineLevel="0" collapsed="false">
      <c r="A16" s="0" t="n">
        <v>8</v>
      </c>
      <c r="B16" s="0" t="n">
        <v>-0.605</v>
      </c>
      <c r="C16" s="0" t="n">
        <v>-0.6</v>
      </c>
    </row>
    <row r="17" customFormat="false" ht="12.75" hidden="false" customHeight="false" outlineLevel="0" collapsed="false">
      <c r="A17" s="0" t="n">
        <v>8.5</v>
      </c>
      <c r="B17" s="0" t="n">
        <v>-0.606</v>
      </c>
      <c r="C17" s="0" t="n">
        <v>-0.597</v>
      </c>
    </row>
    <row r="18" customFormat="false" ht="12.75" hidden="false" customHeight="false" outlineLevel="0" collapsed="false">
      <c r="A18" s="0" t="n">
        <v>9</v>
      </c>
      <c r="B18" s="0" t="n">
        <v>-0.605</v>
      </c>
      <c r="C18" s="0" t="n">
        <v>-0.601</v>
      </c>
    </row>
    <row r="19" customFormat="false" ht="12.75" hidden="false" customHeight="false" outlineLevel="0" collapsed="false">
      <c r="A19" s="0" t="n">
        <v>9.5</v>
      </c>
      <c r="B19" s="0" t="n">
        <v>-0.605</v>
      </c>
      <c r="C19" s="0" t="n">
        <v>-0.597</v>
      </c>
    </row>
    <row r="20" customFormat="false" ht="12.75" hidden="false" customHeight="false" outlineLevel="0" collapsed="false">
      <c r="A20" s="0" t="n">
        <v>10</v>
      </c>
      <c r="B20" s="0" t="n">
        <v>-0.602</v>
      </c>
      <c r="C20" s="0" t="n">
        <v>-0.597</v>
      </c>
    </row>
    <row r="21" customFormat="false" ht="12.75" hidden="false" customHeight="false" outlineLevel="0" collapsed="false">
      <c r="A21" s="0" t="n">
        <v>10.5</v>
      </c>
      <c r="B21" s="0" t="n">
        <v>-0.603</v>
      </c>
      <c r="C21" s="0" t="n">
        <v>-0.596</v>
      </c>
    </row>
    <row r="22" customFormat="false" ht="12.75" hidden="false" customHeight="false" outlineLevel="0" collapsed="false">
      <c r="A22" s="0" t="n">
        <v>11</v>
      </c>
      <c r="B22" s="0" t="n">
        <v>-0.603</v>
      </c>
      <c r="C22" s="0" t="n">
        <v>-0.595</v>
      </c>
    </row>
    <row r="23" customFormat="false" ht="12.75" hidden="false" customHeight="false" outlineLevel="0" collapsed="false">
      <c r="A23" s="0" t="n">
        <v>11.5</v>
      </c>
      <c r="B23" s="0" t="n">
        <v>-0.603</v>
      </c>
      <c r="C23" s="0" t="n">
        <v>-0.598</v>
      </c>
    </row>
    <row r="24" customFormat="false" ht="12.75" hidden="false" customHeight="false" outlineLevel="0" collapsed="false">
      <c r="A24" s="0" t="n">
        <v>12</v>
      </c>
      <c r="B24" s="0" t="n">
        <v>-0.608</v>
      </c>
      <c r="C24" s="0" t="n">
        <v>-0.602</v>
      </c>
    </row>
    <row r="25" customFormat="false" ht="12.75" hidden="false" customHeight="false" outlineLevel="0" collapsed="false">
      <c r="A25" s="0" t="n">
        <v>12.5</v>
      </c>
      <c r="B25" s="0" t="n">
        <v>-0.613</v>
      </c>
      <c r="C25" s="0" t="n">
        <v>-0.459</v>
      </c>
    </row>
    <row r="26" customFormat="false" ht="12.75" hidden="false" customHeight="false" outlineLevel="0" collapsed="false">
      <c r="A26" s="0" t="n">
        <v>13</v>
      </c>
      <c r="B26" s="0" t="n">
        <v>-0.608</v>
      </c>
      <c r="C26" s="0" t="n">
        <v>-0.323</v>
      </c>
    </row>
    <row r="27" customFormat="false" ht="12.75" hidden="false" customHeight="false" outlineLevel="0" collapsed="false">
      <c r="A27" s="0" t="n">
        <v>13.5</v>
      </c>
      <c r="B27" s="0" t="n">
        <v>-0.61</v>
      </c>
      <c r="C27" s="0" t="n">
        <v>-0.317</v>
      </c>
    </row>
    <row r="28" customFormat="false" ht="12.75" hidden="false" customHeight="false" outlineLevel="0" collapsed="false">
      <c r="A28" s="0" t="n">
        <v>14</v>
      </c>
      <c r="B28" s="0" t="n">
        <v>-0.611</v>
      </c>
      <c r="C28" s="0" t="n">
        <v>-0.33</v>
      </c>
    </row>
    <row r="29" customFormat="false" ht="12.75" hidden="false" customHeight="false" outlineLevel="0" collapsed="false">
      <c r="A29" s="0" t="n">
        <v>14.5</v>
      </c>
      <c r="B29" s="0" t="n">
        <v>-0.607</v>
      </c>
      <c r="C29" s="0" t="n">
        <v>-0.269</v>
      </c>
    </row>
    <row r="30" customFormat="false" ht="12.75" hidden="false" customHeight="false" outlineLevel="0" collapsed="false">
      <c r="A30" s="0" t="n">
        <v>15</v>
      </c>
      <c r="B30" s="0" t="n">
        <v>-0.605</v>
      </c>
      <c r="C30" s="0" t="n">
        <v>-0.306</v>
      </c>
    </row>
    <row r="31" customFormat="false" ht="12.75" hidden="false" customHeight="false" outlineLevel="0" collapsed="false">
      <c r="A31" s="0" t="n">
        <v>15.5</v>
      </c>
      <c r="B31" s="0" t="n">
        <v>-0.595</v>
      </c>
      <c r="C31" s="0" t="n">
        <v>-0.341</v>
      </c>
    </row>
    <row r="32" customFormat="false" ht="12.75" hidden="false" customHeight="false" outlineLevel="0" collapsed="false">
      <c r="A32" s="0" t="n">
        <v>16</v>
      </c>
      <c r="B32" s="0" t="n">
        <v>-0.614</v>
      </c>
      <c r="C32" s="0" t="n">
        <v>-0.356</v>
      </c>
    </row>
    <row r="33" customFormat="false" ht="12.75" hidden="false" customHeight="false" outlineLevel="0" collapsed="false">
      <c r="A33" s="0" t="n">
        <v>16.5</v>
      </c>
      <c r="B33" s="0" t="n">
        <v>-0.606</v>
      </c>
      <c r="C33" s="0" t="n">
        <v>-0.407</v>
      </c>
    </row>
    <row r="34" customFormat="false" ht="12.75" hidden="false" customHeight="false" outlineLevel="0" collapsed="false">
      <c r="A34" s="0" t="n">
        <v>17</v>
      </c>
      <c r="B34" s="0" t="n">
        <v>-0.604</v>
      </c>
      <c r="C34" s="0" t="n">
        <v>-0.441</v>
      </c>
    </row>
    <row r="35" customFormat="false" ht="12.75" hidden="false" customHeight="false" outlineLevel="0" collapsed="false">
      <c r="A35" s="0" t="n">
        <v>17.5</v>
      </c>
      <c r="B35" s="0" t="n">
        <v>-0.599</v>
      </c>
      <c r="C35" s="0" t="n">
        <v>-0.424</v>
      </c>
    </row>
    <row r="36" customFormat="false" ht="12.75" hidden="false" customHeight="false" outlineLevel="0" collapsed="false">
      <c r="A36" s="0" t="n">
        <v>18</v>
      </c>
      <c r="B36" s="0" t="n">
        <v>-0.609</v>
      </c>
      <c r="C36" s="0" t="n">
        <v>-0.224</v>
      </c>
    </row>
    <row r="37" customFormat="false" ht="12.75" hidden="false" customHeight="false" outlineLevel="0" collapsed="false">
      <c r="A37" s="0" t="n">
        <v>18.5</v>
      </c>
      <c r="B37" s="0" t="n">
        <v>-0.611</v>
      </c>
      <c r="C37" s="0" t="n">
        <v>-0.032</v>
      </c>
    </row>
    <row r="38" customFormat="false" ht="12.75" hidden="false" customHeight="false" outlineLevel="0" collapsed="false">
      <c r="A38" s="0" t="n">
        <v>19</v>
      </c>
      <c r="B38" s="0" t="n">
        <v>-0.613</v>
      </c>
      <c r="C38" s="0" t="n">
        <v>0.057</v>
      </c>
    </row>
    <row r="39" customFormat="false" ht="12.75" hidden="false" customHeight="false" outlineLevel="0" collapsed="false">
      <c r="A39" s="0" t="n">
        <v>19.5</v>
      </c>
      <c r="B39" s="0" t="n">
        <v>-0.607</v>
      </c>
      <c r="C39" s="0" t="n">
        <v>0.03</v>
      </c>
    </row>
    <row r="40" customFormat="false" ht="12.75" hidden="false" customHeight="false" outlineLevel="0" collapsed="false">
      <c r="A40" s="0" t="n">
        <v>20</v>
      </c>
      <c r="B40" s="0" t="n">
        <v>-0.609</v>
      </c>
      <c r="C40" s="0" t="n">
        <v>-0.027</v>
      </c>
    </row>
    <row r="41" customFormat="false" ht="12.75" hidden="false" customHeight="false" outlineLevel="0" collapsed="false">
      <c r="A41" s="0" t="n">
        <v>20.5</v>
      </c>
      <c r="B41" s="0" t="n">
        <v>-0.605</v>
      </c>
      <c r="C41" s="0" t="n">
        <v>0.071</v>
      </c>
    </row>
    <row r="42" customFormat="false" ht="12.75" hidden="false" customHeight="false" outlineLevel="0" collapsed="false">
      <c r="A42" s="0" t="n">
        <v>21</v>
      </c>
      <c r="B42" s="0" t="n">
        <v>-0.609</v>
      </c>
      <c r="C42" s="0" t="n">
        <v>0.029</v>
      </c>
    </row>
    <row r="43" customFormat="false" ht="12.75" hidden="false" customHeight="false" outlineLevel="0" collapsed="false">
      <c r="A43" s="0" t="n">
        <v>21.5</v>
      </c>
      <c r="B43" s="0" t="n">
        <v>-0.613</v>
      </c>
      <c r="C43" s="0" t="n">
        <v>0.025</v>
      </c>
    </row>
    <row r="44" customFormat="false" ht="12.75" hidden="false" customHeight="false" outlineLevel="0" collapsed="false">
      <c r="A44" s="0" t="n">
        <v>22</v>
      </c>
      <c r="B44" s="0" t="n">
        <v>-0.605</v>
      </c>
      <c r="C44" s="0" t="n">
        <v>-0.42</v>
      </c>
    </row>
    <row r="45" customFormat="false" ht="12.75" hidden="false" customHeight="false" outlineLevel="0" collapsed="false">
      <c r="A45" s="0" t="n">
        <v>22.5</v>
      </c>
      <c r="B45" s="0" t="n">
        <v>-0.605</v>
      </c>
      <c r="C45" s="0" t="n">
        <v>-0.609</v>
      </c>
    </row>
    <row r="46" customFormat="false" ht="12.75" hidden="false" customHeight="false" outlineLevel="0" collapsed="false">
      <c r="A46" s="0" t="n">
        <v>23</v>
      </c>
      <c r="B46" s="0" t="n">
        <v>-0.616</v>
      </c>
      <c r="C46" s="0" t="n">
        <v>-0.601</v>
      </c>
    </row>
    <row r="47" customFormat="false" ht="12.75" hidden="false" customHeight="false" outlineLevel="0" collapsed="false">
      <c r="A47" s="0" t="n">
        <v>23.5</v>
      </c>
      <c r="B47" s="0" t="n">
        <v>-0.609</v>
      </c>
      <c r="C47" s="0" t="n">
        <v>-0.594</v>
      </c>
    </row>
    <row r="48" customFormat="false" ht="12.75" hidden="false" customHeight="false" outlineLevel="0" collapsed="false">
      <c r="A48" s="0" t="n">
        <v>24</v>
      </c>
      <c r="B48" s="0" t="n">
        <v>-0.606</v>
      </c>
      <c r="C48" s="0" t="n">
        <v>-0.595</v>
      </c>
    </row>
    <row r="49" customFormat="false" ht="12.75" hidden="false" customHeight="false" outlineLevel="0" collapsed="false">
      <c r="A49" s="0" t="n">
        <v>24.5</v>
      </c>
      <c r="B49" s="0" t="n">
        <v>-0.602</v>
      </c>
      <c r="C49" s="0" t="n">
        <v>-0.601</v>
      </c>
    </row>
    <row r="50" customFormat="false" ht="12.75" hidden="false" customHeight="false" outlineLevel="0" collapsed="false">
      <c r="A50" s="0" t="n">
        <v>25</v>
      </c>
      <c r="B50" s="0" t="n">
        <v>-0.605</v>
      </c>
      <c r="C50" s="0" t="n">
        <v>-0.6</v>
      </c>
    </row>
    <row r="51" customFormat="false" ht="12.75" hidden="false" customHeight="false" outlineLevel="0" collapsed="false">
      <c r="A51" s="0" t="n">
        <v>25.5</v>
      </c>
      <c r="B51" s="0" t="n">
        <v>-0.604</v>
      </c>
      <c r="C51" s="0" t="n">
        <v>-0.596</v>
      </c>
    </row>
    <row r="52" customFormat="false" ht="12.75" hidden="false" customHeight="false" outlineLevel="0" collapsed="false">
      <c r="A52" s="0" t="n">
        <v>26</v>
      </c>
      <c r="B52" s="0" t="n">
        <v>-0.604</v>
      </c>
      <c r="C52" s="0" t="n">
        <v>-0.594</v>
      </c>
    </row>
    <row r="53" customFormat="false" ht="12.75" hidden="false" customHeight="false" outlineLevel="0" collapsed="false">
      <c r="A53" s="0" t="n">
        <v>26.5</v>
      </c>
      <c r="B53" s="0" t="n">
        <v>-0.601</v>
      </c>
      <c r="C53" s="0" t="n">
        <v>-0.597</v>
      </c>
    </row>
    <row r="54" customFormat="false" ht="12.75" hidden="false" customHeight="false" outlineLevel="0" collapsed="false">
      <c r="A54" s="0" t="n">
        <v>27</v>
      </c>
      <c r="B54" s="0" t="n">
        <v>-0.597</v>
      </c>
      <c r="C54" s="0" t="n">
        <v>-0.599</v>
      </c>
    </row>
    <row r="55" customFormat="false" ht="12.75" hidden="false" customHeight="false" outlineLevel="0" collapsed="false">
      <c r="A55" s="0" t="n">
        <v>27.5</v>
      </c>
      <c r="B55" s="0" t="n">
        <v>-0.601</v>
      </c>
      <c r="C55" s="0" t="n">
        <v>-0.597</v>
      </c>
    </row>
    <row r="56" customFormat="false" ht="12.75" hidden="false" customHeight="false" outlineLevel="0" collapsed="false">
      <c r="A56" s="0" t="n">
        <v>28</v>
      </c>
      <c r="B56" s="0" t="n">
        <v>-0.602</v>
      </c>
      <c r="C56" s="0" t="n">
        <v>-0.598</v>
      </c>
    </row>
    <row r="57" customFormat="false" ht="12.75" hidden="false" customHeight="false" outlineLevel="0" collapsed="false">
      <c r="A57" s="0" t="n">
        <v>28.5</v>
      </c>
      <c r="B57" s="0" t="n">
        <v>-0.606</v>
      </c>
      <c r="C57" s="0" t="n">
        <v>-0.599</v>
      </c>
    </row>
    <row r="58" customFormat="false" ht="12.75" hidden="false" customHeight="false" outlineLevel="0" collapsed="false">
      <c r="A58" s="0" t="n">
        <v>29</v>
      </c>
      <c r="B58" s="0" t="n">
        <v>-0.601</v>
      </c>
      <c r="C58" s="0" t="n">
        <v>-0.603</v>
      </c>
    </row>
    <row r="59" customFormat="false" ht="12.75" hidden="false" customHeight="false" outlineLevel="0" collapsed="false">
      <c r="A59" s="0" t="n">
        <v>29.5</v>
      </c>
      <c r="B59" s="0" t="n">
        <v>-0.606</v>
      </c>
      <c r="C59" s="0" t="n">
        <v>-0.601</v>
      </c>
    </row>
    <row r="60" customFormat="false" ht="12.75" hidden="false" customHeight="false" outlineLevel="0" collapsed="false">
      <c r="A60" s="0" t="n">
        <v>30</v>
      </c>
      <c r="B60" s="0" t="n">
        <v>-0.594</v>
      </c>
      <c r="C60" s="0" t="n">
        <v>-0.601</v>
      </c>
    </row>
    <row r="61" customFormat="false" ht="12.75" hidden="false" customHeight="false" outlineLevel="0" collapsed="false">
      <c r="A61" s="0" t="n">
        <v>30.5</v>
      </c>
      <c r="B61" s="0" t="n">
        <v>-0.61</v>
      </c>
      <c r="C61" s="0" t="n">
        <v>-0.588</v>
      </c>
    </row>
    <row r="62" customFormat="false" ht="12.75" hidden="false" customHeight="false" outlineLevel="0" collapsed="false">
      <c r="A62" s="0" t="n">
        <v>31</v>
      </c>
      <c r="B62" s="0" t="n">
        <v>-0.613</v>
      </c>
      <c r="C62" s="0" t="n">
        <v>-0.598</v>
      </c>
    </row>
    <row r="63" customFormat="false" ht="12.75" hidden="false" customHeight="false" outlineLevel="0" collapsed="false">
      <c r="A63" s="0" t="n">
        <v>31.5</v>
      </c>
      <c r="B63" s="0" t="n">
        <v>-0.61</v>
      </c>
      <c r="C63" s="0" t="n">
        <v>-0.601</v>
      </c>
    </row>
    <row r="64" customFormat="false" ht="12.75" hidden="false" customHeight="false" outlineLevel="0" collapsed="false">
      <c r="A64" s="0" t="n">
        <v>32</v>
      </c>
      <c r="B64" s="0" t="n">
        <v>-0.601</v>
      </c>
      <c r="C64" s="0" t="n">
        <v>-0.486</v>
      </c>
    </row>
    <row r="65" customFormat="false" ht="12.75" hidden="false" customHeight="false" outlineLevel="0" collapsed="false">
      <c r="A65" s="0" t="n">
        <v>32.5</v>
      </c>
      <c r="B65" s="0" t="n">
        <v>-0.607</v>
      </c>
      <c r="C65" s="0" t="n">
        <v>-0.35</v>
      </c>
    </row>
    <row r="66" customFormat="false" ht="12.75" hidden="false" customHeight="false" outlineLevel="0" collapsed="false">
      <c r="A66" s="0" t="n">
        <v>33</v>
      </c>
      <c r="B66" s="0" t="n">
        <v>-0.607</v>
      </c>
      <c r="C66" s="0" t="n">
        <v>-0.326</v>
      </c>
    </row>
    <row r="67" customFormat="false" ht="12.75" hidden="false" customHeight="false" outlineLevel="0" collapsed="false">
      <c r="A67" s="0" t="n">
        <v>33.5</v>
      </c>
      <c r="B67" s="0" t="n">
        <v>-0.61</v>
      </c>
      <c r="C67" s="0" t="n">
        <v>-0.336</v>
      </c>
    </row>
    <row r="68" customFormat="false" ht="12.75" hidden="false" customHeight="false" outlineLevel="0" collapsed="false">
      <c r="A68" s="0" t="n">
        <v>34</v>
      </c>
      <c r="B68" s="0" t="n">
        <v>-0.605</v>
      </c>
      <c r="C68" s="0" t="n">
        <v>-0.251</v>
      </c>
    </row>
    <row r="69" customFormat="false" ht="12.75" hidden="false" customHeight="false" outlineLevel="0" collapsed="false">
      <c r="A69" s="0" t="n">
        <v>34.5</v>
      </c>
      <c r="B69" s="0" t="n">
        <v>-0.606</v>
      </c>
      <c r="C69" s="0" t="n">
        <v>-0.323</v>
      </c>
    </row>
    <row r="70" customFormat="false" ht="12.75" hidden="false" customHeight="false" outlineLevel="0" collapsed="false">
      <c r="A70" s="0" t="n">
        <v>35</v>
      </c>
      <c r="B70" s="0" t="n">
        <v>-0.602</v>
      </c>
      <c r="C70" s="0" t="n">
        <v>-0.378</v>
      </c>
    </row>
    <row r="71" customFormat="false" ht="12.75" hidden="false" customHeight="false" outlineLevel="0" collapsed="false">
      <c r="A71" s="0" t="n">
        <v>35.5</v>
      </c>
      <c r="B71" s="0" t="n">
        <v>-0.606</v>
      </c>
      <c r="C71" s="0" t="n">
        <v>-0.349</v>
      </c>
    </row>
    <row r="72" customFormat="false" ht="12.75" hidden="false" customHeight="false" outlineLevel="0" collapsed="false">
      <c r="A72" s="0" t="n">
        <v>36</v>
      </c>
      <c r="B72" s="0" t="n">
        <v>-0.615</v>
      </c>
      <c r="C72" s="0" t="n">
        <v>-0.411</v>
      </c>
    </row>
    <row r="73" customFormat="false" ht="12.75" hidden="false" customHeight="false" outlineLevel="0" collapsed="false">
      <c r="A73" s="0" t="n">
        <v>36.5</v>
      </c>
      <c r="B73" s="0" t="n">
        <v>-0.6</v>
      </c>
      <c r="C73" s="0" t="n">
        <v>-0.433</v>
      </c>
    </row>
    <row r="74" customFormat="false" ht="12.75" hidden="false" customHeight="false" outlineLevel="0" collapsed="false">
      <c r="A74" s="0" t="n">
        <v>37</v>
      </c>
      <c r="B74" s="0" t="n">
        <v>-0.6</v>
      </c>
      <c r="C74" s="0" t="n">
        <v>-0.437</v>
      </c>
    </row>
    <row r="75" customFormat="false" ht="12.75" hidden="false" customHeight="false" outlineLevel="0" collapsed="false">
      <c r="A75" s="0" t="n">
        <v>37.5</v>
      </c>
      <c r="B75" s="0" t="n">
        <v>-0.608</v>
      </c>
      <c r="C75" s="0" t="n">
        <v>-0.361</v>
      </c>
    </row>
    <row r="76" customFormat="false" ht="12.75" hidden="false" customHeight="false" outlineLevel="0" collapsed="false">
      <c r="A76" s="0" t="n">
        <v>38</v>
      </c>
      <c r="B76" s="0" t="n">
        <v>-0.608</v>
      </c>
      <c r="C76" s="0" t="n">
        <v>-0.257</v>
      </c>
    </row>
    <row r="77" customFormat="false" ht="12.75" hidden="false" customHeight="false" outlineLevel="0" collapsed="false">
      <c r="A77" s="0" t="n">
        <v>38.5</v>
      </c>
      <c r="B77" s="0" t="n">
        <v>-0.611</v>
      </c>
      <c r="C77" s="0" t="n">
        <v>-0.14</v>
      </c>
    </row>
    <row r="78" customFormat="false" ht="12.75" hidden="false" customHeight="false" outlineLevel="0" collapsed="false">
      <c r="A78" s="0" t="n">
        <v>39</v>
      </c>
      <c r="B78" s="0" t="n">
        <v>-0.605</v>
      </c>
      <c r="C78" s="0" t="n">
        <v>-0.034</v>
      </c>
    </row>
    <row r="79" customFormat="false" ht="12.75" hidden="false" customHeight="false" outlineLevel="0" collapsed="false">
      <c r="A79" s="0" t="n">
        <v>39.5</v>
      </c>
      <c r="B79" s="0" t="n">
        <v>-0.605</v>
      </c>
      <c r="C79" s="0" t="n">
        <v>0.065</v>
      </c>
    </row>
    <row r="80" customFormat="false" ht="12.75" hidden="false" customHeight="false" outlineLevel="0" collapsed="false">
      <c r="A80" s="0" t="n">
        <v>40</v>
      </c>
      <c r="B80" s="0" t="n">
        <v>-0.607</v>
      </c>
      <c r="C80" s="0" t="n">
        <v>0.063</v>
      </c>
    </row>
    <row r="81" customFormat="false" ht="12.75" hidden="false" customHeight="false" outlineLevel="0" collapsed="false">
      <c r="A81" s="0" t="n">
        <v>40.5</v>
      </c>
      <c r="B81" s="0" t="n">
        <v>-0.615</v>
      </c>
      <c r="C81" s="0" t="n">
        <v>0.013</v>
      </c>
    </row>
    <row r="82" customFormat="false" ht="12.75" hidden="false" customHeight="false" outlineLevel="0" collapsed="false">
      <c r="A82" s="0" t="n">
        <v>41</v>
      </c>
      <c r="B82" s="0" t="n">
        <v>-0.608</v>
      </c>
      <c r="C82" s="0" t="n">
        <v>0.019</v>
      </c>
    </row>
    <row r="83" customFormat="false" ht="12.75" hidden="false" customHeight="false" outlineLevel="0" collapsed="false">
      <c r="A83" s="0" t="n">
        <v>41.5</v>
      </c>
      <c r="B83" s="0" t="n">
        <v>-0.614</v>
      </c>
      <c r="C83" s="0" t="n">
        <v>0.046</v>
      </c>
    </row>
    <row r="84" customFormat="false" ht="12.75" hidden="false" customHeight="false" outlineLevel="0" collapsed="false">
      <c r="A84" s="0" t="n">
        <v>42</v>
      </c>
      <c r="B84" s="0" t="n">
        <v>-0.611</v>
      </c>
      <c r="C84" s="0" t="n">
        <v>0.081</v>
      </c>
    </row>
    <row r="85" customFormat="false" ht="12.75" hidden="false" customHeight="false" outlineLevel="0" collapsed="false">
      <c r="A85" s="0" t="n">
        <v>42.5</v>
      </c>
      <c r="B85" s="0" t="n">
        <v>-0.613</v>
      </c>
      <c r="C85" s="0" t="n">
        <v>0.041</v>
      </c>
    </row>
    <row r="86" customFormat="false" ht="12.75" hidden="false" customHeight="false" outlineLevel="0" collapsed="false">
      <c r="A86" s="0" t="n">
        <v>43</v>
      </c>
      <c r="B86" s="0" t="n">
        <v>-0.615</v>
      </c>
      <c r="C86" s="0" t="n">
        <v>-0.234</v>
      </c>
    </row>
    <row r="87" customFormat="false" ht="12.75" hidden="false" customHeight="false" outlineLevel="0" collapsed="false">
      <c r="A87" s="0" t="n">
        <v>43.5</v>
      </c>
      <c r="B87" s="0" t="n">
        <v>-0.609</v>
      </c>
      <c r="C87" s="0" t="n">
        <v>-0.525</v>
      </c>
    </row>
    <row r="88" customFormat="false" ht="12.75" hidden="false" customHeight="false" outlineLevel="0" collapsed="false">
      <c r="A88" s="0" t="n">
        <v>44</v>
      </c>
      <c r="B88" s="0" t="n">
        <v>-0.614</v>
      </c>
      <c r="C88" s="0" t="n">
        <v>-0.594</v>
      </c>
    </row>
    <row r="89" customFormat="false" ht="12.75" hidden="false" customHeight="false" outlineLevel="0" collapsed="false">
      <c r="A89" s="0" t="n">
        <v>44.5</v>
      </c>
      <c r="B89" s="0" t="n">
        <v>-0.61</v>
      </c>
      <c r="C89" s="0" t="n">
        <v>-0.597</v>
      </c>
    </row>
    <row r="90" customFormat="false" ht="12.75" hidden="false" customHeight="false" outlineLevel="0" collapsed="false">
      <c r="A90" s="0" t="n">
        <v>45</v>
      </c>
      <c r="B90" s="0" t="n">
        <v>-0.609</v>
      </c>
      <c r="C90" s="0" t="n">
        <v>-0.587</v>
      </c>
    </row>
    <row r="91" customFormat="false" ht="12.75" hidden="false" customHeight="false" outlineLevel="0" collapsed="false">
      <c r="A91" s="0" t="n">
        <v>45.5</v>
      </c>
      <c r="B91" s="0" t="n">
        <v>-0.599</v>
      </c>
      <c r="C91" s="0" t="n">
        <v>-0.593</v>
      </c>
    </row>
    <row r="92" customFormat="false" ht="12.75" hidden="false" customHeight="false" outlineLevel="0" collapsed="false">
      <c r="A92" s="0" t="n">
        <v>46</v>
      </c>
      <c r="B92" s="0" t="n">
        <v>-0.608</v>
      </c>
      <c r="C92" s="0" t="n">
        <v>-0.597</v>
      </c>
    </row>
    <row r="93" customFormat="false" ht="12.75" hidden="false" customHeight="false" outlineLevel="0" collapsed="false">
      <c r="A93" s="0" t="n">
        <v>46.5</v>
      </c>
      <c r="B93" s="0" t="n">
        <v>-0.616</v>
      </c>
      <c r="C93" s="0" t="n">
        <v>-0.5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94" activeCellId="0" sqref="A94:E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0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1</v>
      </c>
      <c r="D38" s="0" t="n">
        <v>1</v>
      </c>
      <c r="E38" s="0" t="n">
        <v>3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1</v>
      </c>
      <c r="D39" s="0" t="n">
        <v>1</v>
      </c>
      <c r="E39" s="0" t="n">
        <v>3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1</v>
      </c>
      <c r="D41" s="0" t="n">
        <v>1</v>
      </c>
      <c r="E41" s="0" t="n">
        <v>3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1</v>
      </c>
      <c r="D42" s="0" t="n">
        <v>1</v>
      </c>
      <c r="E42" s="0" t="n">
        <v>3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1</v>
      </c>
      <c r="E43" s="0" t="n">
        <v>2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1</v>
      </c>
      <c r="C64" s="0" t="n">
        <v>0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1</v>
      </c>
      <c r="C66" s="0" t="n">
        <v>0</v>
      </c>
      <c r="D66" s="0" t="n">
        <v>0</v>
      </c>
      <c r="E66" s="0" t="n">
        <v>1</v>
      </c>
    </row>
    <row r="67" customFormat="false" ht="12.75" hidden="false" customHeight="false" outlineLevel="0" collapsed="false">
      <c r="A67" s="0" t="n">
        <v>33.5</v>
      </c>
      <c r="B67" s="0" t="n">
        <v>1</v>
      </c>
      <c r="C67" s="0" t="n">
        <v>0</v>
      </c>
      <c r="D67" s="0" t="n">
        <v>0</v>
      </c>
      <c r="E67" s="0" t="n">
        <v>1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0</v>
      </c>
      <c r="D69" s="0" t="n">
        <v>0</v>
      </c>
      <c r="E69" s="0" t="n">
        <v>1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0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1</v>
      </c>
      <c r="C72" s="0" t="n">
        <v>0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1</v>
      </c>
      <c r="C76" s="0" t="n">
        <v>0</v>
      </c>
      <c r="D76" s="0" t="n">
        <v>0</v>
      </c>
      <c r="E76" s="0" t="n">
        <v>1</v>
      </c>
    </row>
    <row r="77" customFormat="false" ht="12.75" hidden="false" customHeight="false" outlineLevel="0" collapsed="false">
      <c r="A77" s="0" t="n">
        <v>38.5</v>
      </c>
      <c r="B77" s="0" t="n">
        <v>1</v>
      </c>
      <c r="C77" s="0" t="n">
        <v>0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1</v>
      </c>
      <c r="C79" s="0" t="n">
        <v>1</v>
      </c>
      <c r="D79" s="0" t="n">
        <v>1</v>
      </c>
      <c r="E79" s="0" t="n">
        <v>3</v>
      </c>
    </row>
    <row r="80" customFormat="false" ht="12.75" hidden="false" customHeight="false" outlineLevel="0" collapsed="false">
      <c r="A80" s="0" t="n">
        <v>40</v>
      </c>
      <c r="B80" s="0" t="n">
        <v>1</v>
      </c>
      <c r="C80" s="0" t="n">
        <v>1</v>
      </c>
      <c r="D80" s="0" t="n">
        <v>1</v>
      </c>
      <c r="E80" s="0" t="n">
        <v>3</v>
      </c>
    </row>
    <row r="81" customFormat="false" ht="12.75" hidden="false" customHeight="false" outlineLevel="0" collapsed="false">
      <c r="A81" s="0" t="n">
        <v>40.5</v>
      </c>
      <c r="B81" s="0" t="n">
        <v>1</v>
      </c>
      <c r="C81" s="0" t="n">
        <v>1</v>
      </c>
      <c r="D81" s="0" t="n">
        <v>1</v>
      </c>
      <c r="E81" s="0" t="n">
        <v>3</v>
      </c>
    </row>
    <row r="82" customFormat="false" ht="12.75" hidden="false" customHeight="false" outlineLevel="0" collapsed="false">
      <c r="A82" s="0" t="n">
        <v>41</v>
      </c>
      <c r="B82" s="0" t="n">
        <v>1</v>
      </c>
      <c r="C82" s="0" t="n">
        <v>0</v>
      </c>
      <c r="D82" s="0" t="n">
        <v>1</v>
      </c>
      <c r="E82" s="0" t="n">
        <v>2</v>
      </c>
    </row>
    <row r="83" customFormat="false" ht="12.75" hidden="false" customHeight="false" outlineLevel="0" collapsed="false">
      <c r="A83" s="0" t="n">
        <v>41.5</v>
      </c>
      <c r="B83" s="0" t="n">
        <v>1</v>
      </c>
      <c r="C83" s="0" t="n">
        <v>1</v>
      </c>
      <c r="D83" s="0" t="n">
        <v>1</v>
      </c>
      <c r="E83" s="0" t="n">
        <v>3</v>
      </c>
    </row>
    <row r="84" customFormat="false" ht="12.75" hidden="false" customHeight="false" outlineLevel="0" collapsed="false">
      <c r="A84" s="0" t="n">
        <v>42</v>
      </c>
      <c r="B84" s="0" t="n">
        <v>1</v>
      </c>
      <c r="C84" s="0" t="n">
        <v>1</v>
      </c>
      <c r="D84" s="0" t="n">
        <v>1</v>
      </c>
      <c r="E84" s="0" t="n">
        <v>3</v>
      </c>
    </row>
    <row r="85" customFormat="false" ht="12.75" hidden="false" customHeight="false" outlineLevel="0" collapsed="false">
      <c r="A85" s="0" t="n">
        <v>42.5</v>
      </c>
      <c r="B85" s="0" t="n">
        <v>1</v>
      </c>
      <c r="C85" s="0" t="n">
        <v>1</v>
      </c>
      <c r="D85" s="0" t="n">
        <v>1</v>
      </c>
      <c r="E85" s="0" t="n">
        <v>3</v>
      </c>
    </row>
    <row r="86" customFormat="false" ht="12.75" hidden="false" customHeight="false" outlineLevel="0" collapsed="false">
      <c r="A86" s="0" t="n">
        <v>43</v>
      </c>
      <c r="B86" s="0" t="n">
        <v>1</v>
      </c>
      <c r="C86" s="0" t="n">
        <v>0</v>
      </c>
      <c r="D86" s="0" t="n">
        <v>0</v>
      </c>
      <c r="E86" s="0" t="n">
        <v>1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M37" activeCellId="0" sqref="M3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