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88678743"/>
        <c:axId val="85067258"/>
      </c:scatterChart>
      <c:valAx>
        <c:axId val="886787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58"/>
        <c:crossesAt val="0"/>
        <c:crossBetween val="midCat"/>
        <c:majorUnit val="5"/>
      </c:valAx>
      <c:valAx>
        <c:axId val="85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24322125"/>
        <c:axId val="92861062"/>
      </c:areaChart>
      <c:catAx>
        <c:axId val="2432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062"/>
        <c:crossesAt val="0"/>
        <c:auto val="1"/>
        <c:lblAlgn val="ctr"/>
        <c:lblOffset val="100"/>
        <c:noMultiLvlLbl val="0"/>
      </c:catAx>
      <c:valAx>
        <c:axId val="928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99627805"/>
        <c:axId val="44529723"/>
      </c:scatterChart>
      <c:valAx>
        <c:axId val="996278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723"/>
        <c:crossesAt val="0"/>
        <c:crossBetween val="midCat"/>
        <c:majorUnit val="5"/>
      </c:valAx>
      <c:valAx>
        <c:axId val="445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60282002"/>
        <c:axId val="28776006"/>
      </c:scatterChart>
      <c:valAx>
        <c:axId val="6028200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06"/>
        <c:crossesAt val="0"/>
        <c:crossBetween val="midCat"/>
        <c:majorUnit val="5"/>
      </c:valAx>
      <c:valAx>
        <c:axId val="287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11765022"/>
        <c:axId val="75192322"/>
      </c:scatterChart>
      <c:valAx>
        <c:axId val="117650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322"/>
        <c:crossesAt val="0"/>
        <c:crossBetween val="midCat"/>
      </c:valAx>
      <c:valAx>
        <c:axId val="751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