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37800313"/>
        <c:axId val="65777646"/>
      </c:scatterChart>
      <c:valAx>
        <c:axId val="3780031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646"/>
        <c:crossesAt val="0"/>
        <c:crossBetween val="midCat"/>
        <c:majorUnit val="20"/>
      </c:valAx>
      <c:valAx>
        <c:axId val="657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55794001"/>
        <c:axId val="58317144"/>
      </c:areaChart>
      <c:catAx>
        <c:axId val="5579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144"/>
        <c:crossesAt val="0"/>
        <c:auto val="1"/>
        <c:lblAlgn val="ctr"/>
        <c:lblOffset val="100"/>
        <c:noMultiLvlLbl val="0"/>
      </c:catAx>
      <c:valAx>
        <c:axId val="583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47264835"/>
        <c:axId val="90174946"/>
      </c:scatterChart>
      <c:valAx>
        <c:axId val="47264835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946"/>
        <c:crossesAt val="0"/>
        <c:crossBetween val="midCat"/>
        <c:majorUnit val="20"/>
        <c:minorUnit val="5"/>
      </c:valAx>
      <c:valAx>
        <c:axId val="9017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45205684"/>
        <c:axId val="15925097"/>
      </c:scatterChart>
      <c:valAx>
        <c:axId val="4520568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097"/>
        <c:crossesAt val="0"/>
        <c:crossBetween val="midCat"/>
        <c:majorUnit val="20"/>
        <c:minorUnit val="5"/>
      </c:valAx>
      <c:valAx>
        <c:axId val="159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23688502"/>
        <c:axId val="51274148"/>
      </c:scatterChart>
      <c:valAx>
        <c:axId val="2368850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148"/>
        <c:crossesAt val="0"/>
        <c:crossBetween val="midCat"/>
        <c:majorUnit val="20"/>
      </c:valAx>
      <c:valAx>
        <c:axId val="5127414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50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