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69947742"/>
        <c:axId val="23472102"/>
      </c:scatterChart>
      <c:valAx>
        <c:axId val="6994774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02"/>
        <c:crossesAt val="0"/>
        <c:crossBetween val="midCat"/>
        <c:majorUnit val="5"/>
      </c:valAx>
      <c:valAx>
        <c:axId val="234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52753026"/>
        <c:axId val="87115285"/>
      </c:areaChart>
      <c:catAx>
        <c:axId val="5275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85"/>
        <c:crossesAt val="0"/>
        <c:auto val="1"/>
        <c:lblAlgn val="ctr"/>
        <c:lblOffset val="100"/>
        <c:noMultiLvlLbl val="0"/>
      </c:catAx>
      <c:valAx>
        <c:axId val="871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70128261"/>
        <c:axId val="898687"/>
      </c:scatterChart>
      <c:valAx>
        <c:axId val="7012826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7"/>
        <c:crossesAt val="0"/>
        <c:crossBetween val="midCat"/>
        <c:majorUnit val="5"/>
      </c:valAx>
      <c:valAx>
        <c:axId val="8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16479488"/>
        <c:axId val="967386"/>
      </c:scatterChart>
      <c:valAx>
        <c:axId val="16479488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"/>
        <c:crossesAt val="0"/>
        <c:crossBetween val="midCat"/>
        <c:majorUnit val="5"/>
      </c:valAx>
      <c:valAx>
        <c:axId val="9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46971141"/>
        <c:axId val="57307899"/>
      </c:scatterChart>
      <c:valAx>
        <c:axId val="4697114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99"/>
        <c:crossesAt val="0"/>
        <c:crossBetween val="midCat"/>
      </c:valAx>
      <c:valAx>
        <c:axId val="573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