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86575329"/>
        <c:axId val="68540103"/>
      </c:scatterChart>
      <c:valAx>
        <c:axId val="8657532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103"/>
        <c:crossesAt val="0"/>
        <c:crossBetween val="midCat"/>
      </c:valAx>
      <c:valAx>
        <c:axId val="685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91121411"/>
        <c:axId val="324400"/>
      </c:areaChart>
      <c:catAx>
        <c:axId val="9112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0"/>
        <c:crossesAt val="0"/>
        <c:auto val="1"/>
        <c:lblAlgn val="ctr"/>
        <c:lblOffset val="100"/>
        <c:noMultiLvlLbl val="0"/>
      </c:catAx>
      <c:valAx>
        <c:axId val="3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91363787"/>
        <c:axId val="85381399"/>
      </c:scatterChart>
      <c:valAx>
        <c:axId val="91363787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399"/>
        <c:crossesAt val="0"/>
        <c:crossBetween val="midCat"/>
      </c:valAx>
      <c:valAx>
        <c:axId val="8538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42257534"/>
        <c:axId val="39242242"/>
      </c:scatterChart>
      <c:valAx>
        <c:axId val="4225753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242"/>
        <c:crossesAt val="0"/>
        <c:crossBetween val="midCat"/>
      </c:valAx>
      <c:valAx>
        <c:axId val="392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58865087"/>
        <c:axId val="60931973"/>
      </c:scatterChart>
      <c:valAx>
        <c:axId val="5886508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973"/>
        <c:crossesAt val="0"/>
        <c:crossBetween val="midCat"/>
      </c:valAx>
      <c:valAx>
        <c:axId val="6093197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08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