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26865901"/>
        <c:axId val="75978892"/>
      </c:scatterChart>
      <c:valAx>
        <c:axId val="2686590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892"/>
        <c:crossesAt val="0"/>
        <c:crossBetween val="midCat"/>
        <c:majorUnit val="5"/>
      </c:valAx>
      <c:valAx>
        <c:axId val="75978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901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98586343"/>
        <c:axId val="65500087"/>
      </c:areaChart>
      <c:catAx>
        <c:axId val="9858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087"/>
        <c:crossesAt val="0"/>
        <c:auto val="1"/>
        <c:lblAlgn val="ctr"/>
        <c:lblOffset val="100"/>
        <c:noMultiLvlLbl val="0"/>
      </c:catAx>
      <c:valAx>
        <c:axId val="65500087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343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1581954"/>
        <c:axId val="46061511"/>
      </c:scatterChart>
      <c:valAx>
        <c:axId val="158195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511"/>
        <c:crossesAt val="0"/>
        <c:crossBetween val="midCat"/>
      </c:valAx>
      <c:valAx>
        <c:axId val="4606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68909638"/>
        <c:axId val="82175360"/>
      </c:scatterChart>
      <c:valAx>
        <c:axId val="68909638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360"/>
        <c:crossesAt val="0"/>
        <c:crossBetween val="midCat"/>
        <c:majorUnit val="8"/>
      </c:valAx>
      <c:valAx>
        <c:axId val="8217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93039578"/>
        <c:axId val="80814377"/>
      </c:scatterChart>
      <c:valAx>
        <c:axId val="9303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377"/>
        <c:crossesAt val="0"/>
        <c:crossBetween val="midCat"/>
      </c:valAx>
      <c:valAx>
        <c:axId val="8081437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