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86049501"/>
        <c:axId val="43780380"/>
      </c:scatterChart>
      <c:valAx>
        <c:axId val="8604950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380"/>
        <c:crossesAt val="0"/>
        <c:crossBetween val="midCat"/>
        <c:majorUnit val="5"/>
      </c:valAx>
      <c:valAx>
        <c:axId val="437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27902769"/>
        <c:axId val="28797105"/>
      </c:areaChart>
      <c:catAx>
        <c:axId val="2790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105"/>
        <c:crossesAt val="0"/>
        <c:auto val="1"/>
        <c:lblAlgn val="ctr"/>
        <c:lblOffset val="100"/>
        <c:noMultiLvlLbl val="0"/>
      </c:catAx>
      <c:valAx>
        <c:axId val="287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66002378"/>
        <c:axId val="18114259"/>
      </c:scatterChart>
      <c:valAx>
        <c:axId val="6600237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259"/>
        <c:crossesAt val="0"/>
        <c:crossBetween val="midCat"/>
        <c:majorUnit val="5"/>
      </c:valAx>
      <c:valAx>
        <c:axId val="181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55007148"/>
        <c:axId val="78162424"/>
      </c:scatterChart>
      <c:valAx>
        <c:axId val="5500714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424"/>
        <c:crossesAt val="0"/>
        <c:crossBetween val="midCat"/>
        <c:majorUnit val="5"/>
      </c:valAx>
      <c:valAx>
        <c:axId val="781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77512999"/>
        <c:axId val="90134375"/>
      </c:scatterChart>
      <c:valAx>
        <c:axId val="7751299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375"/>
        <c:crossesAt val="0"/>
        <c:crossBetween val="midCat"/>
        <c:majorUnit val="5"/>
      </c:valAx>
      <c:valAx>
        <c:axId val="901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