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77245216"/>
        <c:axId val="42495163"/>
      </c:scatterChart>
      <c:valAx>
        <c:axId val="7724521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163"/>
        <c:crossesAt val="0"/>
        <c:crossBetween val="midCat"/>
        <c:majorUnit val="5"/>
      </c:valAx>
      <c:valAx>
        <c:axId val="424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5559479"/>
        <c:axId val="31119074"/>
      </c:areaChart>
      <c:catAx>
        <c:axId val="555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074"/>
        <c:crossesAt val="0"/>
        <c:auto val="1"/>
        <c:lblAlgn val="ctr"/>
        <c:lblOffset val="100"/>
        <c:noMultiLvlLbl val="0"/>
      </c:catAx>
      <c:valAx>
        <c:axId val="311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63093076"/>
        <c:axId val="5480378"/>
      </c:scatterChart>
      <c:valAx>
        <c:axId val="6309307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78"/>
        <c:crossesAt val="0"/>
        <c:crossBetween val="midCat"/>
        <c:majorUnit val="5"/>
      </c:valAx>
      <c:valAx>
        <c:axId val="54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97849849"/>
        <c:axId val="50467150"/>
      </c:scatterChart>
      <c:valAx>
        <c:axId val="9784984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150"/>
        <c:crossesAt val="0"/>
        <c:crossBetween val="midCat"/>
        <c:majorUnit val="5"/>
      </c:valAx>
      <c:valAx>
        <c:axId val="504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6901503"/>
        <c:axId val="71123751"/>
      </c:scatterChart>
      <c:valAx>
        <c:axId val="690150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751"/>
        <c:crossesAt val="0"/>
        <c:crossBetween val="midCat"/>
        <c:majorUnit val="5"/>
      </c:valAx>
      <c:valAx>
        <c:axId val="711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