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4878110"/>
        <c:axId val="34364748"/>
      </c:scatterChart>
      <c:valAx>
        <c:axId val="487811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48"/>
        <c:crossesAt val="0"/>
        <c:crossBetween val="midCat"/>
      </c:valAx>
      <c:valAx>
        <c:axId val="343647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49895981"/>
        <c:axId val="84987154"/>
      </c:areaChart>
      <c:catAx>
        <c:axId val="4989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54"/>
        <c:crossesAt val="0"/>
        <c:auto val="1"/>
        <c:lblAlgn val="ctr"/>
        <c:lblOffset val="100"/>
        <c:noMultiLvlLbl val="0"/>
      </c:catAx>
      <c:valAx>
        <c:axId val="8498715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30470330"/>
        <c:axId val="1517158"/>
      </c:scatterChart>
      <c:valAx>
        <c:axId val="3047033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58"/>
        <c:crossesAt val="0"/>
        <c:crossBetween val="midCat"/>
      </c:valAx>
      <c:valAx>
        <c:axId val="15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29711084"/>
        <c:axId val="96639690"/>
      </c:scatterChart>
      <c:valAx>
        <c:axId val="2971108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690"/>
        <c:crossesAt val="0"/>
        <c:crossBetween val="midCat"/>
      </c:valAx>
      <c:valAx>
        <c:axId val="966396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8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60866461"/>
        <c:axId val="25890234"/>
      </c:scatterChart>
      <c:valAx>
        <c:axId val="6086646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34"/>
        <c:crossesAt val="0"/>
        <c:crossBetween val="midCat"/>
      </c:valAx>
      <c:valAx>
        <c:axId val="258902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6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