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5414593"/>
        <c:axId val="58550840"/>
      </c:scatterChart>
      <c:valAx>
        <c:axId val="5414593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840"/>
        <c:crossesAt val="0"/>
        <c:crossBetween val="midCat"/>
        <c:majorUnit val="5"/>
      </c:valAx>
      <c:valAx>
        <c:axId val="5855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62655220"/>
        <c:axId val="19807091"/>
      </c:areaChart>
      <c:catAx>
        <c:axId val="6265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091"/>
        <c:crossesAt val="0"/>
        <c:auto val="1"/>
        <c:lblAlgn val="ctr"/>
        <c:lblOffset val="100"/>
        <c:noMultiLvlLbl val="0"/>
      </c:catAx>
      <c:valAx>
        <c:axId val="1980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75544206"/>
        <c:axId val="93902317"/>
      </c:scatterChart>
      <c:valAx>
        <c:axId val="75544206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317"/>
        <c:crossesAt val="0"/>
        <c:crossBetween val="midCat"/>
        <c:majorUnit val="5"/>
      </c:valAx>
      <c:valAx>
        <c:axId val="9390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5960490"/>
        <c:axId val="12490578"/>
      </c:scatterChart>
      <c:valAx>
        <c:axId val="5960490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578"/>
        <c:crossesAt val="0"/>
        <c:crossBetween val="midCat"/>
        <c:majorUnit val="5"/>
      </c:valAx>
      <c:valAx>
        <c:axId val="124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46501228"/>
        <c:axId val="27699443"/>
      </c:scatterChart>
      <c:valAx>
        <c:axId val="4650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443"/>
        <c:crossesAt val="0"/>
        <c:crossBetween val="midCat"/>
      </c:valAx>
      <c:valAx>
        <c:axId val="2769944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