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94662622"/>
        <c:axId val="83228541"/>
      </c:scatterChart>
      <c:valAx>
        <c:axId val="946626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541"/>
        <c:crossesAt val="0"/>
        <c:crossBetween val="midCat"/>
        <c:majorUnit val="5"/>
      </c:valAx>
      <c:valAx>
        <c:axId val="832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34020065"/>
        <c:axId val="79982839"/>
      </c:areaChart>
      <c:catAx>
        <c:axId val="3402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839"/>
        <c:crossesAt val="0"/>
        <c:auto val="1"/>
        <c:lblAlgn val="ctr"/>
        <c:lblOffset val="100"/>
        <c:noMultiLvlLbl val="0"/>
      </c:catAx>
      <c:valAx>
        <c:axId val="799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91275038"/>
        <c:axId val="27982981"/>
      </c:scatterChart>
      <c:valAx>
        <c:axId val="9127503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981"/>
        <c:crossesAt val="0"/>
        <c:crossBetween val="midCat"/>
        <c:majorUnit val="5"/>
      </c:valAx>
      <c:valAx>
        <c:axId val="2798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5933197"/>
        <c:axId val="56635155"/>
      </c:scatterChart>
      <c:valAx>
        <c:axId val="593319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55"/>
        <c:crossesAt val="0"/>
        <c:crossBetween val="midCat"/>
        <c:majorUnit val="5"/>
      </c:valAx>
      <c:valAx>
        <c:axId val="566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8991468"/>
        <c:axId val="26888896"/>
      </c:scatterChart>
      <c:valAx>
        <c:axId val="899146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896"/>
        <c:crossesAt val="0"/>
        <c:crossBetween val="midCat"/>
      </c:valAx>
      <c:valAx>
        <c:axId val="268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