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44781442"/>
        <c:axId val="61023475"/>
      </c:scatterChart>
      <c:valAx>
        <c:axId val="4478144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475"/>
        <c:crossesAt val="0"/>
        <c:crossBetween val="midCat"/>
      </c:valAx>
      <c:valAx>
        <c:axId val="610234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4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57182544"/>
        <c:axId val="37816371"/>
      </c:areaChart>
      <c:catAx>
        <c:axId val="5718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71"/>
        <c:crossesAt val="0"/>
        <c:auto val="1"/>
        <c:lblAlgn val="ctr"/>
        <c:lblOffset val="100"/>
        <c:noMultiLvlLbl val="0"/>
      </c:catAx>
      <c:valAx>
        <c:axId val="3781637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5590083"/>
        <c:axId val="97501707"/>
      </c:scatterChart>
      <c:valAx>
        <c:axId val="559008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707"/>
        <c:crossesAt val="0"/>
        <c:crossBetween val="midCat"/>
      </c:valAx>
      <c:valAx>
        <c:axId val="975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19178170"/>
        <c:axId val="81536090"/>
      </c:scatterChart>
      <c:valAx>
        <c:axId val="1917817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090"/>
        <c:crossesAt val="0"/>
        <c:crossBetween val="midCat"/>
      </c:valAx>
      <c:valAx>
        <c:axId val="815360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170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99382792"/>
        <c:axId val="9551771"/>
      </c:scatterChart>
      <c:valAx>
        <c:axId val="9938279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71"/>
        <c:crossesAt val="0"/>
        <c:crossBetween val="midCat"/>
      </c:valAx>
      <c:valAx>
        <c:axId val="95517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9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