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42732884"/>
        <c:axId val="13251982"/>
      </c:scatterChart>
      <c:valAx>
        <c:axId val="4273288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982"/>
        <c:crossesAt val="0"/>
        <c:crossBetween val="midCat"/>
        <c:majorUnit val="20"/>
        <c:minorUnit val="1"/>
      </c:valAx>
      <c:valAx>
        <c:axId val="132519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8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82526168"/>
        <c:axId val="6897523"/>
      </c:areaChart>
      <c:catAx>
        <c:axId val="8252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23"/>
        <c:crossesAt val="0"/>
        <c:auto val="1"/>
        <c:lblAlgn val="ctr"/>
        <c:lblOffset val="100"/>
        <c:noMultiLvlLbl val="0"/>
      </c:catAx>
      <c:valAx>
        <c:axId val="68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73679029"/>
        <c:axId val="20227051"/>
      </c:scatterChart>
      <c:valAx>
        <c:axId val="7367902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51"/>
        <c:crossesAt val="0"/>
        <c:crossBetween val="midCat"/>
        <c:majorUnit val="20"/>
        <c:minorUnit val="5"/>
      </c:valAx>
      <c:valAx>
        <c:axId val="202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27519799"/>
        <c:axId val="81832016"/>
      </c:scatterChart>
      <c:valAx>
        <c:axId val="2751979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16"/>
        <c:crossesAt val="0"/>
        <c:crossBetween val="midCat"/>
        <c:majorUnit val="20"/>
        <c:minorUnit val="5"/>
      </c:valAx>
      <c:valAx>
        <c:axId val="818320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799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0664445"/>
        <c:axId val="58533063"/>
      </c:scatterChart>
      <c:valAx>
        <c:axId val="2066444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63"/>
        <c:crossesAt val="0"/>
        <c:crossBetween val="midCat"/>
        <c:majorUnit val="20"/>
      </c:valAx>
      <c:valAx>
        <c:axId val="585330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44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