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61804219"/>
        <c:axId val="49485137"/>
      </c:scatterChart>
      <c:valAx>
        <c:axId val="61804219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137"/>
        <c:crossesAt val="0"/>
        <c:crossBetween val="midCat"/>
        <c:majorUnit val="20"/>
        <c:minorUnit val="1"/>
      </c:valAx>
      <c:valAx>
        <c:axId val="494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69974068"/>
        <c:axId val="19500663"/>
      </c:areaChart>
      <c:catAx>
        <c:axId val="6997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63"/>
        <c:crossesAt val="0"/>
        <c:auto val="1"/>
        <c:lblAlgn val="ctr"/>
        <c:lblOffset val="100"/>
        <c:noMultiLvlLbl val="0"/>
      </c:catAx>
      <c:valAx>
        <c:axId val="195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91524558"/>
        <c:axId val="62545872"/>
      </c:scatterChart>
      <c:valAx>
        <c:axId val="91524558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872"/>
        <c:crossesAt val="0"/>
        <c:crossBetween val="midCat"/>
        <c:majorUnit val="20"/>
        <c:minorUnit val="5"/>
      </c:valAx>
      <c:valAx>
        <c:axId val="625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96779339"/>
        <c:axId val="88166507"/>
      </c:scatterChart>
      <c:valAx>
        <c:axId val="96779339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507"/>
        <c:crossesAt val="0"/>
        <c:crossBetween val="midCat"/>
        <c:majorUnit val="20"/>
        <c:minorUnit val="5"/>
      </c:valAx>
      <c:valAx>
        <c:axId val="881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87088943"/>
        <c:axId val="56820065"/>
      </c:scatterChart>
      <c:valAx>
        <c:axId val="8708894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065"/>
        <c:crossesAt val="0"/>
        <c:crossBetween val="midCat"/>
        <c:majorUnit val="20"/>
      </c:valAx>
      <c:valAx>
        <c:axId val="5682006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9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