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62301138"/>
        <c:axId val="30540943"/>
      </c:scatterChart>
      <c:valAx>
        <c:axId val="6230113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943"/>
        <c:crossesAt val="0"/>
        <c:crossBetween val="midCat"/>
        <c:majorUnit val="5"/>
      </c:valAx>
      <c:valAx>
        <c:axId val="305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50005135"/>
        <c:axId val="54333597"/>
      </c:areaChart>
      <c:catAx>
        <c:axId val="5000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597"/>
        <c:crossesAt val="0"/>
        <c:auto val="1"/>
        <c:lblAlgn val="ctr"/>
        <c:lblOffset val="100"/>
        <c:noMultiLvlLbl val="0"/>
      </c:catAx>
      <c:valAx>
        <c:axId val="543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15527241"/>
        <c:axId val="6057910"/>
      </c:scatterChart>
      <c:valAx>
        <c:axId val="1552724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10"/>
        <c:crossesAt val="0"/>
        <c:crossBetween val="midCat"/>
        <c:majorUnit val="5"/>
      </c:valAx>
      <c:valAx>
        <c:axId val="60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98258298"/>
        <c:axId val="82981978"/>
      </c:scatterChart>
      <c:valAx>
        <c:axId val="9825829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978"/>
        <c:crossesAt val="0"/>
        <c:crossBetween val="midCat"/>
        <c:majorUnit val="5"/>
      </c:valAx>
      <c:valAx>
        <c:axId val="829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94510268"/>
        <c:axId val="32182988"/>
      </c:scatterChart>
      <c:valAx>
        <c:axId val="9451026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988"/>
        <c:crossesAt val="0"/>
        <c:crossBetween val="midCat"/>
      </c:valAx>
      <c:valAx>
        <c:axId val="321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