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15130195"/>
        <c:axId val="44293632"/>
      </c:scatterChart>
      <c:valAx>
        <c:axId val="151301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632"/>
        <c:crossesAt val="0"/>
        <c:crossBetween val="midCat"/>
      </c:valAx>
      <c:valAx>
        <c:axId val="442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22876817"/>
        <c:axId val="66610883"/>
      </c:areaChart>
      <c:catAx>
        <c:axId val="2287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883"/>
        <c:crossesAt val="0"/>
        <c:auto val="1"/>
        <c:lblAlgn val="ctr"/>
        <c:lblOffset val="100"/>
        <c:noMultiLvlLbl val="0"/>
      </c:catAx>
      <c:valAx>
        <c:axId val="666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62568070"/>
        <c:axId val="1443123"/>
      </c:scatterChart>
      <c:valAx>
        <c:axId val="6256807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3"/>
        <c:crossesAt val="0"/>
        <c:crossBetween val="midCat"/>
      </c:valAx>
      <c:valAx>
        <c:axId val="14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57454282"/>
        <c:axId val="44025636"/>
      </c:scatterChart>
      <c:valAx>
        <c:axId val="5745428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636"/>
        <c:crossesAt val="0"/>
        <c:crossBetween val="midCat"/>
      </c:valAx>
      <c:valAx>
        <c:axId val="440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22572516"/>
        <c:axId val="67488993"/>
      </c:scatterChart>
      <c:valAx>
        <c:axId val="2257251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93"/>
        <c:crossesAt val="0"/>
        <c:crossBetween val="midCat"/>
      </c:valAx>
      <c:valAx>
        <c:axId val="674889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51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