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46927118"/>
        <c:axId val="91332454"/>
      </c:scatterChart>
      <c:valAx>
        <c:axId val="4692711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54"/>
        <c:crossesAt val="0"/>
        <c:crossBetween val="midCat"/>
        <c:majorUnit val="5"/>
      </c:valAx>
      <c:valAx>
        <c:axId val="913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86435035"/>
        <c:axId val="69296295"/>
      </c:areaChart>
      <c:catAx>
        <c:axId val="8643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295"/>
        <c:crossesAt val="0"/>
        <c:auto val="1"/>
        <c:lblAlgn val="ctr"/>
        <c:lblOffset val="100"/>
        <c:noMultiLvlLbl val="0"/>
      </c:catAx>
      <c:valAx>
        <c:axId val="692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75282365"/>
        <c:axId val="44847864"/>
      </c:scatterChart>
      <c:valAx>
        <c:axId val="7528236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864"/>
        <c:crossesAt val="0"/>
        <c:crossBetween val="midCat"/>
        <c:majorUnit val="5"/>
      </c:valAx>
      <c:valAx>
        <c:axId val="448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76450749"/>
        <c:axId val="63850783"/>
      </c:scatterChart>
      <c:valAx>
        <c:axId val="7645074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783"/>
        <c:crossesAt val="0"/>
        <c:crossBetween val="midCat"/>
        <c:majorUnit val="5"/>
      </c:valAx>
      <c:valAx>
        <c:axId val="638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9317491"/>
        <c:axId val="8377588"/>
      </c:scatterChart>
      <c:valAx>
        <c:axId val="8931749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8"/>
        <c:crossesAt val="0"/>
        <c:crossBetween val="midCat"/>
        <c:majorUnit val="5"/>
      </c:valAx>
      <c:valAx>
        <c:axId val="83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