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56945785"/>
        <c:axId val="96813912"/>
      </c:scatterChart>
      <c:valAx>
        <c:axId val="569457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912"/>
        <c:crossesAt val="0"/>
        <c:crossBetween val="midCat"/>
        <c:majorUnit val="5"/>
      </c:valAx>
      <c:valAx>
        <c:axId val="968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82832520"/>
        <c:axId val="13622646"/>
      </c:areaChart>
      <c:catAx>
        <c:axId val="828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46"/>
        <c:crossesAt val="0"/>
        <c:auto val="1"/>
        <c:lblAlgn val="ctr"/>
        <c:lblOffset val="100"/>
        <c:noMultiLvlLbl val="0"/>
      </c:catAx>
      <c:valAx>
        <c:axId val="136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17987382"/>
        <c:axId val="64104822"/>
      </c:scatterChart>
      <c:valAx>
        <c:axId val="1798738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22"/>
        <c:crossesAt val="0"/>
        <c:crossBetween val="midCat"/>
        <c:majorUnit val="5"/>
      </c:valAx>
      <c:valAx>
        <c:axId val="641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36204846"/>
        <c:axId val="58240073"/>
      </c:scatterChart>
      <c:valAx>
        <c:axId val="362048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73"/>
        <c:crossesAt val="0"/>
        <c:crossBetween val="midCat"/>
        <c:majorUnit val="5"/>
      </c:valAx>
      <c:valAx>
        <c:axId val="582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48960043"/>
        <c:axId val="31401982"/>
      </c:scatterChart>
      <c:valAx>
        <c:axId val="489600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82"/>
        <c:crossesAt val="0"/>
        <c:crossBetween val="midCat"/>
      </c:valAx>
      <c:valAx>
        <c:axId val="314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