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49075236"/>
        <c:axId val="2234877"/>
      </c:scatterChart>
      <c:valAx>
        <c:axId val="49075236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77"/>
        <c:crossesAt val="0"/>
        <c:crossBetween val="midCat"/>
        <c:majorUnit val="5"/>
      </c:valAx>
      <c:valAx>
        <c:axId val="22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92563382"/>
        <c:axId val="73343940"/>
      </c:areaChart>
      <c:catAx>
        <c:axId val="9256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940"/>
        <c:crossesAt val="0"/>
        <c:auto val="1"/>
        <c:lblAlgn val="ctr"/>
        <c:lblOffset val="100"/>
        <c:noMultiLvlLbl val="0"/>
      </c:catAx>
      <c:valAx>
        <c:axId val="733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67269694"/>
        <c:axId val="17310275"/>
      </c:scatterChart>
      <c:valAx>
        <c:axId val="67269694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275"/>
        <c:crossesAt val="0"/>
        <c:crossBetween val="midCat"/>
        <c:majorUnit val="5"/>
      </c:valAx>
      <c:valAx>
        <c:axId val="173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47983321"/>
        <c:axId val="80771766"/>
      </c:scatterChart>
      <c:valAx>
        <c:axId val="4798332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766"/>
        <c:crossesAt val="0"/>
        <c:crossBetween val="midCat"/>
        <c:majorUnit val="5"/>
      </c:valAx>
      <c:valAx>
        <c:axId val="807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88266544"/>
        <c:axId val="94142079"/>
      </c:scatterChart>
      <c:valAx>
        <c:axId val="8826654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079"/>
        <c:crossesAt val="0"/>
        <c:crossBetween val="midCat"/>
      </c:valAx>
      <c:valAx>
        <c:axId val="941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