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41869183"/>
        <c:axId val="94592039"/>
      </c:scatterChart>
      <c:valAx>
        <c:axId val="4186918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039"/>
        <c:crossesAt val="0"/>
        <c:crossBetween val="midCat"/>
      </c:valAx>
      <c:valAx>
        <c:axId val="945920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18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22631646"/>
        <c:axId val="77636416"/>
      </c:areaChart>
      <c:catAx>
        <c:axId val="2263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416"/>
        <c:crossesAt val="0"/>
        <c:auto val="1"/>
        <c:lblAlgn val="ctr"/>
        <c:lblOffset val="100"/>
        <c:noMultiLvlLbl val="0"/>
      </c:catAx>
      <c:valAx>
        <c:axId val="7763641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59017518"/>
        <c:axId val="36757093"/>
      </c:scatterChart>
      <c:valAx>
        <c:axId val="59017518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093"/>
        <c:crossesAt val="0"/>
        <c:crossBetween val="midCat"/>
      </c:valAx>
      <c:valAx>
        <c:axId val="3675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16790743"/>
        <c:axId val="92453690"/>
      </c:scatterChart>
      <c:valAx>
        <c:axId val="1679074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690"/>
        <c:crossesAt val="0"/>
        <c:crossBetween val="midCat"/>
      </c:valAx>
      <c:valAx>
        <c:axId val="924536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74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61147928"/>
        <c:axId val="83490010"/>
      </c:scatterChart>
      <c:valAx>
        <c:axId val="6114792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010"/>
        <c:crossesAt val="0"/>
        <c:crossBetween val="midCat"/>
      </c:valAx>
      <c:valAx>
        <c:axId val="8349001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92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