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63304459"/>
        <c:axId val="9860503"/>
      </c:scatterChart>
      <c:valAx>
        <c:axId val="633044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3"/>
        <c:crossesAt val="0"/>
        <c:crossBetween val="midCat"/>
      </c:valAx>
      <c:valAx>
        <c:axId val="98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66680127"/>
        <c:axId val="53865644"/>
      </c:areaChart>
      <c:catAx>
        <c:axId val="6668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644"/>
        <c:crossesAt val="0"/>
        <c:auto val="1"/>
        <c:lblAlgn val="ctr"/>
        <c:lblOffset val="100"/>
        <c:noMultiLvlLbl val="0"/>
      </c:catAx>
      <c:valAx>
        <c:axId val="538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41084486"/>
        <c:axId val="44003977"/>
      </c:scatterChart>
      <c:valAx>
        <c:axId val="4108448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77"/>
        <c:crossesAt val="0"/>
        <c:crossBetween val="midCat"/>
      </c:valAx>
      <c:valAx>
        <c:axId val="440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11875344"/>
        <c:axId val="9897491"/>
      </c:scatterChart>
      <c:valAx>
        <c:axId val="1187534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91"/>
        <c:crossesAt val="0"/>
        <c:crossBetween val="midCat"/>
      </c:valAx>
      <c:valAx>
        <c:axId val="98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8920572"/>
        <c:axId val="47963186"/>
      </c:scatterChart>
      <c:valAx>
        <c:axId val="8892057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186"/>
        <c:crossesAt val="0"/>
        <c:crossBetween val="midCat"/>
      </c:valAx>
      <c:valAx>
        <c:axId val="4796318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57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