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75883286"/>
        <c:axId val="44268994"/>
      </c:scatterChart>
      <c:valAx>
        <c:axId val="758832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994"/>
        <c:crossesAt val="0"/>
        <c:crossBetween val="midCat"/>
      </c:valAx>
      <c:valAx>
        <c:axId val="442689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28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86408381"/>
        <c:axId val="37011765"/>
      </c:areaChart>
      <c:catAx>
        <c:axId val="8640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65"/>
        <c:crossesAt val="0"/>
        <c:auto val="1"/>
        <c:lblAlgn val="ctr"/>
        <c:lblOffset val="100"/>
        <c:noMultiLvlLbl val="0"/>
      </c:catAx>
      <c:valAx>
        <c:axId val="3701176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58037845"/>
        <c:axId val="86382965"/>
      </c:scatterChart>
      <c:valAx>
        <c:axId val="580378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965"/>
        <c:crossesAt val="0"/>
        <c:crossBetween val="midCat"/>
      </c:valAx>
      <c:valAx>
        <c:axId val="863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93545076"/>
        <c:axId val="43247726"/>
      </c:scatterChart>
      <c:valAx>
        <c:axId val="9354507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726"/>
        <c:crossesAt val="0"/>
        <c:crossBetween val="midCat"/>
      </c:valAx>
      <c:valAx>
        <c:axId val="432477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07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56765108"/>
        <c:axId val="46266405"/>
      </c:scatterChart>
      <c:valAx>
        <c:axId val="5676510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05"/>
        <c:crossesAt val="0"/>
        <c:crossBetween val="midCat"/>
      </c:valAx>
      <c:valAx>
        <c:axId val="462664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0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