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63552683"/>
        <c:axId val="43310192"/>
      </c:scatterChart>
      <c:valAx>
        <c:axId val="6355268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192"/>
        <c:crossesAt val="0"/>
        <c:crossBetween val="midCat"/>
        <c:majorUnit val="5"/>
      </c:valAx>
      <c:valAx>
        <c:axId val="433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79367361"/>
        <c:axId val="95168757"/>
      </c:areaChart>
      <c:catAx>
        <c:axId val="7936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57"/>
        <c:crossesAt val="0"/>
        <c:auto val="1"/>
        <c:lblAlgn val="ctr"/>
        <c:lblOffset val="100"/>
        <c:noMultiLvlLbl val="0"/>
      </c:catAx>
      <c:valAx>
        <c:axId val="9516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39098689"/>
        <c:axId val="53383932"/>
      </c:scatterChart>
      <c:valAx>
        <c:axId val="390986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932"/>
        <c:crossesAt val="0"/>
        <c:crossBetween val="midCat"/>
        <c:majorUnit val="5"/>
      </c:valAx>
      <c:valAx>
        <c:axId val="533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16003476"/>
        <c:axId val="80399918"/>
      </c:scatterChart>
      <c:valAx>
        <c:axId val="160034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918"/>
        <c:crossesAt val="0"/>
        <c:crossBetween val="midCat"/>
        <c:majorUnit val="5"/>
      </c:valAx>
      <c:valAx>
        <c:axId val="803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902419"/>
        <c:axId val="21229074"/>
      </c:scatterChart>
      <c:valAx>
        <c:axId val="990241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074"/>
        <c:crossesAt val="0"/>
        <c:crossBetween val="midCat"/>
      </c:valAx>
      <c:valAx>
        <c:axId val="212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