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68878407"/>
        <c:axId val="79138888"/>
      </c:scatterChart>
      <c:valAx>
        <c:axId val="6887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888"/>
        <c:crossesAt val="0"/>
        <c:crossBetween val="midCat"/>
      </c:valAx>
      <c:valAx>
        <c:axId val="79138888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44470502"/>
        <c:axId val="88360438"/>
      </c:scatterChart>
      <c:valAx>
        <c:axId val="44470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0438"/>
        <c:crossesAt val="0"/>
        <c:crossBetween val="midCat"/>
      </c:valAx>
      <c:valAx>
        <c:axId val="88360438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4409921"/>
        <c:axId val="86390901"/>
      </c:scatterChart>
      <c:valAx>
        <c:axId val="440992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901"/>
        <c:crossesAt val="0"/>
        <c:crossBetween val="midCat"/>
        <c:majorUnit val="1"/>
      </c:valAx>
      <c:valAx>
        <c:axId val="86390901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45795260"/>
        <c:axId val="7307532"/>
      </c:scatterChart>
      <c:valAx>
        <c:axId val="45795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532"/>
        <c:crossesAt val="0"/>
        <c:crossBetween val="midCat"/>
      </c:valAx>
      <c:valAx>
        <c:axId val="730753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66873502"/>
        <c:axId val="13939212"/>
      </c:scatterChart>
      <c:valAx>
        <c:axId val="6687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212"/>
        <c:crossesAt val="0"/>
        <c:crossBetween val="midCat"/>
      </c:valAx>
      <c:valAx>
        <c:axId val="13939212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53224949"/>
        <c:axId val="62940408"/>
      </c:scatterChart>
      <c:valAx>
        <c:axId val="5322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408"/>
        <c:crossesAt val="0"/>
        <c:crossBetween val="midCat"/>
      </c:valAx>
      <c:valAx>
        <c:axId val="62940408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