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69257742"/>
        <c:axId val="69838722"/>
      </c:scatterChart>
      <c:valAx>
        <c:axId val="6925774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38722"/>
        <c:crossesAt val="0"/>
        <c:crossBetween val="midCat"/>
        <c:majorUnit val="1"/>
      </c:valAx>
      <c:valAx>
        <c:axId val="6983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7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69452415"/>
        <c:axId val="33822334"/>
      </c:scatterChart>
      <c:valAx>
        <c:axId val="69452415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22334"/>
        <c:crossesAt val="0"/>
        <c:crossBetween val="midCat"/>
        <c:majorUnit val="1"/>
      </c:valAx>
      <c:valAx>
        <c:axId val="3382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92390922"/>
        <c:axId val="6234476"/>
      </c:scatterChart>
      <c:valAx>
        <c:axId val="9239092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476"/>
        <c:crossesAt val="0"/>
        <c:crossBetween val="midCat"/>
        <c:majorUnit val="1"/>
      </c:valAx>
      <c:valAx>
        <c:axId val="623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51059030"/>
        <c:axId val="82836045"/>
      </c:scatterChart>
      <c:valAx>
        <c:axId val="51059030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6045"/>
        <c:crossesAt val="0"/>
        <c:crossBetween val="midCat"/>
        <c:majorUnit val="1"/>
      </c:valAx>
      <c:valAx>
        <c:axId val="828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10925557"/>
        <c:axId val="66956006"/>
      </c:scatterChart>
      <c:valAx>
        <c:axId val="1092555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56006"/>
        <c:crossesAt val="0"/>
        <c:crossBetween val="midCat"/>
        <c:majorUnit val="1"/>
      </c:valAx>
      <c:valAx>
        <c:axId val="6695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76985393"/>
        <c:axId val="1845848"/>
      </c:scatterChart>
      <c:valAx>
        <c:axId val="7698539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5848"/>
        <c:crossesAt val="0"/>
        <c:crossBetween val="midCat"/>
        <c:majorUnit val="1"/>
      </c:valAx>
      <c:valAx>
        <c:axId val="184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18233676"/>
        <c:axId val="9855173"/>
      </c:scatterChart>
      <c:valAx>
        <c:axId val="1823367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173"/>
        <c:crossesAt val="0"/>
        <c:crossBetween val="midCat"/>
        <c:majorUnit val="2"/>
      </c:valAx>
      <c:valAx>
        <c:axId val="985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17877180"/>
        <c:axId val="67688545"/>
      </c:scatterChart>
      <c:valAx>
        <c:axId val="17877180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88545"/>
        <c:crossesAt val="0"/>
        <c:crossBetween val="midCat"/>
        <c:majorUnit val="2"/>
      </c:valAx>
      <c:valAx>
        <c:axId val="676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25572065"/>
        <c:axId val="78292553"/>
      </c:scatterChart>
      <c:valAx>
        <c:axId val="25572065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92553"/>
        <c:crossesAt val="0"/>
        <c:crossBetween val="midCat"/>
        <c:majorUnit val="5"/>
      </c:valAx>
      <c:valAx>
        <c:axId val="7829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2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