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G2" sheetId="1" state="visible" r:id="rId2"/>
    <sheet name="AG1" sheetId="2" state="visible" r:id="rId3"/>
    <sheet name="Control" sheetId="3" state="visible" r:id="rId4"/>
    <sheet name="All group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8">
  <si>
    <t xml:space="preserve">am1</t>
  </si>
  <si>
    <t xml:space="preserve">pm1</t>
  </si>
  <si>
    <t xml:space="preserve">am2</t>
  </si>
  <si>
    <t xml:space="preserve">pm2</t>
  </si>
  <si>
    <t xml:space="preserve">am3</t>
  </si>
  <si>
    <t xml:space="preserve">pm3</t>
  </si>
  <si>
    <t xml:space="preserve">am4</t>
  </si>
  <si>
    <t xml:space="preserve">pm4</t>
  </si>
  <si>
    <t xml:space="preserve">am5</t>
  </si>
  <si>
    <t xml:space="preserve">pm5</t>
  </si>
  <si>
    <t xml:space="preserve">am6</t>
  </si>
  <si>
    <t xml:space="preserve">pm6</t>
  </si>
  <si>
    <t xml:space="preserve">19a</t>
  </si>
  <si>
    <t xml:space="preserve">19b</t>
  </si>
  <si>
    <t xml:space="preserve">19c</t>
  </si>
  <si>
    <t xml:space="preserve">26a</t>
  </si>
  <si>
    <t xml:space="preserve">26b</t>
  </si>
  <si>
    <t xml:space="preserve">35a</t>
  </si>
  <si>
    <t xml:space="preserve">35b</t>
  </si>
  <si>
    <t xml:space="preserve">42a</t>
  </si>
  <si>
    <t xml:space="preserve">42b</t>
  </si>
  <si>
    <t xml:space="preserve">43a</t>
  </si>
  <si>
    <t xml:space="preserve">average</t>
  </si>
  <si>
    <t xml:space="preserve">median</t>
  </si>
  <si>
    <t xml:space="preserve">AG2</t>
  </si>
  <si>
    <t xml:space="preserve">average am</t>
  </si>
  <si>
    <t xml:space="preserve">average pm</t>
  </si>
  <si>
    <t xml:space="preserve">median am</t>
  </si>
  <si>
    <t xml:space="preserve">median pm</t>
  </si>
  <si>
    <t xml:space="preserve">33a</t>
  </si>
  <si>
    <t xml:space="preserve">33b</t>
  </si>
  <si>
    <t xml:space="preserve">36a</t>
  </si>
  <si>
    <t xml:space="preserve">36b</t>
  </si>
  <si>
    <t xml:space="preserve">AG1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Control</t>
  </si>
  <si>
    <t xml:space="preserve">averages</t>
  </si>
  <si>
    <t xml:space="preserve">ag2 av combined</t>
  </si>
  <si>
    <t xml:space="preserve">ag1 av combined</t>
  </si>
  <si>
    <t xml:space="preserve">Cont av combined</t>
  </si>
  <si>
    <t xml:space="preserve">medians</t>
  </si>
  <si>
    <t xml:space="preserve">ag2 med combined</t>
  </si>
  <si>
    <t xml:space="preserve">ag1 med combined</t>
  </si>
  <si>
    <t xml:space="preserve">Cont med combined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g1 average and median peak flow per period</a:t>
            </a:r>
          </a:p>
        </c:rich>
      </c:tx>
      <c:layout>
        <c:manualLayout>
          <c:xMode val="edge"/>
          <c:yMode val="edge"/>
          <c:x val="0.159039525999844"/>
          <c:y val="0.032692559173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069384891245"/>
          <c:y val="0.190401464626651"/>
          <c:w val="0.713105168784595"/>
          <c:h val="0.689551458088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AG2!$A$26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6:$G$26</c:f>
              <c:numCache>
                <c:formatCode>General</c:formatCode>
                <c:ptCount val="6"/>
                <c:pt idx="0">
                  <c:v>278.052631578947</c:v>
                </c:pt>
                <c:pt idx="1">
                  <c:v>287.058823529412</c:v>
                </c:pt>
                <c:pt idx="2">
                  <c:v>285.888888888889</c:v>
                </c:pt>
                <c:pt idx="3">
                  <c:v>285.842105263158</c:v>
                </c:pt>
                <c:pt idx="4">
                  <c:v>299</c:v>
                </c:pt>
                <c:pt idx="5">
                  <c:v>305.1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2!$A$27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7:$G$27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2!$A$28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8:$G$28</c:f>
              <c:numCache>
                <c:formatCode>General</c:formatCode>
                <c:ptCount val="6"/>
                <c:pt idx="0">
                  <c:v>284.894736842105</c:v>
                </c:pt>
                <c:pt idx="1">
                  <c:v>294</c:v>
                </c:pt>
                <c:pt idx="2">
                  <c:v>293</c:v>
                </c:pt>
                <c:pt idx="3">
                  <c:v>298.263157894737</c:v>
                </c:pt>
                <c:pt idx="4">
                  <c:v>303.3125</c:v>
                </c:pt>
                <c:pt idx="5">
                  <c:v>319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2!$A$29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9:$G$29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axId val="13418119"/>
        <c:axId val="68267083"/>
      </c:scatterChart>
      <c:valAx>
        <c:axId val="13418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083"/>
        <c:crossesAt val="0"/>
        <c:crossBetween val="midCat"/>
      </c:valAx>
      <c:valAx>
        <c:axId val="68267083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32174319794"/>
          <c:y val="0.352033477180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g1 average and median peak flow per peri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G1!$A$14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4:$G$14</c:f>
              <c:numCache>
                <c:formatCode>General</c:formatCode>
                <c:ptCount val="6"/>
                <c:pt idx="0">
                  <c:v>315.166666666667</c:v>
                </c:pt>
                <c:pt idx="1">
                  <c:v>330.571428571429</c:v>
                </c:pt>
                <c:pt idx="2">
                  <c:v>344</c:v>
                </c:pt>
                <c:pt idx="3">
                  <c:v>347.857142857143</c:v>
                </c:pt>
                <c:pt idx="4">
                  <c:v>360.714285714286</c:v>
                </c:pt>
                <c:pt idx="5">
                  <c:v>355.428571428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1!$A$15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5:$G$15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1!$A$16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6:$G$16</c:f>
              <c:numCache>
                <c:formatCode>General</c:formatCode>
                <c:ptCount val="6"/>
                <c:pt idx="0">
                  <c:v>314</c:v>
                </c:pt>
                <c:pt idx="1">
                  <c:v>331.571428571429</c:v>
                </c:pt>
                <c:pt idx="2">
                  <c:v>334.6</c:v>
                </c:pt>
                <c:pt idx="3">
                  <c:v>342</c:v>
                </c:pt>
                <c:pt idx="4">
                  <c:v>368.714285714286</c:v>
                </c:pt>
                <c:pt idx="5">
                  <c:v>365.714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1!$A$17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7:$G$17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50154650"/>
        <c:axId val="22578485"/>
      </c:scatterChart>
      <c:valAx>
        <c:axId val="50154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485"/>
        <c:crossesAt val="0"/>
        <c:crossBetween val="midCat"/>
      </c:valAx>
      <c:valAx>
        <c:axId val="22578485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rol average and median peak flow per perio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trol!$A$16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6:$G$16</c:f>
              <c:numCache>
                <c:formatCode>General</c:formatCode>
                <c:ptCount val="6"/>
                <c:pt idx="0">
                  <c:v>316.75</c:v>
                </c:pt>
                <c:pt idx="1">
                  <c:v>323.25</c:v>
                </c:pt>
                <c:pt idx="2">
                  <c:v>331.5</c:v>
                </c:pt>
                <c:pt idx="3">
                  <c:v>332</c:v>
                </c:pt>
                <c:pt idx="4">
                  <c:v>332.714285714286</c:v>
                </c:pt>
                <c:pt idx="5">
                  <c:v>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trol!$A$17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7:$G$17</c:f>
              <c:numCache>
                <c:formatCode>General</c:formatCode>
                <c:ptCount val="6"/>
                <c:pt idx="0">
                  <c:v>319.375</c:v>
                </c:pt>
                <c:pt idx="1">
                  <c:v>330.25</c:v>
                </c:pt>
                <c:pt idx="2">
                  <c:v>335.333333333333</c:v>
                </c:pt>
                <c:pt idx="3">
                  <c:v>346</c:v>
                </c:pt>
                <c:pt idx="4">
                  <c:v>335.428571428571</c:v>
                </c:pt>
                <c:pt idx="5">
                  <c:v>3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trol!$A$18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8:$G$18</c:f>
              <c:numCache>
                <c:formatCode>General</c:formatCode>
                <c:ptCount val="6"/>
                <c:pt idx="0">
                  <c:v>321.5</c:v>
                </c:pt>
                <c:pt idx="1">
                  <c:v>324</c:v>
                </c:pt>
                <c:pt idx="2">
                  <c:v>308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trol!$A$19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9:$G$19</c:f>
              <c:numCache>
                <c:formatCode>General</c:formatCode>
                <c:ptCount val="6"/>
                <c:pt idx="0">
                  <c:v>324.5</c:v>
                </c:pt>
                <c:pt idx="1">
                  <c:v>333</c:v>
                </c:pt>
                <c:pt idx="2">
                  <c:v>313.5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13240139"/>
        <c:axId val="48620611"/>
      </c:scatterChart>
      <c:valAx>
        <c:axId val="13240139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611"/>
        <c:crossesAt val="0"/>
        <c:crossBetween val="midCat"/>
        <c:majorUnit val="1"/>
      </c:valAx>
      <c:valAx>
        <c:axId val="48620611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and median peak flow per perio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All groups'!$A$2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2:$G$2</c:f>
              <c:numCache>
                <c:formatCode>General</c:formatCode>
                <c:ptCount val="6"/>
                <c:pt idx="0">
                  <c:v>278.052631578947</c:v>
                </c:pt>
                <c:pt idx="1">
                  <c:v>287.058823529412</c:v>
                </c:pt>
                <c:pt idx="2">
                  <c:v>285.888888888889</c:v>
                </c:pt>
                <c:pt idx="3">
                  <c:v>285.842105263158</c:v>
                </c:pt>
                <c:pt idx="4">
                  <c:v>299</c:v>
                </c:pt>
                <c:pt idx="5">
                  <c:v>305.1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3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3:$G$3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4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4:$G$4</c:f>
              <c:numCache>
                <c:formatCode>General</c:formatCode>
                <c:ptCount val="6"/>
                <c:pt idx="0">
                  <c:v>284.894736842105</c:v>
                </c:pt>
                <c:pt idx="1">
                  <c:v>294</c:v>
                </c:pt>
                <c:pt idx="2">
                  <c:v>293</c:v>
                </c:pt>
                <c:pt idx="3">
                  <c:v>298.263157894737</c:v>
                </c:pt>
                <c:pt idx="4">
                  <c:v>303.3125</c:v>
                </c:pt>
                <c:pt idx="5">
                  <c:v>319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5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5:$G$5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ll groups'!$A$7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7:$G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ll groups'!$A$8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8:$G$8</c:f>
              <c:numCache>
                <c:formatCode>General</c:formatCode>
                <c:ptCount val="6"/>
                <c:pt idx="0">
                  <c:v>315.166666666667</c:v>
                </c:pt>
                <c:pt idx="1">
                  <c:v>330.571428571429</c:v>
                </c:pt>
                <c:pt idx="2">
                  <c:v>344</c:v>
                </c:pt>
                <c:pt idx="3">
                  <c:v>347.857142857143</c:v>
                </c:pt>
                <c:pt idx="4">
                  <c:v>360.714285714286</c:v>
                </c:pt>
                <c:pt idx="5">
                  <c:v>355.428571428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ll groups'!$A$9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9:$G$9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ll groups'!$A$10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0:$G$10</c:f>
              <c:numCache>
                <c:formatCode>General</c:formatCode>
                <c:ptCount val="6"/>
                <c:pt idx="0">
                  <c:v>314</c:v>
                </c:pt>
                <c:pt idx="1">
                  <c:v>331.571428571429</c:v>
                </c:pt>
                <c:pt idx="2">
                  <c:v>334.6</c:v>
                </c:pt>
                <c:pt idx="3">
                  <c:v>342</c:v>
                </c:pt>
                <c:pt idx="4">
                  <c:v>368.714285714286</c:v>
                </c:pt>
                <c:pt idx="5">
                  <c:v>365.7142857142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ll groups'!$A$11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1:$G$11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All groups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2:$G$12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0"/>
          <c:order val="10"/>
          <c:tx>
            <c:strRef>
              <c:f>'All groups'!$A$13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3:$G$1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All groups'!$A$14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4:$G$14</c:f>
              <c:numCache>
                <c:formatCode>General</c:formatCode>
                <c:ptCount val="6"/>
                <c:pt idx="0">
                  <c:v>316.75</c:v>
                </c:pt>
                <c:pt idx="1">
                  <c:v>323.25</c:v>
                </c:pt>
                <c:pt idx="2">
                  <c:v>331.5</c:v>
                </c:pt>
                <c:pt idx="3">
                  <c:v>332</c:v>
                </c:pt>
                <c:pt idx="4">
                  <c:v>332.714285714286</c:v>
                </c:pt>
                <c:pt idx="5">
                  <c:v>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All groups'!$A$15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5:$G$15</c:f>
              <c:numCache>
                <c:formatCode>General</c:formatCode>
                <c:ptCount val="6"/>
                <c:pt idx="0">
                  <c:v>319.375</c:v>
                </c:pt>
                <c:pt idx="1">
                  <c:v>330.25</c:v>
                </c:pt>
                <c:pt idx="2">
                  <c:v>335.333333333333</c:v>
                </c:pt>
                <c:pt idx="3">
                  <c:v>346</c:v>
                </c:pt>
                <c:pt idx="4">
                  <c:v>335.428571428571</c:v>
                </c:pt>
                <c:pt idx="5">
                  <c:v>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All groups'!$A$16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6:$G$16</c:f>
              <c:numCache>
                <c:formatCode>General</c:formatCode>
                <c:ptCount val="6"/>
                <c:pt idx="0">
                  <c:v>321.5</c:v>
                </c:pt>
                <c:pt idx="1">
                  <c:v>324</c:v>
                </c:pt>
                <c:pt idx="2">
                  <c:v>308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All groups'!$A$17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7:$G$17</c:f>
              <c:numCache>
                <c:formatCode>General</c:formatCode>
                <c:ptCount val="6"/>
                <c:pt idx="0">
                  <c:v>324.5</c:v>
                </c:pt>
                <c:pt idx="1">
                  <c:v>333</c:v>
                </c:pt>
                <c:pt idx="2">
                  <c:v>313.5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65780732"/>
        <c:axId val="86439553"/>
      </c:scatterChart>
      <c:valAx>
        <c:axId val="65780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553"/>
        <c:crossesAt val="0"/>
        <c:crossBetween val="midCat"/>
      </c:valAx>
      <c:valAx>
        <c:axId val="86439553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average peak flow per period </a:t>
            </a:r>
          </a:p>
        </c:rich>
      </c:tx>
      <c:layout>
        <c:manualLayout>
          <c:xMode val="edge"/>
          <c:yMode val="edge"/>
          <c:x val="0.31117389298893"/>
          <c:y val="0.0555921775433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142988929889"/>
          <c:y val="0.171610635025269"/>
          <c:w val="0.722613007380074"/>
          <c:h val="0.728191606240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 groups'!$A$19</c:f>
              <c:strCache>
                <c:ptCount val="1"/>
                <c:pt idx="0">
                  <c:v>averag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19:$G$19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20</c:f>
              <c:strCache>
                <c:ptCount val="1"/>
                <c:pt idx="0">
                  <c:v>ag2 av combin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0:$G$20</c:f>
              <c:numCache>
                <c:formatCode>General</c:formatCode>
                <c:ptCount val="6"/>
                <c:pt idx="0">
                  <c:v>264.526315789474</c:v>
                </c:pt>
                <c:pt idx="1">
                  <c:v>271.029411764706</c:v>
                </c:pt>
                <c:pt idx="2">
                  <c:v>275.944444444444</c:v>
                </c:pt>
                <c:pt idx="3">
                  <c:v>278.421052631579</c:v>
                </c:pt>
                <c:pt idx="4">
                  <c:v>293.25</c:v>
                </c:pt>
                <c:pt idx="5">
                  <c:v>303.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21</c:f>
              <c:strCache>
                <c:ptCount val="1"/>
                <c:pt idx="0">
                  <c:v>ag1 av combin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1:$G$21</c:f>
              <c:numCache>
                <c:formatCode>General</c:formatCode>
                <c:ptCount val="6"/>
                <c:pt idx="0">
                  <c:v>301.833333333333</c:v>
                </c:pt>
                <c:pt idx="1">
                  <c:v>311.785714285714</c:v>
                </c:pt>
                <c:pt idx="2">
                  <c:v>339</c:v>
                </c:pt>
                <c:pt idx="3">
                  <c:v>325.928571428571</c:v>
                </c:pt>
                <c:pt idx="4">
                  <c:v>336.857142857143</c:v>
                </c:pt>
                <c:pt idx="5">
                  <c:v>339.714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22</c:f>
              <c:strCache>
                <c:ptCount val="1"/>
                <c:pt idx="0">
                  <c:v>Cont av combined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2:$G$22</c:f>
              <c:numCache>
                <c:formatCode>General</c:formatCode>
                <c:ptCount val="6"/>
                <c:pt idx="0">
                  <c:v>318.0625</c:v>
                </c:pt>
                <c:pt idx="1">
                  <c:v>326.75</c:v>
                </c:pt>
                <c:pt idx="2">
                  <c:v>333.416666666667</c:v>
                </c:pt>
                <c:pt idx="3">
                  <c:v>339</c:v>
                </c:pt>
                <c:pt idx="4">
                  <c:v>334.071428571429</c:v>
                </c:pt>
                <c:pt idx="5">
                  <c:v>339.5</c:v>
                </c:pt>
              </c:numCache>
            </c:numRef>
          </c:yVal>
          <c:smooth val="0"/>
        </c:ser>
        <c:axId val="23642031"/>
        <c:axId val="83892367"/>
      </c:scatterChart>
      <c:valAx>
        <c:axId val="2364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367"/>
        <c:crossesAt val="0"/>
        <c:crossBetween val="midCat"/>
      </c:valAx>
      <c:valAx>
        <c:axId val="83892367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65394372693727"/>
          <c:y val="0.465502087453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n peak flow per period </a:t>
            </a:r>
          </a:p>
        </c:rich>
      </c:tx>
      <c:layout>
        <c:manualLayout>
          <c:xMode val="edge"/>
          <c:yMode val="edge"/>
          <c:x val="0.305732091071759"/>
          <c:y val="0.0556967620731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29221941137"/>
          <c:y val="0.172173720853133"/>
          <c:w val="0.696489171345715"/>
          <c:h val="0.7272626809592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 groups'!$A$24</c:f>
              <c:strCache>
                <c:ptCount val="1"/>
                <c:pt idx="0">
                  <c:v>media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4:$G$2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25</c:f>
              <c:strCache>
                <c:ptCount val="1"/>
                <c:pt idx="0">
                  <c:v>ag2 med combin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5:$G$25</c:f>
              <c:numCache>
                <c:formatCode>General</c:formatCode>
                <c:ptCount val="6"/>
                <c:pt idx="0">
                  <c:v>272.947368421053</c:v>
                </c:pt>
                <c:pt idx="1">
                  <c:v>277</c:v>
                </c:pt>
                <c:pt idx="2">
                  <c:v>283.25</c:v>
                </c:pt>
                <c:pt idx="3">
                  <c:v>287.631578947368</c:v>
                </c:pt>
                <c:pt idx="4">
                  <c:v>298.40625</c:v>
                </c:pt>
                <c:pt idx="5">
                  <c:v>317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26</c:f>
              <c:strCache>
                <c:ptCount val="1"/>
                <c:pt idx="0">
                  <c:v>ag1 med combin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6:$G$26</c:f>
              <c:numCache>
                <c:formatCode>General</c:formatCode>
                <c:ptCount val="6"/>
                <c:pt idx="0">
                  <c:v>299.5</c:v>
                </c:pt>
                <c:pt idx="1">
                  <c:v>306.785714285714</c:v>
                </c:pt>
                <c:pt idx="2">
                  <c:v>326.3</c:v>
                </c:pt>
                <c:pt idx="3">
                  <c:v>321</c:v>
                </c:pt>
                <c:pt idx="4">
                  <c:v>346.857142857143</c:v>
                </c:pt>
                <c:pt idx="5">
                  <c:v>344.857142857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27</c:f>
              <c:strCache>
                <c:ptCount val="1"/>
                <c:pt idx="0">
                  <c:v>Cont med combined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7:$G$27</c:f>
              <c:numCache>
                <c:formatCode>General</c:formatCode>
                <c:ptCount val="6"/>
                <c:pt idx="0">
                  <c:v>323</c:v>
                </c:pt>
                <c:pt idx="1">
                  <c:v>328.5</c:v>
                </c:pt>
                <c:pt idx="2">
                  <c:v>310.75</c:v>
                </c:pt>
                <c:pt idx="3">
                  <c:v>288.5</c:v>
                </c:pt>
                <c:pt idx="4">
                  <c:v>328</c:v>
                </c:pt>
                <c:pt idx="5">
                  <c:v>344</c:v>
                </c:pt>
              </c:numCache>
            </c:numRef>
          </c:yVal>
          <c:smooth val="0"/>
        </c:ser>
        <c:axId val="25605481"/>
        <c:axId val="78516883"/>
      </c:scatterChart>
      <c:valAx>
        <c:axId val="25605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883"/>
        <c:crossesAt val="0"/>
        <c:crossBetween val="midCat"/>
      </c:valAx>
      <c:valAx>
        <c:axId val="78516883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28018757327081"/>
          <c:y val="0.465244778428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8480</xdr:colOff>
      <xdr:row>23</xdr:row>
      <xdr:rowOff>47520</xdr:rowOff>
    </xdr:from>
    <xdr:to>
      <xdr:col>15</xdr:col>
      <xdr:colOff>40320</xdr:colOff>
      <xdr:row>40</xdr:row>
      <xdr:rowOff>47160</xdr:rowOff>
    </xdr:to>
    <xdr:graphicFrame>
      <xdr:nvGraphicFramePr>
        <xdr:cNvPr id="0" name="Chart 5"/>
        <xdr:cNvGraphicFramePr/>
      </xdr:nvGraphicFramePr>
      <xdr:xfrm>
        <a:off x="5675760" y="3771720"/>
        <a:ext cx="4617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9520</xdr:colOff>
      <xdr:row>11</xdr:row>
      <xdr:rowOff>47160</xdr:rowOff>
    </xdr:from>
    <xdr:to>
      <xdr:col>14</xdr:col>
      <xdr:colOff>558720</xdr:colOff>
      <xdr:row>29</xdr:row>
      <xdr:rowOff>152280</xdr:rowOff>
    </xdr:to>
    <xdr:graphicFrame>
      <xdr:nvGraphicFramePr>
        <xdr:cNvPr id="1" name="Chart 1"/>
        <xdr:cNvGraphicFramePr/>
      </xdr:nvGraphicFramePr>
      <xdr:xfrm>
        <a:off x="5015520" y="1828440"/>
        <a:ext cx="4906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9640</xdr:colOff>
      <xdr:row>14</xdr:row>
      <xdr:rowOff>9360</xdr:rowOff>
    </xdr:from>
    <xdr:to>
      <xdr:col>14</xdr:col>
      <xdr:colOff>528840</xdr:colOff>
      <xdr:row>32</xdr:row>
      <xdr:rowOff>124200</xdr:rowOff>
    </xdr:to>
    <xdr:graphicFrame>
      <xdr:nvGraphicFramePr>
        <xdr:cNvPr id="2" name="Chart 1"/>
        <xdr:cNvGraphicFramePr/>
      </xdr:nvGraphicFramePr>
      <xdr:xfrm>
        <a:off x="5216760" y="2276280"/>
        <a:ext cx="49064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9320</xdr:colOff>
      <xdr:row>0</xdr:row>
      <xdr:rowOff>86040</xdr:rowOff>
    </xdr:from>
    <xdr:to>
      <xdr:col>15</xdr:col>
      <xdr:colOff>70200</xdr:colOff>
      <xdr:row>23</xdr:row>
      <xdr:rowOff>114480</xdr:rowOff>
    </xdr:to>
    <xdr:graphicFrame>
      <xdr:nvGraphicFramePr>
        <xdr:cNvPr id="3" name="Chart 1"/>
        <xdr:cNvGraphicFramePr/>
      </xdr:nvGraphicFramePr>
      <xdr:xfrm>
        <a:off x="5256000" y="86040"/>
        <a:ext cx="49464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0</xdr:colOff>
      <xdr:row>27</xdr:row>
      <xdr:rowOff>133560</xdr:rowOff>
    </xdr:from>
    <xdr:to>
      <xdr:col>9</xdr:col>
      <xdr:colOff>30600</xdr:colOff>
      <xdr:row>48</xdr:row>
      <xdr:rowOff>9360</xdr:rowOff>
    </xdr:to>
    <xdr:graphicFrame>
      <xdr:nvGraphicFramePr>
        <xdr:cNvPr id="4" name="Chart 2"/>
        <xdr:cNvGraphicFramePr/>
      </xdr:nvGraphicFramePr>
      <xdr:xfrm>
        <a:off x="90000" y="4505400"/>
        <a:ext cx="624348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9400</xdr:colOff>
      <xdr:row>27</xdr:row>
      <xdr:rowOff>152640</xdr:rowOff>
    </xdr:from>
    <xdr:to>
      <xdr:col>18</xdr:col>
      <xdr:colOff>329760</xdr:colOff>
      <xdr:row>48</xdr:row>
      <xdr:rowOff>9360</xdr:rowOff>
    </xdr:to>
    <xdr:graphicFrame>
      <xdr:nvGraphicFramePr>
        <xdr:cNvPr id="5" name="Chart 4"/>
        <xdr:cNvGraphicFramePr/>
      </xdr:nvGraphicFramePr>
      <xdr:xfrm>
        <a:off x="6542280" y="4524480"/>
        <a:ext cx="583416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G29" activeCellId="0" sqref="A25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9</v>
      </c>
      <c r="B2" s="0" t="n">
        <v>291</v>
      </c>
      <c r="C2" s="0" t="n">
        <v>299</v>
      </c>
      <c r="D2" s="0" t="n">
        <v>275</v>
      </c>
      <c r="E2" s="0" t="n">
        <v>287</v>
      </c>
      <c r="F2" s="0" t="n">
        <v>315</v>
      </c>
      <c r="G2" s="0" t="n">
        <v>303</v>
      </c>
      <c r="H2" s="0" t="n">
        <v>310</v>
      </c>
      <c r="I2" s="0" t="n">
        <v>319</v>
      </c>
      <c r="J2" s="0" t="n">
        <v>316</v>
      </c>
      <c r="K2" s="0" t="n">
        <v>311</v>
      </c>
      <c r="L2" s="0" t="n">
        <v>309</v>
      </c>
      <c r="M2" s="0" t="n">
        <v>316</v>
      </c>
    </row>
    <row r="3" customFormat="false" ht="12.75" hidden="false" customHeight="false" outlineLevel="0" collapsed="false">
      <c r="A3" s="0" t="n">
        <v>11</v>
      </c>
      <c r="B3" s="0" t="n">
        <v>321</v>
      </c>
      <c r="C3" s="0" t="n">
        <v>319</v>
      </c>
      <c r="D3" s="0" t="n">
        <v>316</v>
      </c>
      <c r="E3" s="0" t="n">
        <v>332</v>
      </c>
      <c r="F3" s="0" t="n">
        <v>353</v>
      </c>
      <c r="G3" s="0" t="n">
        <v>366</v>
      </c>
      <c r="H3" s="0" t="n">
        <v>359</v>
      </c>
      <c r="I3" s="0" t="n">
        <v>384</v>
      </c>
      <c r="J3" s="0" t="n">
        <v>348</v>
      </c>
      <c r="K3" s="0" t="n">
        <v>378</v>
      </c>
      <c r="L3" s="0" t="n">
        <v>354</v>
      </c>
      <c r="M3" s="0" t="n">
        <v>376</v>
      </c>
    </row>
    <row r="4" customFormat="false" ht="12.75" hidden="false" customHeight="false" outlineLevel="0" collapsed="false">
      <c r="A4" s="0" t="n">
        <v>18</v>
      </c>
      <c r="B4" s="0" t="n">
        <v>162</v>
      </c>
      <c r="C4" s="0" t="n">
        <v>172</v>
      </c>
      <c r="F4" s="0" t="n">
        <v>199</v>
      </c>
      <c r="G4" s="0" t="n">
        <v>207</v>
      </c>
      <c r="H4" s="0" t="n">
        <v>235</v>
      </c>
      <c r="I4" s="0" t="n">
        <v>239</v>
      </c>
      <c r="J4" s="0" t="n">
        <v>250</v>
      </c>
      <c r="K4" s="0" t="n">
        <v>247</v>
      </c>
      <c r="L4" s="0" t="n">
        <v>241</v>
      </c>
      <c r="M4" s="0" t="n">
        <v>258</v>
      </c>
    </row>
    <row r="5" customFormat="false" ht="12.75" hidden="false" customHeight="false" outlineLevel="0" collapsed="false">
      <c r="A5" s="0" t="s">
        <v>12</v>
      </c>
      <c r="B5" s="0" t="n">
        <v>357</v>
      </c>
      <c r="C5" s="0" t="n">
        <v>368</v>
      </c>
      <c r="D5" s="0" t="n">
        <v>311</v>
      </c>
      <c r="E5" s="0" t="n">
        <v>326</v>
      </c>
      <c r="F5" s="0" t="n">
        <v>324</v>
      </c>
      <c r="G5" s="0" t="n">
        <v>373</v>
      </c>
      <c r="H5" s="0" t="n">
        <v>288</v>
      </c>
      <c r="I5" s="0" t="n">
        <v>335</v>
      </c>
      <c r="L5" s="0" t="n">
        <v>293</v>
      </c>
      <c r="M5" s="0" t="n">
        <v>341</v>
      </c>
    </row>
    <row r="6" customFormat="false" ht="12.75" hidden="false" customHeight="false" outlineLevel="0" collapsed="false">
      <c r="A6" s="0" t="s">
        <v>13</v>
      </c>
      <c r="B6" s="0" t="n">
        <v>221</v>
      </c>
      <c r="C6" s="0" t="n">
        <v>235</v>
      </c>
      <c r="D6" s="0" t="n">
        <v>203</v>
      </c>
      <c r="E6" s="0" t="n">
        <v>213</v>
      </c>
      <c r="F6" s="0" t="n">
        <v>201</v>
      </c>
      <c r="G6" s="0" t="n">
        <v>221</v>
      </c>
      <c r="H6" s="0" t="n">
        <v>188</v>
      </c>
      <c r="I6" s="0" t="n">
        <v>228</v>
      </c>
      <c r="L6" s="0" t="n">
        <v>186</v>
      </c>
      <c r="M6" s="0" t="n">
        <v>234</v>
      </c>
    </row>
    <row r="7" customFormat="false" ht="12.75" hidden="false" customHeight="false" outlineLevel="0" collapsed="false">
      <c r="A7" s="0" t="s">
        <v>14</v>
      </c>
      <c r="B7" s="0" t="n">
        <v>224</v>
      </c>
      <c r="C7" s="0" t="n">
        <v>238</v>
      </c>
      <c r="D7" s="0" t="n">
        <v>238</v>
      </c>
      <c r="E7" s="0" t="n">
        <v>251</v>
      </c>
      <c r="F7" s="0" t="n">
        <v>197</v>
      </c>
      <c r="G7" s="0" t="n">
        <v>212</v>
      </c>
      <c r="H7" s="0" t="n">
        <v>192</v>
      </c>
      <c r="I7" s="0" t="n">
        <v>234</v>
      </c>
      <c r="L7" s="0" t="n">
        <v>198</v>
      </c>
      <c r="M7" s="0" t="n">
        <v>238</v>
      </c>
    </row>
    <row r="8" customFormat="false" ht="12.75" hidden="false" customHeight="false" outlineLevel="0" collapsed="false">
      <c r="A8" s="0" t="n">
        <v>20</v>
      </c>
      <c r="B8" s="0" t="n">
        <v>220</v>
      </c>
      <c r="C8" s="0" t="n">
        <v>219</v>
      </c>
      <c r="D8" s="0" t="n">
        <v>236</v>
      </c>
      <c r="E8" s="0" t="n">
        <v>237</v>
      </c>
      <c r="F8" s="0" t="n">
        <v>231</v>
      </c>
      <c r="G8" s="0" t="n">
        <v>226</v>
      </c>
      <c r="H8" s="0" t="n">
        <v>238</v>
      </c>
      <c r="I8" s="0" t="n">
        <v>222</v>
      </c>
      <c r="J8" s="0" t="n">
        <v>245</v>
      </c>
      <c r="K8" s="0" t="n">
        <v>233</v>
      </c>
    </row>
    <row r="9" customFormat="false" ht="12.75" hidden="false" customHeight="false" outlineLevel="0" collapsed="false">
      <c r="A9" s="0" t="n">
        <v>23</v>
      </c>
      <c r="B9" s="0" t="n">
        <v>429</v>
      </c>
      <c r="C9" s="0" t="n">
        <v>430</v>
      </c>
      <c r="D9" s="0" t="n">
        <v>447</v>
      </c>
      <c r="E9" s="0" t="n">
        <v>447</v>
      </c>
      <c r="F9" s="0" t="n">
        <v>428</v>
      </c>
      <c r="G9" s="0" t="n">
        <v>429</v>
      </c>
      <c r="H9" s="0" t="n">
        <v>410</v>
      </c>
      <c r="I9" s="0" t="n">
        <v>409</v>
      </c>
      <c r="J9" s="0" t="n">
        <v>400</v>
      </c>
      <c r="K9" s="0" t="n">
        <v>398</v>
      </c>
      <c r="L9" s="0" t="n">
        <v>403</v>
      </c>
      <c r="M9" s="0" t="n">
        <v>402</v>
      </c>
    </row>
    <row r="10" customFormat="false" ht="12.75" hidden="false" customHeight="false" outlineLevel="0" collapsed="false">
      <c r="A10" s="0" t="s">
        <v>15</v>
      </c>
      <c r="B10" s="0" t="n">
        <v>388</v>
      </c>
      <c r="C10" s="0" t="n">
        <v>388</v>
      </c>
      <c r="D10" s="0" t="n">
        <v>403</v>
      </c>
      <c r="E10" s="0" t="n">
        <v>403</v>
      </c>
      <c r="F10" s="0" t="n">
        <v>398</v>
      </c>
      <c r="G10" s="0" t="n">
        <v>396</v>
      </c>
      <c r="H10" s="0" t="n">
        <v>403</v>
      </c>
      <c r="I10" s="0" t="n">
        <v>403</v>
      </c>
      <c r="J10" s="0" t="n">
        <v>403</v>
      </c>
      <c r="K10" s="0" t="n">
        <v>398</v>
      </c>
      <c r="L10" s="0" t="n">
        <v>403</v>
      </c>
      <c r="M10" s="0" t="n">
        <v>404</v>
      </c>
    </row>
    <row r="11" customFormat="false" ht="12.75" hidden="false" customHeight="false" outlineLevel="0" collapsed="false">
      <c r="A11" s="0" t="s">
        <v>16</v>
      </c>
      <c r="B11" s="0" t="n">
        <v>253</v>
      </c>
      <c r="C11" s="0" t="n">
        <v>256</v>
      </c>
      <c r="D11" s="0" t="n">
        <v>255</v>
      </c>
      <c r="E11" s="0" t="n">
        <v>260</v>
      </c>
      <c r="F11" s="0" t="n">
        <v>256</v>
      </c>
      <c r="G11" s="0" t="n">
        <v>264</v>
      </c>
      <c r="H11" s="0" t="n">
        <v>271</v>
      </c>
      <c r="I11" s="0" t="n">
        <v>277</v>
      </c>
      <c r="J11" s="0" t="n">
        <v>281</v>
      </c>
      <c r="K11" s="0" t="n">
        <v>285</v>
      </c>
      <c r="L11" s="0" t="n">
        <v>301</v>
      </c>
      <c r="M11" s="0" t="n">
        <v>311</v>
      </c>
    </row>
    <row r="12" customFormat="false" ht="12.75" hidden="false" customHeight="false" outlineLevel="0" collapsed="false">
      <c r="A12" s="0" t="n">
        <v>27</v>
      </c>
      <c r="B12" s="0" t="n">
        <v>359</v>
      </c>
      <c r="C12" s="0" t="n">
        <v>361</v>
      </c>
      <c r="D12" s="0" t="n">
        <v>369</v>
      </c>
      <c r="E12" s="0" t="n">
        <v>369</v>
      </c>
      <c r="F12" s="0" t="n">
        <v>353</v>
      </c>
      <c r="G12" s="0" t="n">
        <v>349</v>
      </c>
      <c r="H12" s="0" t="n">
        <v>358</v>
      </c>
      <c r="I12" s="0" t="n">
        <v>360</v>
      </c>
      <c r="J12" s="0" t="n">
        <v>364</v>
      </c>
      <c r="K12" s="0" t="n">
        <v>362</v>
      </c>
    </row>
    <row r="13" customFormat="false" ht="12.75" hidden="false" customHeight="false" outlineLevel="0" collapsed="false">
      <c r="A13" s="0" t="n">
        <v>30</v>
      </c>
      <c r="B13" s="0" t="n">
        <v>233</v>
      </c>
      <c r="C13" s="0" t="n">
        <v>248</v>
      </c>
      <c r="H13" s="0" t="n">
        <v>207</v>
      </c>
      <c r="I13" s="0" t="n">
        <v>226</v>
      </c>
      <c r="J13" s="0" t="n">
        <v>209</v>
      </c>
      <c r="K13" s="0" t="n">
        <v>229</v>
      </c>
    </row>
    <row r="14" customFormat="false" ht="12.75" hidden="false" customHeight="false" outlineLevel="0" collapsed="false">
      <c r="A14" s="0" t="n">
        <v>34</v>
      </c>
      <c r="B14" s="0" t="n">
        <v>167</v>
      </c>
      <c r="C14" s="0" t="n">
        <v>167</v>
      </c>
      <c r="D14" s="0" t="n">
        <v>151</v>
      </c>
      <c r="E14" s="0" t="n">
        <v>151</v>
      </c>
      <c r="F14" s="0" t="n">
        <v>165</v>
      </c>
      <c r="G14" s="0" t="n">
        <v>172</v>
      </c>
      <c r="H14" s="0" t="n">
        <v>212</v>
      </c>
      <c r="I14" s="0" t="n">
        <v>222</v>
      </c>
      <c r="J14" s="0" t="n">
        <v>211</v>
      </c>
      <c r="K14" s="0" t="n">
        <v>217</v>
      </c>
      <c r="L14" s="0" t="n">
        <v>242</v>
      </c>
      <c r="M14" s="0" t="n">
        <v>245</v>
      </c>
    </row>
    <row r="15" customFormat="false" ht="12.75" hidden="false" customHeight="false" outlineLevel="0" collapsed="false">
      <c r="A15" s="0" t="s">
        <v>17</v>
      </c>
      <c r="B15" s="0" t="n">
        <v>440</v>
      </c>
      <c r="C15" s="0" t="n">
        <v>440</v>
      </c>
      <c r="D15" s="0" t="n">
        <v>434</v>
      </c>
      <c r="E15" s="0" t="n">
        <v>434</v>
      </c>
      <c r="F15" s="0" t="n">
        <v>443</v>
      </c>
      <c r="G15" s="0" t="n">
        <v>443</v>
      </c>
      <c r="H15" s="0" t="n">
        <v>441</v>
      </c>
      <c r="I15" s="0" t="n">
        <v>441</v>
      </c>
      <c r="J15" s="0" t="n">
        <v>440</v>
      </c>
      <c r="K15" s="0" t="n">
        <v>440</v>
      </c>
      <c r="L15" s="0" t="n">
        <v>450</v>
      </c>
      <c r="M15" s="0" t="n">
        <v>450</v>
      </c>
    </row>
    <row r="16" customFormat="false" ht="12.75" hidden="false" customHeight="false" outlineLevel="0" collapsed="false">
      <c r="A16" s="0" t="s">
        <v>18</v>
      </c>
      <c r="B16" s="0" t="n">
        <v>231</v>
      </c>
      <c r="C16" s="0" t="n">
        <v>231</v>
      </c>
      <c r="D16" s="0" t="n">
        <v>249</v>
      </c>
      <c r="E16" s="0" t="n">
        <v>249</v>
      </c>
      <c r="F16" s="0" t="n">
        <v>237</v>
      </c>
      <c r="G16" s="0" t="n">
        <v>237</v>
      </c>
      <c r="H16" s="0" t="n">
        <v>245</v>
      </c>
      <c r="I16" s="0" t="n">
        <v>245</v>
      </c>
      <c r="J16" s="0" t="n">
        <v>230</v>
      </c>
      <c r="K16" s="0" t="n">
        <v>230</v>
      </c>
      <c r="L16" s="0" t="n">
        <v>269</v>
      </c>
      <c r="M16" s="0" t="n">
        <v>269</v>
      </c>
    </row>
    <row r="17" customFormat="false" ht="12.75" hidden="false" customHeight="false" outlineLevel="0" collapsed="false">
      <c r="A17" s="0" t="n">
        <v>38</v>
      </c>
      <c r="B17" s="0" t="n">
        <v>337</v>
      </c>
      <c r="C17" s="0" t="n">
        <v>340</v>
      </c>
      <c r="D17" s="0" t="n">
        <v>363</v>
      </c>
      <c r="E17" s="0" t="n">
        <v>364</v>
      </c>
      <c r="F17" s="0" t="n">
        <v>339</v>
      </c>
      <c r="G17" s="0" t="n">
        <v>341</v>
      </c>
      <c r="H17" s="0" t="n">
        <v>346</v>
      </c>
      <c r="I17" s="0" t="n">
        <v>348</v>
      </c>
      <c r="J17" s="0" t="n">
        <v>342</v>
      </c>
      <c r="K17" s="0" t="n">
        <v>342</v>
      </c>
      <c r="L17" s="0" t="n">
        <v>348</v>
      </c>
      <c r="M17" s="0" t="n">
        <v>351</v>
      </c>
    </row>
    <row r="18" customFormat="false" ht="12.75" hidden="false" customHeight="false" outlineLevel="0" collapsed="false">
      <c r="A18" s="0" t="s">
        <v>19</v>
      </c>
      <c r="B18" s="0" t="n">
        <v>155</v>
      </c>
      <c r="C18" s="0" t="n">
        <v>178</v>
      </c>
      <c r="D18" s="0" t="n">
        <v>172</v>
      </c>
      <c r="E18" s="0" t="n">
        <v>179</v>
      </c>
      <c r="F18" s="0" t="n">
        <v>204</v>
      </c>
      <c r="G18" s="0" t="n">
        <v>215</v>
      </c>
      <c r="H18" s="0" t="n">
        <v>227</v>
      </c>
      <c r="I18" s="0" t="n">
        <v>242</v>
      </c>
      <c r="J18" s="0" t="n">
        <v>231</v>
      </c>
      <c r="K18" s="0" t="n">
        <v>244</v>
      </c>
      <c r="L18" s="0" t="n">
        <v>252</v>
      </c>
      <c r="M18" s="0" t="n">
        <v>264</v>
      </c>
    </row>
    <row r="19" customFormat="false" ht="12.75" hidden="false" customHeight="false" outlineLevel="0" collapsed="false">
      <c r="A19" s="0" t="s">
        <v>20</v>
      </c>
      <c r="B19" s="0" t="n">
        <v>244</v>
      </c>
      <c r="C19" s="0" t="n">
        <v>263</v>
      </c>
      <c r="D19" s="0" t="n">
        <v>231</v>
      </c>
      <c r="E19" s="0" t="n">
        <v>258</v>
      </c>
      <c r="F19" s="0" t="n">
        <v>276</v>
      </c>
      <c r="G19" s="0" t="n">
        <v>283</v>
      </c>
      <c r="H19" s="0" t="n">
        <v>286</v>
      </c>
      <c r="I19" s="0" t="n">
        <v>296</v>
      </c>
      <c r="J19" s="0" t="n">
        <v>294</v>
      </c>
      <c r="K19" s="0" t="n">
        <v>302</v>
      </c>
      <c r="L19" s="0" t="n">
        <v>328</v>
      </c>
      <c r="M19" s="0" t="n">
        <v>332</v>
      </c>
    </row>
    <row r="20" customFormat="false" ht="12.75" hidden="false" customHeight="false" outlineLevel="0" collapsed="false">
      <c r="A20" s="0" t="s">
        <v>21</v>
      </c>
      <c r="B20" s="0" t="n">
        <v>251</v>
      </c>
      <c r="C20" s="0" t="n">
        <v>261</v>
      </c>
      <c r="D20" s="0" t="n">
        <v>227</v>
      </c>
      <c r="E20" s="0" t="n">
        <v>238</v>
      </c>
      <c r="F20" s="0" t="n">
        <v>227</v>
      </c>
      <c r="G20" s="0" t="n">
        <v>237</v>
      </c>
      <c r="H20" s="0" t="n">
        <v>215</v>
      </c>
      <c r="I20" s="0" t="n">
        <v>237</v>
      </c>
      <c r="J20" s="0" t="n">
        <v>220</v>
      </c>
      <c r="K20" s="0" t="n">
        <v>237</v>
      </c>
    </row>
    <row r="21" customFormat="false" ht="12.75" hidden="false" customHeight="false" outlineLevel="0" collapsed="false">
      <c r="A21" s="0" t="s">
        <v>22</v>
      </c>
      <c r="B21" s="0" t="n">
        <f aca="false">SUM(B2:B20)/19</f>
        <v>278.052631578947</v>
      </c>
      <c r="C21" s="0" t="n">
        <f aca="false">SUM(C2:C20)/19</f>
        <v>284.894736842105</v>
      </c>
      <c r="D21" s="0" t="n">
        <f aca="false">SUM(D2:D20)/17</f>
        <v>287.058823529412</v>
      </c>
      <c r="E21" s="0" t="n">
        <f aca="false">SUM(E2:E20)/17</f>
        <v>294</v>
      </c>
      <c r="F21" s="0" t="n">
        <f aca="false">SUM(F2:F20)/18</f>
        <v>285.888888888889</v>
      </c>
      <c r="G21" s="0" t="n">
        <f aca="false">SUM(G2:G20)/18</f>
        <v>293</v>
      </c>
      <c r="H21" s="0" t="n">
        <f aca="false">SUM(H2:H20)/19</f>
        <v>285.842105263158</v>
      </c>
      <c r="I21" s="0" t="n">
        <f aca="false">SUM(I2:I20)/19</f>
        <v>298.263157894737</v>
      </c>
      <c r="J21" s="0" t="n">
        <f aca="false">SUM(J2:J20)/16</f>
        <v>299</v>
      </c>
      <c r="K21" s="0" t="n">
        <f aca="false">SUM(K2:K20)/16</f>
        <v>303.3125</v>
      </c>
      <c r="L21" s="0" t="n">
        <f aca="false">SUM(L2:L20)/15</f>
        <v>305.133333333333</v>
      </c>
      <c r="M21" s="0" t="n">
        <f aca="false">SUM(M2:M20)/15</f>
        <v>319.4</v>
      </c>
    </row>
    <row r="22" customFormat="false" ht="12.75" hidden="false" customHeight="false" outlineLevel="0" collapsed="false">
      <c r="A22" s="0" t="s">
        <v>23</v>
      </c>
      <c r="B22" s="0" t="n">
        <f aca="false">MEDIAN(B2:B20)</f>
        <v>251</v>
      </c>
      <c r="C22" s="0" t="n">
        <f aca="false">MEDIAN(C2:C20)</f>
        <v>261</v>
      </c>
      <c r="D22" s="0" t="n">
        <f aca="false">MEDIAN(D2:D20)</f>
        <v>255</v>
      </c>
      <c r="E22" s="0" t="n">
        <f aca="false">MEDIAN(E2:E20)</f>
        <v>260</v>
      </c>
      <c r="F22" s="0" t="n">
        <f aca="false">MEDIAN(F2:F20)</f>
        <v>266</v>
      </c>
      <c r="G22" s="0" t="n">
        <f aca="false">MEDIAN(G2:G20)</f>
        <v>273.5</v>
      </c>
      <c r="H22" s="0" t="n">
        <f aca="false">MEDIAN(H2:H20)</f>
        <v>271</v>
      </c>
      <c r="I22" s="0" t="n">
        <f aca="false">MEDIAN(I2:I20)</f>
        <v>277</v>
      </c>
      <c r="J22" s="0" t="n">
        <f aca="false">MEDIAN(J2:J20)</f>
        <v>287.5</v>
      </c>
      <c r="K22" s="0" t="n">
        <f aca="false">MEDIAN(K2:K20)</f>
        <v>293.5</v>
      </c>
      <c r="L22" s="0" t="n">
        <f aca="false">MEDIAN(L2:L20)</f>
        <v>301</v>
      </c>
      <c r="M22" s="0" t="n">
        <f aca="false">MEDIAN(M2:M20)</f>
        <v>316</v>
      </c>
    </row>
    <row r="25" customFormat="false" ht="12.75" hidden="false" customHeight="false" outlineLevel="0" collapsed="false">
      <c r="A25" s="0" t="s">
        <v>24</v>
      </c>
      <c r="B25" s="0" t="n">
        <v>1</v>
      </c>
      <c r="C25" s="0" t="n">
        <v>2</v>
      </c>
      <c r="D25" s="0" t="n">
        <v>3</v>
      </c>
      <c r="E25" s="0" t="n">
        <v>4</v>
      </c>
      <c r="F25" s="0" t="n">
        <v>5</v>
      </c>
      <c r="G25" s="0" t="n">
        <v>6</v>
      </c>
    </row>
    <row r="26" customFormat="false" ht="12.75" hidden="false" customHeight="false" outlineLevel="0" collapsed="false">
      <c r="A26" s="0" t="s">
        <v>25</v>
      </c>
      <c r="B26" s="0" t="n">
        <v>278.052631578947</v>
      </c>
      <c r="C26" s="0" t="n">
        <v>287.058823529412</v>
      </c>
      <c r="D26" s="0" t="n">
        <v>285.888888888889</v>
      </c>
      <c r="E26" s="0" t="n">
        <v>285.842105263158</v>
      </c>
      <c r="F26" s="0" t="n">
        <v>299</v>
      </c>
      <c r="G26" s="0" t="n">
        <v>305.133333333333</v>
      </c>
    </row>
    <row r="27" customFormat="false" ht="12.75" hidden="false" customHeight="false" outlineLevel="0" collapsed="false">
      <c r="A27" s="0" t="s">
        <v>26</v>
      </c>
      <c r="B27" s="0" t="n">
        <v>251</v>
      </c>
      <c r="C27" s="0" t="n">
        <v>255</v>
      </c>
      <c r="D27" s="0" t="n">
        <v>266</v>
      </c>
      <c r="E27" s="0" t="n">
        <v>271</v>
      </c>
      <c r="F27" s="0" t="n">
        <v>287.5</v>
      </c>
      <c r="G27" s="0" t="n">
        <v>301</v>
      </c>
    </row>
    <row r="28" customFormat="false" ht="12.75" hidden="false" customHeight="false" outlineLevel="0" collapsed="false">
      <c r="A28" s="0" t="s">
        <v>27</v>
      </c>
      <c r="B28" s="0" t="n">
        <v>284.894736842105</v>
      </c>
      <c r="C28" s="0" t="n">
        <v>294</v>
      </c>
      <c r="D28" s="0" t="n">
        <v>293</v>
      </c>
      <c r="E28" s="0" t="n">
        <v>298.263157894737</v>
      </c>
      <c r="F28" s="0" t="n">
        <v>303.3125</v>
      </c>
      <c r="G28" s="0" t="n">
        <v>319.4</v>
      </c>
    </row>
    <row r="29" customFormat="false" ht="12.75" hidden="false" customHeight="false" outlineLevel="0" collapsed="false">
      <c r="A29" s="0" t="s">
        <v>28</v>
      </c>
      <c r="B29" s="0" t="n">
        <v>261</v>
      </c>
      <c r="C29" s="0" t="n">
        <v>260</v>
      </c>
      <c r="D29" s="0" t="n">
        <v>273.5</v>
      </c>
      <c r="E29" s="0" t="n">
        <v>277</v>
      </c>
      <c r="F29" s="0" t="n">
        <v>293.5</v>
      </c>
      <c r="G29" s="0" t="n">
        <v>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A13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2</v>
      </c>
      <c r="B2" s="0" t="n">
        <v>253</v>
      </c>
      <c r="C2" s="0" t="n">
        <v>252</v>
      </c>
      <c r="D2" s="0" t="n">
        <v>250</v>
      </c>
      <c r="E2" s="0" t="n">
        <v>250</v>
      </c>
      <c r="F2" s="0" t="n">
        <v>250</v>
      </c>
      <c r="G2" s="0" t="n">
        <v>250</v>
      </c>
      <c r="H2" s="0" t="n">
        <v>250</v>
      </c>
      <c r="I2" s="0" t="n">
        <v>250</v>
      </c>
      <c r="J2" s="0" t="n">
        <v>313</v>
      </c>
      <c r="K2" s="0" t="n">
        <v>314</v>
      </c>
      <c r="L2" s="0" t="n">
        <v>324</v>
      </c>
      <c r="M2" s="0" t="n">
        <v>324</v>
      </c>
    </row>
    <row r="3" customFormat="false" ht="12.75" hidden="false" customHeight="false" outlineLevel="0" collapsed="false">
      <c r="A3" s="0" t="n">
        <v>13</v>
      </c>
      <c r="B3" s="0" t="n">
        <v>292</v>
      </c>
      <c r="C3" s="0" t="n">
        <v>284</v>
      </c>
      <c r="D3" s="0" t="n">
        <v>347</v>
      </c>
      <c r="E3" s="0" t="n">
        <v>333</v>
      </c>
      <c r="F3" s="0" t="n">
        <v>374</v>
      </c>
      <c r="G3" s="0" t="n">
        <v>318</v>
      </c>
      <c r="H3" s="0" t="n">
        <v>373</v>
      </c>
      <c r="I3" s="0" t="n">
        <v>300</v>
      </c>
      <c r="J3" s="0" t="n">
        <v>403</v>
      </c>
      <c r="K3" s="0" t="n">
        <v>364</v>
      </c>
      <c r="L3" s="0" t="n">
        <v>430</v>
      </c>
      <c r="M3" s="0" t="n">
        <v>401</v>
      </c>
    </row>
    <row r="4" customFormat="false" ht="12.75" hidden="false" customHeight="false" outlineLevel="0" collapsed="false">
      <c r="A4" s="0" t="n">
        <v>21</v>
      </c>
      <c r="B4" s="0" t="n">
        <v>197</v>
      </c>
      <c r="C4" s="0" t="n">
        <v>198</v>
      </c>
      <c r="D4" s="0" t="n">
        <v>202</v>
      </c>
      <c r="E4" s="0" t="n">
        <v>203</v>
      </c>
      <c r="F4" s="0" t="n">
        <v>208</v>
      </c>
      <c r="G4" s="0" t="n">
        <v>209</v>
      </c>
      <c r="H4" s="0" t="n">
        <v>204</v>
      </c>
      <c r="I4" s="0" t="n">
        <v>204</v>
      </c>
      <c r="J4" s="0" t="n">
        <v>220</v>
      </c>
      <c r="K4" s="0" t="n">
        <v>221</v>
      </c>
      <c r="L4" s="0" t="n">
        <v>230</v>
      </c>
      <c r="M4" s="0" t="n">
        <v>230</v>
      </c>
    </row>
    <row r="5" customFormat="false" ht="12.75" hidden="false" customHeight="false" outlineLevel="0" collapsed="false">
      <c r="A5" s="0" t="s">
        <v>29</v>
      </c>
      <c r="B5" s="0" t="n">
        <v>285</v>
      </c>
      <c r="C5" s="0" t="n">
        <v>286</v>
      </c>
      <c r="D5" s="0" t="n">
        <v>277</v>
      </c>
      <c r="E5" s="0" t="n">
        <v>279</v>
      </c>
      <c r="H5" s="0" t="n">
        <v>304</v>
      </c>
      <c r="I5" s="0" t="n">
        <v>303</v>
      </c>
      <c r="J5" s="0" t="n">
        <v>303</v>
      </c>
      <c r="K5" s="0" t="n">
        <v>297</v>
      </c>
      <c r="L5" s="0" t="n">
        <v>312</v>
      </c>
      <c r="M5" s="0" t="n">
        <v>301</v>
      </c>
    </row>
    <row r="6" customFormat="false" ht="12.75" hidden="false" customHeight="false" outlineLevel="0" collapsed="false">
      <c r="A6" s="0" t="s">
        <v>30</v>
      </c>
      <c r="D6" s="0" t="n">
        <v>407</v>
      </c>
      <c r="E6" s="0" t="n">
        <v>409</v>
      </c>
      <c r="H6" s="0" t="n">
        <v>475</v>
      </c>
      <c r="I6" s="0" t="n">
        <v>474</v>
      </c>
      <c r="J6" s="0" t="n">
        <v>487</v>
      </c>
      <c r="K6" s="0" t="n">
        <v>483</v>
      </c>
      <c r="L6" s="0" t="n">
        <v>409</v>
      </c>
      <c r="M6" s="0" t="n">
        <v>403</v>
      </c>
    </row>
    <row r="7" customFormat="false" ht="12.75" hidden="false" customHeight="false" outlineLevel="0" collapsed="false">
      <c r="A7" s="0" t="s">
        <v>31</v>
      </c>
      <c r="B7" s="0" t="n">
        <v>525</v>
      </c>
      <c r="C7" s="0" t="n">
        <v>543</v>
      </c>
      <c r="D7" s="0" t="n">
        <v>538</v>
      </c>
      <c r="E7" s="0" t="n">
        <v>565</v>
      </c>
      <c r="F7" s="0" t="n">
        <v>554</v>
      </c>
      <c r="G7" s="0" t="n">
        <v>571</v>
      </c>
      <c r="H7" s="0" t="n">
        <v>554</v>
      </c>
      <c r="I7" s="0" t="n">
        <v>579</v>
      </c>
      <c r="J7" s="0" t="n">
        <v>555</v>
      </c>
      <c r="K7" s="0" t="n">
        <v>577</v>
      </c>
      <c r="L7" s="0" t="n">
        <v>552</v>
      </c>
      <c r="M7" s="0" t="n">
        <v>586</v>
      </c>
    </row>
    <row r="8" customFormat="false" ht="12.75" hidden="false" customHeight="false" outlineLevel="0" collapsed="false">
      <c r="A8" s="0" t="s">
        <v>32</v>
      </c>
      <c r="B8" s="0" t="n">
        <v>339</v>
      </c>
      <c r="C8" s="0" t="n">
        <v>321</v>
      </c>
      <c r="D8" s="0" t="n">
        <v>293</v>
      </c>
      <c r="E8" s="0" t="n">
        <v>282</v>
      </c>
      <c r="F8" s="0" t="n">
        <v>334</v>
      </c>
      <c r="G8" s="0" t="n">
        <v>325</v>
      </c>
      <c r="H8" s="0" t="n">
        <v>275</v>
      </c>
      <c r="I8" s="0" t="n">
        <v>284</v>
      </c>
      <c r="J8" s="0" t="n">
        <v>244</v>
      </c>
      <c r="K8" s="0" t="n">
        <v>325</v>
      </c>
      <c r="L8" s="0" t="n">
        <v>231</v>
      </c>
      <c r="M8" s="0" t="n">
        <v>315</v>
      </c>
    </row>
    <row r="9" customFormat="false" ht="12.75" hidden="false" customHeight="false" outlineLevel="0" collapsed="false">
      <c r="A9" s="0" t="s">
        <v>22</v>
      </c>
      <c r="B9" s="0" t="n">
        <f aca="false">SUM(B2:B8)/6</f>
        <v>315.166666666667</v>
      </c>
      <c r="C9" s="0" t="n">
        <f aca="false">SUM(C2:C8)/6</f>
        <v>314</v>
      </c>
      <c r="D9" s="0" t="n">
        <f aca="false">SUM(D2:D8)/7</f>
        <v>330.571428571429</v>
      </c>
      <c r="E9" s="0" t="n">
        <f aca="false">SUM(E2:E8)/7</f>
        <v>331.571428571429</v>
      </c>
      <c r="F9" s="0" t="n">
        <f aca="false">SUM(F2:F8)/5</f>
        <v>344</v>
      </c>
      <c r="G9" s="0" t="n">
        <f aca="false">SUM(G2:G8)/5</f>
        <v>334.6</v>
      </c>
      <c r="H9" s="0" t="n">
        <f aca="false">SUM(H2:H8)/7</f>
        <v>347.857142857143</v>
      </c>
      <c r="I9" s="0" t="n">
        <f aca="false">SUM(I2:I8)/7</f>
        <v>342</v>
      </c>
      <c r="J9" s="0" t="n">
        <f aca="false">SUM(J2:J8)/7</f>
        <v>360.714285714286</v>
      </c>
      <c r="K9" s="0" t="n">
        <f aca="false">SUM(K2:K8)/7</f>
        <v>368.714285714286</v>
      </c>
      <c r="L9" s="0" t="n">
        <f aca="false">SUM(L2:L8)/7</f>
        <v>355.428571428571</v>
      </c>
      <c r="M9" s="0" t="n">
        <f aca="false">SUM(M2:M8)/7</f>
        <v>365.714285714286</v>
      </c>
    </row>
    <row r="10" customFormat="false" ht="12.75" hidden="false" customHeight="false" outlineLevel="0" collapsed="false">
      <c r="A10" s="0" t="s">
        <v>23</v>
      </c>
      <c r="B10" s="0" t="n">
        <f aca="false">MEDIAN(B2:B8)</f>
        <v>288.5</v>
      </c>
      <c r="C10" s="0" t="n">
        <f aca="false">MEDIAN(C2:C8)</f>
        <v>285</v>
      </c>
      <c r="D10" s="0" t="n">
        <f aca="false">MEDIAN(D2:D8)</f>
        <v>293</v>
      </c>
      <c r="E10" s="0" t="n">
        <f aca="false">MEDIAN(E2:E8)</f>
        <v>282</v>
      </c>
      <c r="F10" s="0" t="n">
        <f aca="false">MEDIAN(F2:F8)</f>
        <v>334</v>
      </c>
      <c r="G10" s="0" t="n">
        <f aca="false">MEDIAN(G2:G8)</f>
        <v>318</v>
      </c>
      <c r="H10" s="0" t="n">
        <f aca="false">MEDIAN(H2:H8)</f>
        <v>304</v>
      </c>
      <c r="I10" s="0" t="n">
        <f aca="false">MEDIAN(I2:I8)</f>
        <v>300</v>
      </c>
      <c r="J10" s="0" t="n">
        <f aca="false">MEDIAN(J2:J8)</f>
        <v>313</v>
      </c>
      <c r="K10" s="0" t="n">
        <f aca="false">MEDIAN(K2:K8)</f>
        <v>325</v>
      </c>
      <c r="L10" s="0" t="n">
        <f aca="false">MEDIAN(L2:L8)</f>
        <v>324</v>
      </c>
      <c r="M10" s="0" t="n">
        <f aca="false">MEDIAN(M2:M8)</f>
        <v>324</v>
      </c>
    </row>
    <row r="13" customFormat="false" ht="12.75" hidden="false" customHeight="false" outlineLevel="0" collapsed="false">
      <c r="A13" s="0" t="s">
        <v>33</v>
      </c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  <c r="G13" s="0" t="n">
        <v>6</v>
      </c>
    </row>
    <row r="14" customFormat="false" ht="12.75" hidden="false" customHeight="false" outlineLevel="0" collapsed="false">
      <c r="A14" s="0" t="s">
        <v>25</v>
      </c>
      <c r="B14" s="0" t="n">
        <v>315.166666666667</v>
      </c>
      <c r="C14" s="0" t="n">
        <v>330.571428571429</v>
      </c>
      <c r="D14" s="0" t="n">
        <v>344</v>
      </c>
      <c r="E14" s="0" t="n">
        <v>347.857142857143</v>
      </c>
      <c r="F14" s="0" t="n">
        <v>360.714285714286</v>
      </c>
      <c r="G14" s="0" t="n">
        <v>355.428571428571</v>
      </c>
    </row>
    <row r="15" customFormat="false" ht="12.75" hidden="false" customHeight="false" outlineLevel="0" collapsed="false">
      <c r="A15" s="0" t="s">
        <v>26</v>
      </c>
      <c r="B15" s="0" t="n">
        <v>288.5</v>
      </c>
      <c r="C15" s="0" t="n">
        <v>293</v>
      </c>
      <c r="D15" s="0" t="n">
        <v>334</v>
      </c>
      <c r="E15" s="0" t="n">
        <v>304</v>
      </c>
      <c r="F15" s="0" t="n">
        <v>313</v>
      </c>
      <c r="G15" s="0" t="n">
        <v>324</v>
      </c>
    </row>
    <row r="16" customFormat="false" ht="12.75" hidden="false" customHeight="false" outlineLevel="0" collapsed="false">
      <c r="A16" s="0" t="s">
        <v>27</v>
      </c>
      <c r="B16" s="0" t="n">
        <v>314</v>
      </c>
      <c r="C16" s="0" t="n">
        <v>331.571428571429</v>
      </c>
      <c r="D16" s="0" t="n">
        <v>334.6</v>
      </c>
      <c r="E16" s="0" t="n">
        <v>342</v>
      </c>
      <c r="F16" s="0" t="n">
        <v>368.714285714286</v>
      </c>
      <c r="G16" s="0" t="n">
        <v>365.714285714286</v>
      </c>
    </row>
    <row r="17" customFormat="false" ht="12.75" hidden="false" customHeight="false" outlineLevel="0" collapsed="false">
      <c r="A17" s="0" t="s">
        <v>28</v>
      </c>
      <c r="B17" s="0" t="n">
        <v>285</v>
      </c>
      <c r="C17" s="0" t="n">
        <v>282</v>
      </c>
      <c r="D17" s="0" t="n">
        <v>318</v>
      </c>
      <c r="E17" s="0" t="n">
        <v>300</v>
      </c>
      <c r="F17" s="0" t="n">
        <v>325</v>
      </c>
      <c r="G17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5" activeCellId="0" sqref="A15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3</v>
      </c>
      <c r="B2" s="0" t="n">
        <v>250</v>
      </c>
      <c r="C2" s="0" t="n">
        <v>250</v>
      </c>
      <c r="D2" s="0" t="n">
        <v>250</v>
      </c>
      <c r="E2" s="0" t="n">
        <v>250</v>
      </c>
      <c r="F2" s="0" t="n">
        <v>250</v>
      </c>
      <c r="G2" s="0" t="n">
        <v>250</v>
      </c>
      <c r="H2" s="0" t="n">
        <v>280</v>
      </c>
      <c r="I2" s="0" t="n">
        <v>280</v>
      </c>
      <c r="J2" s="0" t="n">
        <v>289</v>
      </c>
      <c r="K2" s="0" t="n">
        <v>289</v>
      </c>
      <c r="L2" s="0" t="n">
        <v>287</v>
      </c>
      <c r="M2" s="0" t="n">
        <v>287</v>
      </c>
    </row>
    <row r="3" customFormat="false" ht="12.75" hidden="false" customHeight="false" outlineLevel="0" collapsed="false">
      <c r="A3" s="0" t="s">
        <v>34</v>
      </c>
      <c r="B3" s="0" t="n">
        <v>329</v>
      </c>
      <c r="C3" s="0" t="n">
        <v>329</v>
      </c>
      <c r="D3" s="0" t="n">
        <v>330</v>
      </c>
      <c r="E3" s="0" t="n">
        <v>344</v>
      </c>
      <c r="J3" s="0" t="n">
        <v>385</v>
      </c>
      <c r="K3" s="0" t="n">
        <v>382</v>
      </c>
      <c r="L3" s="0" t="n">
        <v>348</v>
      </c>
      <c r="M3" s="0" t="n">
        <v>348</v>
      </c>
    </row>
    <row r="4" customFormat="false" ht="12.75" hidden="false" customHeight="false" outlineLevel="0" collapsed="false">
      <c r="A4" s="0" t="s">
        <v>35</v>
      </c>
      <c r="B4" s="0" t="n">
        <v>300</v>
      </c>
      <c r="C4" s="0" t="n">
        <v>300</v>
      </c>
      <c r="D4" s="0" t="n">
        <v>318</v>
      </c>
      <c r="E4" s="0" t="n">
        <v>329</v>
      </c>
      <c r="J4" s="0" t="n">
        <v>274</v>
      </c>
      <c r="K4" s="0" t="n">
        <v>275</v>
      </c>
    </row>
    <row r="5" customFormat="false" ht="12.75" hidden="false" customHeight="false" outlineLevel="0" collapsed="false">
      <c r="A5" s="0" t="n">
        <v>24</v>
      </c>
      <c r="B5" s="0" t="n">
        <v>316</v>
      </c>
      <c r="C5" s="0" t="n">
        <v>320</v>
      </c>
      <c r="D5" s="0" t="n">
        <v>303</v>
      </c>
      <c r="E5" s="0" t="n">
        <v>304</v>
      </c>
      <c r="F5" s="0" t="n">
        <v>300</v>
      </c>
      <c r="G5" s="0" t="n">
        <v>300</v>
      </c>
      <c r="H5" s="0" t="n">
        <v>297</v>
      </c>
      <c r="I5" s="0" t="n">
        <v>297</v>
      </c>
      <c r="J5" s="0" t="n">
        <v>336</v>
      </c>
      <c r="K5" s="0" t="n">
        <v>335</v>
      </c>
    </row>
    <row r="6" customFormat="false" ht="12.75" hidden="false" customHeight="false" outlineLevel="0" collapsed="false">
      <c r="A6" s="0" t="s">
        <v>36</v>
      </c>
      <c r="B6" s="0" t="n">
        <v>406</v>
      </c>
      <c r="C6" s="0" t="n">
        <v>410</v>
      </c>
      <c r="D6" s="0" t="n">
        <v>400</v>
      </c>
      <c r="E6" s="0" t="n">
        <v>401</v>
      </c>
      <c r="F6" s="0" t="n">
        <v>431</v>
      </c>
      <c r="G6" s="0" t="n">
        <v>443</v>
      </c>
      <c r="J6" s="0" t="n">
        <v>435</v>
      </c>
      <c r="K6" s="0" t="n">
        <v>443</v>
      </c>
    </row>
    <row r="7" customFormat="false" ht="12.75" hidden="false" customHeight="false" outlineLevel="0" collapsed="false">
      <c r="A7" s="0" t="s">
        <v>37</v>
      </c>
      <c r="B7" s="0" t="n">
        <v>327</v>
      </c>
      <c r="C7" s="0" t="n">
        <v>333</v>
      </c>
      <c r="D7" s="0" t="n">
        <v>336</v>
      </c>
      <c r="E7" s="0" t="n">
        <v>337</v>
      </c>
      <c r="F7" s="0" t="n">
        <v>316</v>
      </c>
      <c r="G7" s="0" t="n">
        <v>327</v>
      </c>
      <c r="J7" s="0" t="n">
        <v>324</v>
      </c>
      <c r="K7" s="0" t="n">
        <v>332</v>
      </c>
    </row>
    <row r="8" customFormat="false" ht="12.75" hidden="false" customHeight="false" outlineLevel="0" collapsed="false">
      <c r="A8" s="0" t="s">
        <v>38</v>
      </c>
      <c r="B8" s="0" t="n">
        <v>398</v>
      </c>
      <c r="C8" s="0" t="n">
        <v>402</v>
      </c>
      <c r="D8" s="0" t="n">
        <v>415</v>
      </c>
      <c r="E8" s="0" t="n">
        <v>417</v>
      </c>
      <c r="F8" s="0" t="n">
        <v>411</v>
      </c>
      <c r="G8" s="0" t="n">
        <v>408</v>
      </c>
    </row>
    <row r="9" customFormat="false" ht="12.75" hidden="false" customHeight="false" outlineLevel="0" collapsed="false">
      <c r="A9" s="0" t="n">
        <v>39</v>
      </c>
      <c r="B9" s="0" t="n">
        <v>208</v>
      </c>
      <c r="C9" s="0" t="n">
        <v>211</v>
      </c>
      <c r="D9" s="0" t="n">
        <v>234</v>
      </c>
      <c r="E9" s="0" t="n">
        <v>260</v>
      </c>
      <c r="F9" s="0" t="n">
        <v>281</v>
      </c>
      <c r="G9" s="0" t="n">
        <v>284</v>
      </c>
      <c r="H9" s="0" t="n">
        <v>287</v>
      </c>
      <c r="I9" s="0" t="n">
        <v>290</v>
      </c>
      <c r="J9" s="0" t="n">
        <v>286</v>
      </c>
      <c r="K9" s="0" t="n">
        <v>292</v>
      </c>
      <c r="L9" s="0" t="n">
        <v>340</v>
      </c>
      <c r="M9" s="0" t="n">
        <v>348</v>
      </c>
    </row>
    <row r="10" customFormat="false" ht="12.75" hidden="false" customHeight="false" outlineLevel="0" collapsed="false">
      <c r="A10" s="0" t="s">
        <v>22</v>
      </c>
      <c r="B10" s="0" t="n">
        <f aca="false">SUM(B2:B9)/8</f>
        <v>316.75</v>
      </c>
      <c r="C10" s="0" t="n">
        <f aca="false">SUM(C2:C9)/8</f>
        <v>319.375</v>
      </c>
      <c r="D10" s="0" t="n">
        <f aca="false">SUM(D2:D9)/8</f>
        <v>323.25</v>
      </c>
      <c r="E10" s="0" t="n">
        <f aca="false">SUM(E2:E9)/8</f>
        <v>330.25</v>
      </c>
      <c r="F10" s="0" t="n">
        <f aca="false">SUM(F2:F9)/6</f>
        <v>331.5</v>
      </c>
      <c r="G10" s="0" t="n">
        <f aca="false">SUM(G2:G9)/6</f>
        <v>335.333333333333</v>
      </c>
      <c r="H10" s="0" t="n">
        <f aca="false">SUM(H2:H9)/3</f>
        <v>288</v>
      </c>
      <c r="I10" s="0" t="n">
        <f aca="false">SUM(I2:I9)/3</f>
        <v>289</v>
      </c>
      <c r="J10" s="0" t="n">
        <f aca="false">SUM(J2:J9)/7</f>
        <v>332.714285714286</v>
      </c>
      <c r="K10" s="0" t="n">
        <f aca="false">SUM(K2:K9)/7</f>
        <v>335.428571428571</v>
      </c>
      <c r="L10" s="0" t="n">
        <f aca="false">SUM(L2:L9)/3</f>
        <v>325</v>
      </c>
      <c r="M10" s="0" t="n">
        <f aca="false">SUM(M2:M9)/3</f>
        <v>327.666666666667</v>
      </c>
    </row>
    <row r="11" customFormat="false" ht="12.75" hidden="false" customHeight="false" outlineLevel="0" collapsed="false">
      <c r="A11" s="0" t="s">
        <v>23</v>
      </c>
      <c r="B11" s="0" t="n">
        <f aca="false">MEDIAN(B2:B9)</f>
        <v>321.5</v>
      </c>
      <c r="C11" s="0" t="n">
        <f aca="false">MEDIAN(C2:C9)</f>
        <v>324.5</v>
      </c>
      <c r="D11" s="0" t="n">
        <f aca="false">MEDIAN(D2:D9)</f>
        <v>324</v>
      </c>
      <c r="E11" s="0" t="n">
        <f aca="false">MEDIAN(E2:E9)</f>
        <v>333</v>
      </c>
      <c r="F11" s="0" t="n">
        <f aca="false">MEDIAN(F2:F9)</f>
        <v>308</v>
      </c>
      <c r="G11" s="0" t="n">
        <f aca="false">MEDIAN(G2:G9)</f>
        <v>313.5</v>
      </c>
      <c r="H11" s="0" t="n">
        <f aca="false">MEDIAN(H2:H9)</f>
        <v>287</v>
      </c>
      <c r="I11" s="0" t="n">
        <f aca="false">MEDIAN(I2:I9)</f>
        <v>290</v>
      </c>
      <c r="J11" s="0" t="n">
        <f aca="false">MEDIAN(J2:J9)</f>
        <v>324</v>
      </c>
      <c r="K11" s="0" t="n">
        <f aca="false">MEDIAN(K2:K9)</f>
        <v>332</v>
      </c>
      <c r="L11" s="0" t="n">
        <f aca="false">MEDIAN(L2:L9)</f>
        <v>340</v>
      </c>
      <c r="M11" s="0" t="n">
        <f aca="false">MEDIAN(M2:M9)</f>
        <v>348</v>
      </c>
    </row>
    <row r="15" customFormat="false" ht="12.75" hidden="false" customHeight="false" outlineLevel="0" collapsed="false">
      <c r="A15" s="0" t="s">
        <v>39</v>
      </c>
      <c r="B15" s="0" t="n">
        <v>1</v>
      </c>
      <c r="C15" s="0" t="n">
        <v>2</v>
      </c>
      <c r="D15" s="0" t="n">
        <v>3</v>
      </c>
      <c r="E15" s="0" t="n">
        <v>4</v>
      </c>
      <c r="F15" s="0" t="n">
        <v>5</v>
      </c>
      <c r="G15" s="0" t="n">
        <v>6</v>
      </c>
    </row>
    <row r="16" customFormat="false" ht="12.75" hidden="false" customHeight="false" outlineLevel="0" collapsed="false">
      <c r="A16" s="0" t="s">
        <v>25</v>
      </c>
      <c r="B16" s="0" t="n">
        <v>316.75</v>
      </c>
      <c r="C16" s="0" t="n">
        <v>323.25</v>
      </c>
      <c r="D16" s="0" t="n">
        <v>331.5</v>
      </c>
      <c r="E16" s="0" t="n">
        <v>332</v>
      </c>
      <c r="F16" s="0" t="n">
        <v>332.714285714286</v>
      </c>
      <c r="G16" s="0" t="n">
        <v>337</v>
      </c>
    </row>
    <row r="17" customFormat="false" ht="12.75" hidden="false" customHeight="false" outlineLevel="0" collapsed="false">
      <c r="A17" s="0" t="s">
        <v>26</v>
      </c>
      <c r="B17" s="0" t="n">
        <v>319.375</v>
      </c>
      <c r="C17" s="0" t="n">
        <v>330.25</v>
      </c>
      <c r="D17" s="0" t="n">
        <v>335.333333333333</v>
      </c>
      <c r="E17" s="0" t="n">
        <v>346</v>
      </c>
      <c r="F17" s="0" t="n">
        <v>335.428571428571</v>
      </c>
      <c r="G17" s="0" t="n">
        <v>342</v>
      </c>
    </row>
    <row r="18" customFormat="false" ht="12.75" hidden="false" customHeight="false" outlineLevel="0" collapsed="false">
      <c r="A18" s="0" t="s">
        <v>27</v>
      </c>
      <c r="B18" s="0" t="n">
        <v>321.5</v>
      </c>
      <c r="C18" s="0" t="n">
        <v>324</v>
      </c>
      <c r="D18" s="0" t="n">
        <v>308</v>
      </c>
      <c r="E18" s="0" t="n">
        <v>287</v>
      </c>
      <c r="F18" s="0" t="n">
        <v>324</v>
      </c>
      <c r="G18" s="0" t="n">
        <v>340</v>
      </c>
    </row>
    <row r="19" customFormat="false" ht="12.75" hidden="false" customHeight="false" outlineLevel="0" collapsed="false">
      <c r="A19" s="0" t="s">
        <v>28</v>
      </c>
      <c r="B19" s="0" t="n">
        <v>324.5</v>
      </c>
      <c r="C19" s="0" t="n">
        <v>333</v>
      </c>
      <c r="D19" s="0" t="n">
        <v>313.5</v>
      </c>
      <c r="E19" s="0" t="n">
        <v>290</v>
      </c>
      <c r="F19" s="0" t="n">
        <v>332</v>
      </c>
      <c r="G19" s="0" t="n">
        <v>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0" t="s">
        <v>24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</row>
    <row r="2" customFormat="false" ht="12.75" hidden="false" customHeight="false" outlineLevel="0" collapsed="false">
      <c r="A2" s="0" t="s">
        <v>25</v>
      </c>
      <c r="B2" s="0" t="n">
        <v>278.052631578947</v>
      </c>
      <c r="C2" s="0" t="n">
        <v>287.058823529412</v>
      </c>
      <c r="D2" s="0" t="n">
        <v>285.888888888889</v>
      </c>
      <c r="E2" s="0" t="n">
        <v>285.842105263158</v>
      </c>
      <c r="F2" s="0" t="n">
        <v>299</v>
      </c>
      <c r="G2" s="0" t="n">
        <v>305.133333333333</v>
      </c>
    </row>
    <row r="3" customFormat="false" ht="12.75" hidden="false" customHeight="false" outlineLevel="0" collapsed="false">
      <c r="A3" s="0" t="s">
        <v>26</v>
      </c>
      <c r="B3" s="0" t="n">
        <v>251</v>
      </c>
      <c r="C3" s="0" t="n">
        <v>255</v>
      </c>
      <c r="D3" s="0" t="n">
        <v>266</v>
      </c>
      <c r="E3" s="0" t="n">
        <v>271</v>
      </c>
      <c r="F3" s="0" t="n">
        <v>287.5</v>
      </c>
      <c r="G3" s="0" t="n">
        <v>301</v>
      </c>
    </row>
    <row r="4" customFormat="false" ht="12.75" hidden="false" customHeight="false" outlineLevel="0" collapsed="false">
      <c r="A4" s="0" t="s">
        <v>27</v>
      </c>
      <c r="B4" s="0" t="n">
        <v>284.894736842105</v>
      </c>
      <c r="C4" s="0" t="n">
        <v>294</v>
      </c>
      <c r="D4" s="0" t="n">
        <v>293</v>
      </c>
      <c r="E4" s="0" t="n">
        <v>298.263157894737</v>
      </c>
      <c r="F4" s="0" t="n">
        <v>303.3125</v>
      </c>
      <c r="G4" s="0" t="n">
        <v>319.4</v>
      </c>
    </row>
    <row r="5" customFormat="false" ht="12.75" hidden="false" customHeight="false" outlineLevel="0" collapsed="false">
      <c r="A5" s="0" t="s">
        <v>28</v>
      </c>
      <c r="B5" s="0" t="n">
        <v>261</v>
      </c>
      <c r="C5" s="0" t="n">
        <v>260</v>
      </c>
      <c r="D5" s="0" t="n">
        <v>273.5</v>
      </c>
      <c r="E5" s="0" t="n">
        <v>277</v>
      </c>
      <c r="F5" s="0" t="n">
        <v>293.5</v>
      </c>
      <c r="G5" s="0" t="n">
        <v>316</v>
      </c>
    </row>
    <row r="7" customFormat="false" ht="12.75" hidden="false" customHeight="false" outlineLevel="0" collapsed="false">
      <c r="A7" s="0" t="s">
        <v>33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</row>
    <row r="8" customFormat="false" ht="12.75" hidden="false" customHeight="false" outlineLevel="0" collapsed="false">
      <c r="A8" s="0" t="s">
        <v>25</v>
      </c>
      <c r="B8" s="0" t="n">
        <v>315.166666666667</v>
      </c>
      <c r="C8" s="0" t="n">
        <v>330.571428571429</v>
      </c>
      <c r="D8" s="0" t="n">
        <v>344</v>
      </c>
      <c r="E8" s="0" t="n">
        <v>347.857142857143</v>
      </c>
      <c r="F8" s="0" t="n">
        <v>360.714285714286</v>
      </c>
      <c r="G8" s="0" t="n">
        <v>355.428571428571</v>
      </c>
    </row>
    <row r="9" customFormat="false" ht="12.75" hidden="false" customHeight="false" outlineLevel="0" collapsed="false">
      <c r="A9" s="0" t="s">
        <v>26</v>
      </c>
      <c r="B9" s="0" t="n">
        <v>288.5</v>
      </c>
      <c r="C9" s="0" t="n">
        <v>293</v>
      </c>
      <c r="D9" s="0" t="n">
        <v>334</v>
      </c>
      <c r="E9" s="0" t="n">
        <v>304</v>
      </c>
      <c r="F9" s="0" t="n">
        <v>313</v>
      </c>
      <c r="G9" s="0" t="n">
        <v>324</v>
      </c>
    </row>
    <row r="10" customFormat="false" ht="12.75" hidden="false" customHeight="false" outlineLevel="0" collapsed="false">
      <c r="A10" s="0" t="s">
        <v>27</v>
      </c>
      <c r="B10" s="0" t="n">
        <v>314</v>
      </c>
      <c r="C10" s="0" t="n">
        <v>331.571428571429</v>
      </c>
      <c r="D10" s="0" t="n">
        <v>334.6</v>
      </c>
      <c r="E10" s="0" t="n">
        <v>342</v>
      </c>
      <c r="F10" s="0" t="n">
        <v>368.714285714286</v>
      </c>
      <c r="G10" s="0" t="n">
        <v>365.714285714286</v>
      </c>
    </row>
    <row r="11" customFormat="false" ht="12.75" hidden="false" customHeight="false" outlineLevel="0" collapsed="false">
      <c r="A11" s="0" t="s">
        <v>28</v>
      </c>
      <c r="B11" s="0" t="n">
        <v>285</v>
      </c>
      <c r="C11" s="0" t="n">
        <v>282</v>
      </c>
      <c r="D11" s="0" t="n">
        <v>318</v>
      </c>
      <c r="E11" s="0" t="n">
        <v>300</v>
      </c>
      <c r="F11" s="0" t="n">
        <v>325</v>
      </c>
      <c r="G11" s="0" t="n">
        <v>324</v>
      </c>
    </row>
    <row r="13" customFormat="false" ht="12.75" hidden="false" customHeight="false" outlineLevel="0" collapsed="false">
      <c r="A13" s="0" t="s">
        <v>39</v>
      </c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  <c r="G13" s="0" t="n">
        <v>6</v>
      </c>
    </row>
    <row r="14" customFormat="false" ht="12.75" hidden="false" customHeight="false" outlineLevel="0" collapsed="false">
      <c r="A14" s="0" t="s">
        <v>25</v>
      </c>
      <c r="B14" s="0" t="n">
        <v>316.75</v>
      </c>
      <c r="C14" s="0" t="n">
        <v>323.25</v>
      </c>
      <c r="D14" s="0" t="n">
        <v>331.5</v>
      </c>
      <c r="E14" s="0" t="n">
        <v>332</v>
      </c>
      <c r="F14" s="0" t="n">
        <v>332.714285714286</v>
      </c>
      <c r="G14" s="0" t="n">
        <v>337</v>
      </c>
    </row>
    <row r="15" customFormat="false" ht="12.75" hidden="false" customHeight="false" outlineLevel="0" collapsed="false">
      <c r="A15" s="0" t="s">
        <v>26</v>
      </c>
      <c r="B15" s="0" t="n">
        <v>319.375</v>
      </c>
      <c r="C15" s="0" t="n">
        <v>330.25</v>
      </c>
      <c r="D15" s="0" t="n">
        <v>335.333333333333</v>
      </c>
      <c r="E15" s="0" t="n">
        <v>346</v>
      </c>
      <c r="F15" s="0" t="n">
        <v>335.428571428571</v>
      </c>
      <c r="G15" s="0" t="n">
        <v>342</v>
      </c>
    </row>
    <row r="16" customFormat="false" ht="12.75" hidden="false" customHeight="false" outlineLevel="0" collapsed="false">
      <c r="A16" s="0" t="s">
        <v>27</v>
      </c>
      <c r="B16" s="0" t="n">
        <v>321.5</v>
      </c>
      <c r="C16" s="0" t="n">
        <v>324</v>
      </c>
      <c r="D16" s="0" t="n">
        <v>308</v>
      </c>
      <c r="E16" s="0" t="n">
        <v>287</v>
      </c>
      <c r="F16" s="0" t="n">
        <v>324</v>
      </c>
      <c r="G16" s="0" t="n">
        <v>340</v>
      </c>
    </row>
    <row r="17" customFormat="false" ht="12.75" hidden="false" customHeight="false" outlineLevel="0" collapsed="false">
      <c r="A17" s="0" t="s">
        <v>28</v>
      </c>
      <c r="B17" s="0" t="n">
        <v>324.5</v>
      </c>
      <c r="C17" s="0" t="n">
        <v>333</v>
      </c>
      <c r="D17" s="0" t="n">
        <v>313.5</v>
      </c>
      <c r="E17" s="0" t="n">
        <v>290</v>
      </c>
      <c r="F17" s="0" t="n">
        <v>332</v>
      </c>
      <c r="G17" s="0" t="n">
        <v>348</v>
      </c>
    </row>
    <row r="19" customFormat="false" ht="12.75" hidden="false" customHeight="false" outlineLevel="0" collapsed="false">
      <c r="A19" s="0" t="s">
        <v>40</v>
      </c>
      <c r="B19" s="0" t="n">
        <v>1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</row>
    <row r="20" customFormat="false" ht="12.75" hidden="false" customHeight="false" outlineLevel="0" collapsed="false">
      <c r="A20" s="0" t="s">
        <v>41</v>
      </c>
      <c r="B20" s="0" t="n">
        <f aca="false">SUM(B2:B3)/2</f>
        <v>264.526315789474</v>
      </c>
      <c r="C20" s="0" t="n">
        <f aca="false">SUM(C2:C3)/2</f>
        <v>271.029411764706</v>
      </c>
      <c r="D20" s="0" t="n">
        <f aca="false">SUM(D2:D3)/2</f>
        <v>275.944444444444</v>
      </c>
      <c r="E20" s="0" t="n">
        <f aca="false">SUM(E2:E3)/2</f>
        <v>278.421052631579</v>
      </c>
      <c r="F20" s="0" t="n">
        <f aca="false">SUM(F2:F3)/2</f>
        <v>293.25</v>
      </c>
      <c r="G20" s="0" t="n">
        <f aca="false">SUM(G2:G3)/2</f>
        <v>303.066666666667</v>
      </c>
    </row>
    <row r="21" customFormat="false" ht="12.75" hidden="false" customHeight="false" outlineLevel="0" collapsed="false">
      <c r="A21" s="0" t="s">
        <v>42</v>
      </c>
      <c r="B21" s="0" t="n">
        <f aca="false">SUM(B8:B9)/2</f>
        <v>301.833333333333</v>
      </c>
      <c r="C21" s="0" t="n">
        <f aca="false">SUM(C8:C9)/2</f>
        <v>311.785714285714</v>
      </c>
      <c r="D21" s="0" t="n">
        <f aca="false">SUM(D8:D9)/2</f>
        <v>339</v>
      </c>
      <c r="E21" s="0" t="n">
        <f aca="false">SUM(E8:E9)/2</f>
        <v>325.928571428571</v>
      </c>
      <c r="F21" s="0" t="n">
        <f aca="false">SUM(F8:F9)/2</f>
        <v>336.857142857143</v>
      </c>
      <c r="G21" s="0" t="n">
        <f aca="false">SUM(G8:G9)/2</f>
        <v>339.714285714286</v>
      </c>
    </row>
    <row r="22" customFormat="false" ht="12.75" hidden="false" customHeight="false" outlineLevel="0" collapsed="false">
      <c r="A22" s="0" t="s">
        <v>43</v>
      </c>
      <c r="B22" s="0" t="n">
        <f aca="false">SUM(B14:B15)/2</f>
        <v>318.0625</v>
      </c>
      <c r="C22" s="0" t="n">
        <f aca="false">SUM(C14:C15)/2</f>
        <v>326.75</v>
      </c>
      <c r="D22" s="0" t="n">
        <f aca="false">SUM(D14:D15)/2</f>
        <v>333.416666666667</v>
      </c>
      <c r="E22" s="0" t="n">
        <f aca="false">SUM(E14:E15)/2</f>
        <v>339</v>
      </c>
      <c r="F22" s="0" t="n">
        <f aca="false">SUM(F14:F15)/2</f>
        <v>334.071428571429</v>
      </c>
      <c r="G22" s="0" t="n">
        <f aca="false">SUM(G14:G15)/2</f>
        <v>339.5</v>
      </c>
    </row>
    <row r="24" customFormat="false" ht="12.75" hidden="false" customHeight="false" outlineLevel="0" collapsed="false">
      <c r="A24" s="0" t="s">
        <v>44</v>
      </c>
      <c r="B24" s="0" t="n">
        <v>1</v>
      </c>
      <c r="C24" s="0" t="n">
        <v>2</v>
      </c>
      <c r="D24" s="0" t="n">
        <v>3</v>
      </c>
      <c r="E24" s="0" t="n">
        <v>4</v>
      </c>
      <c r="F24" s="0" t="n">
        <v>5</v>
      </c>
      <c r="G24" s="0" t="n">
        <v>6</v>
      </c>
    </row>
    <row r="25" customFormat="false" ht="12.75" hidden="false" customHeight="false" outlineLevel="0" collapsed="false">
      <c r="A25" s="0" t="s">
        <v>45</v>
      </c>
      <c r="B25" s="0" t="n">
        <f aca="false">SUM(B4:B5)/2</f>
        <v>272.947368421053</v>
      </c>
      <c r="C25" s="0" t="n">
        <f aca="false">SUM(C4:C5)/2</f>
        <v>277</v>
      </c>
      <c r="D25" s="0" t="n">
        <f aca="false">SUM(D4:D5)/2</f>
        <v>283.25</v>
      </c>
      <c r="E25" s="0" t="n">
        <f aca="false">SUM(E4:E5)/2</f>
        <v>287.631578947368</v>
      </c>
      <c r="F25" s="0" t="n">
        <f aca="false">SUM(F4:F5)/2</f>
        <v>298.40625</v>
      </c>
      <c r="G25" s="0" t="n">
        <f aca="false">SUM(G4:G5)/2</f>
        <v>317.7</v>
      </c>
    </row>
    <row r="26" customFormat="false" ht="12.75" hidden="false" customHeight="false" outlineLevel="0" collapsed="false">
      <c r="A26" s="0" t="s">
        <v>46</v>
      </c>
      <c r="B26" s="0" t="n">
        <f aca="false">SUM(B10:B11)/2</f>
        <v>299.5</v>
      </c>
      <c r="C26" s="0" t="n">
        <f aca="false">SUM(C10:C11)/2</f>
        <v>306.785714285714</v>
      </c>
      <c r="D26" s="0" t="n">
        <f aca="false">SUM(D10:D11)/2</f>
        <v>326.3</v>
      </c>
      <c r="E26" s="0" t="n">
        <f aca="false">SUM(E10:E11)/2</f>
        <v>321</v>
      </c>
      <c r="F26" s="0" t="n">
        <f aca="false">SUM(F10:F11)/2</f>
        <v>346.857142857143</v>
      </c>
      <c r="G26" s="0" t="n">
        <f aca="false">SUM(G10:G11)/2</f>
        <v>344.857142857143</v>
      </c>
    </row>
    <row r="27" customFormat="false" ht="12.75" hidden="false" customHeight="false" outlineLevel="0" collapsed="false">
      <c r="A27" s="0" t="s">
        <v>47</v>
      </c>
      <c r="B27" s="0" t="n">
        <f aca="false">SUM(B16:B17)/2</f>
        <v>323</v>
      </c>
      <c r="C27" s="0" t="n">
        <f aca="false">SUM(C16:C17)/2</f>
        <v>328.5</v>
      </c>
      <c r="D27" s="0" t="n">
        <f aca="false">SUM(D16:D17)/2</f>
        <v>310.75</v>
      </c>
      <c r="E27" s="0" t="n">
        <f aca="false">SUM(E16:E17)/2</f>
        <v>288.5</v>
      </c>
      <c r="F27" s="0" t="n">
        <f aca="false">SUM(F16:F17)/2</f>
        <v>328</v>
      </c>
      <c r="G27" s="0" t="n">
        <f aca="false">SUM(G16:G17)/2</f>
        <v>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15:35:26Z</dcterms:created>
  <dc:creator>Alan</dc:creator>
  <dc:description/>
  <dc:language>en-US</dc:language>
  <cp:lastModifiedBy>Al</cp:lastModifiedBy>
  <dcterms:modified xsi:type="dcterms:W3CDTF">2003-10-08T15:09:36Z</dcterms:modified>
  <cp:revision>0</cp:revision>
  <dc:subject/>
  <dc:title/>
</cp:coreProperties>
</file>