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3942"/>
        <c:axId val="17318599"/>
      </c:lineChart>
      <c:catAx>
        <c:axId val="2119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99"/>
        <c:crossesAt val="1"/>
        <c:auto val="1"/>
        <c:lblAlgn val="ctr"/>
        <c:lblOffset val="100"/>
        <c:noMultiLvlLbl val="0"/>
      </c:catAx>
      <c:valAx>
        <c:axId val="173185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8874"/>
        <c:axId val="64073094"/>
      </c:lineChart>
      <c:catAx>
        <c:axId val="3658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094"/>
        <c:crossesAt val="1"/>
        <c:auto val="1"/>
        <c:lblAlgn val="ctr"/>
        <c:lblOffset val="100"/>
        <c:noMultiLvlLbl val="0"/>
      </c:catAx>
      <c:valAx>
        <c:axId val="640730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2884"/>
        <c:axId val="13964846"/>
      </c:lineChart>
      <c:catAx>
        <c:axId val="7443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846"/>
        <c:crossesAt val="1"/>
        <c:auto val="1"/>
        <c:lblAlgn val="ctr"/>
        <c:lblOffset val="100"/>
        <c:noMultiLvlLbl val="0"/>
      </c:catAx>
      <c:valAx>
        <c:axId val="139648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5105"/>
        <c:axId val="34402069"/>
      </c:lineChart>
      <c:catAx>
        <c:axId val="3153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69"/>
        <c:crossesAt val="1"/>
        <c:auto val="1"/>
        <c:lblAlgn val="ctr"/>
        <c:lblOffset val="100"/>
        <c:noMultiLvlLbl val="0"/>
      </c:catAx>
      <c:valAx>
        <c:axId val="34402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0400"/>
        <c:axId val="61660666"/>
      </c:lineChart>
      <c:catAx>
        <c:axId val="5141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666"/>
        <c:crossesAt val="1"/>
        <c:auto val="1"/>
        <c:lblAlgn val="ctr"/>
        <c:lblOffset val="100"/>
        <c:noMultiLvlLbl val="0"/>
      </c:catAx>
      <c:valAx>
        <c:axId val="61660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672"/>
        <c:axId val="46929526"/>
      </c:lineChart>
      <c:catAx>
        <c:axId val="2769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26"/>
        <c:crossesAt val="1"/>
        <c:auto val="1"/>
        <c:lblAlgn val="ctr"/>
        <c:lblOffset val="100"/>
        <c:noMultiLvlLbl val="0"/>
      </c:catAx>
      <c:valAx>
        <c:axId val="469295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2323"/>
        <c:axId val="88612165"/>
      </c:lineChart>
      <c:catAx>
        <c:axId val="5424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165"/>
        <c:crossesAt val="1"/>
        <c:auto val="1"/>
        <c:lblAlgn val="ctr"/>
        <c:lblOffset val="100"/>
        <c:noMultiLvlLbl val="0"/>
      </c:catAx>
      <c:valAx>
        <c:axId val="886121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1526"/>
        <c:axId val="89780663"/>
      </c:lineChart>
      <c:catAx>
        <c:axId val="557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663"/>
        <c:crossesAt val="1"/>
        <c:auto val="1"/>
        <c:lblAlgn val="ctr"/>
        <c:lblOffset val="100"/>
        <c:noMultiLvlLbl val="0"/>
      </c:catAx>
      <c:valAx>
        <c:axId val="897806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9560"/>
        <c:axId val="97525234"/>
      </c:lineChart>
      <c:catAx>
        <c:axId val="2082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234"/>
        <c:crossesAt val="1"/>
        <c:auto val="1"/>
        <c:lblAlgn val="ctr"/>
        <c:lblOffset val="100"/>
        <c:noMultiLvlLbl val="0"/>
      </c:catAx>
      <c:valAx>
        <c:axId val="975252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8789"/>
        <c:axId val="99142428"/>
      </c:lineChart>
      <c:catAx>
        <c:axId val="2367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428"/>
        <c:crossesAt val="1"/>
        <c:auto val="1"/>
        <c:lblAlgn val="ctr"/>
        <c:lblOffset val="100"/>
        <c:noMultiLvlLbl val="0"/>
      </c:catAx>
      <c:valAx>
        <c:axId val="99142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1634"/>
        <c:axId val="7181098"/>
      </c:lineChart>
      <c:catAx>
        <c:axId val="1009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8"/>
        <c:crossesAt val="1"/>
        <c:auto val="1"/>
        <c:lblAlgn val="ctr"/>
        <c:lblOffset val="100"/>
        <c:noMultiLvlLbl val="0"/>
      </c:catAx>
      <c:valAx>
        <c:axId val="71810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8387"/>
        <c:axId val="39558612"/>
      </c:lineChart>
      <c:catAx>
        <c:axId val="4064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612"/>
        <c:crossesAt val="1"/>
        <c:auto val="1"/>
        <c:lblAlgn val="ctr"/>
        <c:lblOffset val="100"/>
        <c:noMultiLvlLbl val="0"/>
      </c:catAx>
      <c:valAx>
        <c:axId val="395586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3102"/>
        <c:axId val="32319224"/>
      </c:lineChart>
      <c:catAx>
        <c:axId val="8765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24"/>
        <c:crossesAt val="1"/>
        <c:auto val="1"/>
        <c:lblAlgn val="ctr"/>
        <c:lblOffset val="100"/>
        <c:noMultiLvlLbl val="0"/>
      </c:catAx>
      <c:valAx>
        <c:axId val="323192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7191"/>
        <c:axId val="76172168"/>
      </c:lineChart>
      <c:catAx>
        <c:axId val="9477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68"/>
        <c:crossesAt val="1"/>
        <c:auto val="1"/>
        <c:lblAlgn val="ctr"/>
        <c:lblOffset val="100"/>
        <c:noMultiLvlLbl val="0"/>
      </c:catAx>
      <c:valAx>
        <c:axId val="761721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4412"/>
        <c:axId val="95328255"/>
      </c:lineChart>
      <c:catAx>
        <c:axId val="7941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55"/>
        <c:crossesAt val="1"/>
        <c:auto val="1"/>
        <c:lblAlgn val="ctr"/>
        <c:lblOffset val="100"/>
        <c:noMultiLvlLbl val="0"/>
      </c:catAx>
      <c:valAx>
        <c:axId val="953282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089"/>
        <c:axId val="37930457"/>
      </c:lineChart>
      <c:catAx>
        <c:axId val="814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457"/>
        <c:crossesAt val="1"/>
        <c:auto val="1"/>
        <c:lblAlgn val="ctr"/>
        <c:lblOffset val="100"/>
        <c:noMultiLvlLbl val="0"/>
      </c:catAx>
      <c:valAx>
        <c:axId val="379304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4276"/>
        <c:axId val="6287745"/>
      </c:lineChart>
      <c:catAx>
        <c:axId val="2368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5"/>
        <c:crossesAt val="1"/>
        <c:auto val="1"/>
        <c:lblAlgn val="ctr"/>
        <c:lblOffset val="100"/>
        <c:noMultiLvlLbl val="0"/>
      </c:catAx>
      <c:valAx>
        <c:axId val="62877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390"/>
        <c:axId val="75152"/>
      </c:lineChart>
      <c:catAx>
        <c:axId val="3080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"/>
        <c:crossesAt val="1"/>
        <c:auto val="1"/>
        <c:lblAlgn val="ctr"/>
        <c:lblOffset val="100"/>
        <c:noMultiLvlLbl val="0"/>
      </c:catAx>
      <c:valAx>
        <c:axId val="751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427"/>
        <c:axId val="61273911"/>
      </c:lineChart>
      <c:catAx>
        <c:axId val="8322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11"/>
        <c:crossesAt val="1"/>
        <c:auto val="1"/>
        <c:lblAlgn val="ctr"/>
        <c:lblOffset val="100"/>
        <c:noMultiLvlLbl val="0"/>
      </c:catAx>
      <c:valAx>
        <c:axId val="612739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3570"/>
        <c:axId val="71571113"/>
      </c:lineChart>
      <c:catAx>
        <c:axId val="4575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113"/>
        <c:crossesAt val="1"/>
        <c:auto val="1"/>
        <c:lblAlgn val="ctr"/>
        <c:lblOffset val="100"/>
        <c:noMultiLvlLbl val="0"/>
      </c:catAx>
      <c:valAx>
        <c:axId val="715711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2896"/>
        <c:axId val="17933101"/>
      </c:lineChart>
      <c:catAx>
        <c:axId val="2682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01"/>
        <c:crossesAt val="0"/>
        <c:auto val="1"/>
        <c:lblAlgn val="ctr"/>
        <c:lblOffset val="100"/>
        <c:noMultiLvlLbl val="0"/>
      </c:catAx>
      <c:valAx>
        <c:axId val="17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6163"/>
        <c:axId val="11077257"/>
      </c:lineChart>
      <c:catAx>
        <c:axId val="9562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257"/>
        <c:crossesAt val="0"/>
        <c:auto val="1"/>
        <c:lblAlgn val="ctr"/>
        <c:lblOffset val="100"/>
        <c:noMultiLvlLbl val="0"/>
      </c:catAx>
      <c:valAx>
        <c:axId val="110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0068"/>
        <c:axId val="32167834"/>
      </c:lineChart>
      <c:catAx>
        <c:axId val="1124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34"/>
        <c:crossesAt val="1"/>
        <c:auto val="1"/>
        <c:lblAlgn val="ctr"/>
        <c:lblOffset val="100"/>
        <c:noMultiLvlLbl val="0"/>
      </c:catAx>
      <c:valAx>
        <c:axId val="321678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9160"/>
        <c:axId val="92370748"/>
      </c:lineChart>
      <c:catAx>
        <c:axId val="6888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748"/>
        <c:crossesAt val="0"/>
        <c:auto val="1"/>
        <c:lblAlgn val="ctr"/>
        <c:lblOffset val="100"/>
        <c:noMultiLvlLbl val="0"/>
      </c:catAx>
      <c:valAx>
        <c:axId val="923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1534"/>
        <c:axId val="67186800"/>
      </c:lineChart>
      <c:catAx>
        <c:axId val="633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00"/>
        <c:crossesAt val="0"/>
        <c:auto val="1"/>
        <c:lblAlgn val="ctr"/>
        <c:lblOffset val="100"/>
        <c:noMultiLvlLbl val="0"/>
      </c:catAx>
      <c:valAx>
        <c:axId val="671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1827"/>
        <c:axId val="47504687"/>
      </c:lineChart>
      <c:catAx>
        <c:axId val="813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87"/>
        <c:crossesAt val="0"/>
        <c:auto val="1"/>
        <c:lblAlgn val="ctr"/>
        <c:lblOffset val="100"/>
        <c:noMultiLvlLbl val="0"/>
      </c:catAx>
      <c:valAx>
        <c:axId val="475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0929"/>
        <c:axId val="25252117"/>
      </c:lineChart>
      <c:catAx>
        <c:axId val="816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17"/>
        <c:crossesAt val="0"/>
        <c:auto val="1"/>
        <c:lblAlgn val="ctr"/>
        <c:lblOffset val="100"/>
        <c:noMultiLvlLbl val="0"/>
      </c:catAx>
      <c:valAx>
        <c:axId val="252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0876"/>
        <c:axId val="94859418"/>
      </c:lineChart>
      <c:catAx>
        <c:axId val="582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18"/>
        <c:crossesAt val="1"/>
        <c:auto val="1"/>
        <c:lblAlgn val="ctr"/>
        <c:lblOffset val="100"/>
        <c:noMultiLvlLbl val="0"/>
      </c:catAx>
      <c:valAx>
        <c:axId val="948594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5783"/>
        <c:axId val="89593736"/>
      </c:lineChart>
      <c:catAx>
        <c:axId val="685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736"/>
        <c:crossesAt val="1"/>
        <c:auto val="1"/>
        <c:lblAlgn val="ctr"/>
        <c:lblOffset val="100"/>
        <c:noMultiLvlLbl val="0"/>
      </c:catAx>
      <c:valAx>
        <c:axId val="895937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100"/>
        <c:axId val="1755780"/>
      </c:lineChart>
      <c:catAx>
        <c:axId val="181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80"/>
        <c:crossesAt val="1"/>
        <c:auto val="1"/>
        <c:lblAlgn val="ctr"/>
        <c:lblOffset val="100"/>
        <c:noMultiLvlLbl val="0"/>
      </c:catAx>
      <c:valAx>
        <c:axId val="17557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791"/>
        <c:axId val="33354220"/>
      </c:lineChart>
      <c:catAx>
        <c:axId val="861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20"/>
        <c:crossesAt val="0"/>
        <c:auto val="1"/>
        <c:lblAlgn val="ctr"/>
        <c:lblOffset val="100"/>
        <c:noMultiLvlLbl val="0"/>
      </c:catAx>
      <c:valAx>
        <c:axId val="333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8124"/>
        <c:axId val="72771835"/>
      </c:lineChart>
      <c:catAx>
        <c:axId val="4260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35"/>
        <c:crossesAt val="0"/>
        <c:auto val="1"/>
        <c:lblAlgn val="ctr"/>
        <c:lblOffset val="100"/>
        <c:noMultiLvlLbl val="0"/>
      </c:catAx>
      <c:valAx>
        <c:axId val="727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3919"/>
        <c:axId val="70168305"/>
      </c:lineChart>
      <c:catAx>
        <c:axId val="9335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305"/>
        <c:crossesAt val="0"/>
        <c:auto val="1"/>
        <c:lblAlgn val="ctr"/>
        <c:lblOffset val="100"/>
        <c:noMultiLvlLbl val="0"/>
      </c:catAx>
      <c:valAx>
        <c:axId val="701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1194"/>
        <c:axId val="74448199"/>
      </c:lineChart>
      <c:catAx>
        <c:axId val="2411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199"/>
        <c:crossesAt val="1"/>
        <c:auto val="1"/>
        <c:lblAlgn val="ctr"/>
        <c:lblOffset val="100"/>
        <c:noMultiLvlLbl val="0"/>
      </c:catAx>
      <c:valAx>
        <c:axId val="74448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8904"/>
        <c:axId val="80725959"/>
      </c:lineChart>
      <c:catAx>
        <c:axId val="7430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59"/>
        <c:crossesAt val="1"/>
        <c:auto val="1"/>
        <c:lblAlgn val="ctr"/>
        <c:lblOffset val="100"/>
        <c:noMultiLvlLbl val="0"/>
      </c:catAx>
      <c:valAx>
        <c:axId val="807259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6360"/>
        <c:axId val="49326170"/>
      </c:lineChart>
      <c:catAx>
        <c:axId val="8669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170"/>
        <c:crossesAt val="1"/>
        <c:auto val="1"/>
        <c:lblAlgn val="ctr"/>
        <c:lblOffset val="100"/>
        <c:noMultiLvlLbl val="0"/>
      </c:catAx>
      <c:valAx>
        <c:axId val="493261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6727"/>
        <c:axId val="96278702"/>
      </c:lineChart>
      <c:catAx>
        <c:axId val="3821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702"/>
        <c:crossesAt val="1"/>
        <c:auto val="1"/>
        <c:lblAlgn val="ctr"/>
        <c:lblOffset val="100"/>
        <c:noMultiLvlLbl val="0"/>
      </c:catAx>
      <c:valAx>
        <c:axId val="962787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5073"/>
        <c:axId val="56065048"/>
      </c:lineChart>
      <c:catAx>
        <c:axId val="7630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48"/>
        <c:crossesAt val="1"/>
        <c:auto val="1"/>
        <c:lblAlgn val="ctr"/>
        <c:lblOffset val="100"/>
        <c:noMultiLvlLbl val="0"/>
      </c:catAx>
      <c:valAx>
        <c:axId val="560650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0562"/>
        <c:axId val="65094081"/>
      </c:lineChart>
      <c:catAx>
        <c:axId val="4703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81"/>
        <c:crossesAt val="1"/>
        <c:auto val="1"/>
        <c:lblAlgn val="ctr"/>
        <c:lblOffset val="100"/>
        <c:noMultiLvlLbl val="0"/>
      </c:catAx>
      <c:valAx>
        <c:axId val="65094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