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23623341"/>
        <c:axId val="8755469"/>
      </c:scatterChart>
      <c:valAx>
        <c:axId val="2362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69"/>
        <c:crossesAt val="0"/>
        <c:crossBetween val="midCat"/>
      </c:valAx>
      <c:valAx>
        <c:axId val="87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86085527"/>
        <c:axId val="41191851"/>
      </c:scatterChart>
      <c:valAx>
        <c:axId val="8608552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851"/>
        <c:crossesAt val="0"/>
        <c:crossBetween val="midCat"/>
      </c:valAx>
      <c:valAx>
        <c:axId val="4119185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7497997"/>
        <c:axId val="15860935"/>
      </c:scatterChart>
      <c:valAx>
        <c:axId val="3749799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935"/>
        <c:crossesAt val="0"/>
        <c:crossBetween val="midCat"/>
      </c:valAx>
      <c:valAx>
        <c:axId val="1586093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35524263"/>
        <c:axId val="12117102"/>
      </c:scatterChart>
      <c:valAx>
        <c:axId val="3552426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102"/>
        <c:crossesAt val="0"/>
        <c:crossBetween val="midCat"/>
      </c:valAx>
      <c:valAx>
        <c:axId val="1211710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11153810"/>
        <c:axId val="18490979"/>
      </c:scatterChart>
      <c:valAx>
        <c:axId val="1115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979"/>
        <c:crossesAt val="0"/>
        <c:crossBetween val="midCat"/>
      </c:valAx>
      <c:valAx>
        <c:axId val="184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43963115"/>
        <c:axId val="41124653"/>
      </c:scatterChart>
      <c:valAx>
        <c:axId val="4396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653"/>
        <c:crossesAt val="0"/>
        <c:crossBetween val="midCat"/>
      </c:valAx>
      <c:valAx>
        <c:axId val="411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63981798"/>
        <c:axId val="62086580"/>
      </c:scatterChart>
      <c:valAx>
        <c:axId val="639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580"/>
        <c:crossesAt val="0"/>
        <c:crossBetween val="midCat"/>
      </c:valAx>
      <c:valAx>
        <c:axId val="620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88315825"/>
        <c:axId val="35158266"/>
      </c:scatterChart>
      <c:valAx>
        <c:axId val="8831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266"/>
        <c:crossesAt val="0"/>
        <c:crossBetween val="midCat"/>
      </c:valAx>
      <c:valAx>
        <c:axId val="351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66864457"/>
        <c:axId val="47554562"/>
      </c:scatterChart>
      <c:valAx>
        <c:axId val="6686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562"/>
        <c:crossesAt val="0"/>
        <c:crossBetween val="midCat"/>
      </c:valAx>
      <c:valAx>
        <c:axId val="475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90966484"/>
        <c:axId val="47828514"/>
      </c:scatterChart>
      <c:valAx>
        <c:axId val="9096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514"/>
        <c:crossesAt val="0"/>
        <c:crossBetween val="midCat"/>
      </c:valAx>
      <c:valAx>
        <c:axId val="478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51228327"/>
        <c:axId val="80382145"/>
      </c:scatterChart>
      <c:valAx>
        <c:axId val="5122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145"/>
        <c:crossesAt val="0"/>
        <c:crossBetween val="midCat"/>
      </c:valAx>
      <c:valAx>
        <c:axId val="803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34130710"/>
        <c:axId val="43325104"/>
      </c:scatterChart>
      <c:valAx>
        <c:axId val="3413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104"/>
        <c:crossesAt val="0"/>
        <c:crossBetween val="midCat"/>
      </c:valAx>
      <c:valAx>
        <c:axId val="433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93217721"/>
        <c:axId val="96341868"/>
      </c:scatterChart>
      <c:valAx>
        <c:axId val="9321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68"/>
        <c:crossesAt val="0"/>
        <c:crossBetween val="midCat"/>
      </c:valAx>
      <c:valAx>
        <c:axId val="9634186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22720407"/>
        <c:axId val="20211102"/>
      </c:scatterChart>
      <c:valAx>
        <c:axId val="2272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02"/>
        <c:crossesAt val="0"/>
        <c:crossBetween val="midCat"/>
      </c:valAx>
      <c:valAx>
        <c:axId val="20211102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75607617"/>
        <c:axId val="65890073"/>
      </c:scatterChart>
      <c:valAx>
        <c:axId val="7560761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073"/>
        <c:crossesAt val="0"/>
        <c:crossBetween val="midCat"/>
      </c:valAx>
      <c:valAx>
        <c:axId val="6589007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92130432"/>
        <c:axId val="81581664"/>
      </c:scatterChart>
      <c:valAx>
        <c:axId val="9213043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664"/>
        <c:crossesAt val="0"/>
        <c:crossBetween val="midCat"/>
      </c:valAx>
      <c:valAx>
        <c:axId val="8158166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70826808"/>
        <c:axId val="76319188"/>
      </c:scatterChart>
      <c:valAx>
        <c:axId val="7082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188"/>
        <c:crossesAt val="0"/>
        <c:crossBetween val="midCat"/>
      </c:valAx>
      <c:valAx>
        <c:axId val="763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47040737"/>
        <c:axId val="42771203"/>
      </c:scatterChart>
      <c:valAx>
        <c:axId val="4704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03"/>
        <c:crossesAt val="0"/>
        <c:crossBetween val="midCat"/>
      </c:valAx>
      <c:valAx>
        <c:axId val="427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81961146"/>
        <c:axId val="87364153"/>
      </c:scatterChart>
      <c:valAx>
        <c:axId val="8196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153"/>
        <c:crossesAt val="0"/>
        <c:crossBetween val="midCat"/>
      </c:valAx>
      <c:valAx>
        <c:axId val="873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56082117"/>
        <c:axId val="90807039"/>
      </c:scatterChart>
      <c:valAx>
        <c:axId val="5608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39"/>
        <c:crossesAt val="0"/>
        <c:crossBetween val="midCat"/>
      </c:valAx>
      <c:valAx>
        <c:axId val="908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42329374"/>
        <c:axId val="73894827"/>
      </c:scatterChart>
      <c:valAx>
        <c:axId val="4232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827"/>
        <c:crossesAt val="0"/>
        <c:crossBetween val="midCat"/>
      </c:valAx>
      <c:valAx>
        <c:axId val="73894827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3316818"/>
        <c:axId val="28955519"/>
      </c:scatterChart>
      <c:valAx>
        <c:axId val="331681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519"/>
        <c:crossesAt val="0"/>
        <c:crossBetween val="midCat"/>
      </c:valAx>
      <c:valAx>
        <c:axId val="2895551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85889936"/>
        <c:axId val="99469314"/>
      </c:scatterChart>
      <c:valAx>
        <c:axId val="8588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314"/>
        <c:crossesAt val="0"/>
        <c:crossBetween val="midCat"/>
      </c:valAx>
      <c:valAx>
        <c:axId val="994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80139784"/>
        <c:axId val="28130997"/>
      </c:scatterChart>
      <c:valAx>
        <c:axId val="8013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997"/>
        <c:crossesAt val="0"/>
        <c:crossBetween val="midCat"/>
      </c:valAx>
      <c:valAx>
        <c:axId val="281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88672284"/>
        <c:axId val="94340764"/>
      </c:scatterChart>
      <c:valAx>
        <c:axId val="8867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764"/>
        <c:crossesAt val="0"/>
        <c:crossBetween val="midCat"/>
      </c:valAx>
      <c:valAx>
        <c:axId val="943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0459379"/>
        <c:axId val="63815737"/>
      </c:scatterChart>
      <c:valAx>
        <c:axId val="30459379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737"/>
        <c:crossesAt val="0"/>
        <c:crossBetween val="midCat"/>
      </c:valAx>
      <c:valAx>
        <c:axId val="6381573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15610363"/>
        <c:axId val="76820122"/>
      </c:scatterChart>
      <c:valAx>
        <c:axId val="1561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122"/>
        <c:crossesAt val="0"/>
        <c:crossBetween val="midCat"/>
      </c:valAx>
      <c:valAx>
        <c:axId val="76820122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9814463"/>
        <c:axId val="84530001"/>
      </c:scatterChart>
      <c:valAx>
        <c:axId val="981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01"/>
        <c:crossesAt val="0"/>
        <c:crossBetween val="midCat"/>
      </c:valAx>
      <c:valAx>
        <c:axId val="845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86947162"/>
        <c:axId val="87707716"/>
      </c:scatterChart>
      <c:valAx>
        <c:axId val="8694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716"/>
        <c:crossesAt val="0"/>
        <c:crossBetween val="midCat"/>
      </c:valAx>
      <c:valAx>
        <c:axId val="877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32005341"/>
        <c:axId val="99389750"/>
      </c:scatterChart>
      <c:valAx>
        <c:axId val="3200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750"/>
        <c:crossesAt val="0"/>
        <c:crossBetween val="midCat"/>
      </c:valAx>
      <c:valAx>
        <c:axId val="99389750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10478888"/>
        <c:axId val="18144529"/>
      </c:scatterChart>
      <c:valAx>
        <c:axId val="1047888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529"/>
        <c:crossesAt val="0"/>
        <c:crossBetween val="midCat"/>
      </c:valAx>
      <c:valAx>
        <c:axId val="1814452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72563054"/>
        <c:axId val="2575701"/>
      </c:scatterChart>
      <c:valAx>
        <c:axId val="7256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01"/>
        <c:crossesAt val="0"/>
        <c:crossBetween val="midCat"/>
      </c:valAx>
      <c:valAx>
        <c:axId val="25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68377600"/>
        <c:axId val="84965467"/>
      </c:scatterChart>
      <c:valAx>
        <c:axId val="6837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67"/>
        <c:crossesAt val="0"/>
        <c:crossBetween val="midCat"/>
      </c:valAx>
      <c:valAx>
        <c:axId val="849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36752869"/>
        <c:axId val="88075894"/>
      </c:scatterChart>
      <c:valAx>
        <c:axId val="3675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894"/>
        <c:crossesAt val="0"/>
        <c:crossBetween val="midCat"/>
      </c:valAx>
      <c:valAx>
        <c:axId val="880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51438371"/>
        <c:axId val="48225516"/>
      </c:scatterChart>
      <c:valAx>
        <c:axId val="5143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516"/>
        <c:crossesAt val="0"/>
        <c:crossBetween val="midCat"/>
      </c:valAx>
      <c:valAx>
        <c:axId val="482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48184902"/>
        <c:axId val="35064162"/>
      </c:scatterChart>
      <c:valAx>
        <c:axId val="4818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162"/>
        <c:crossesAt val="0"/>
        <c:crossBetween val="midCat"/>
      </c:valAx>
      <c:valAx>
        <c:axId val="350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98517517"/>
        <c:axId val="52811601"/>
      </c:scatterChart>
      <c:valAx>
        <c:axId val="9851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01"/>
        <c:crossesAt val="0"/>
        <c:crossBetween val="midCat"/>
      </c:valAx>
      <c:valAx>
        <c:axId val="528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40280551"/>
        <c:axId val="81931002"/>
      </c:scatterChart>
      <c:valAx>
        <c:axId val="4028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002"/>
        <c:crossesAt val="0"/>
        <c:crossBetween val="midCat"/>
      </c:valAx>
      <c:valAx>
        <c:axId val="81931002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31816335"/>
        <c:axId val="28709169"/>
      </c:scatterChart>
      <c:valAx>
        <c:axId val="3181633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169"/>
        <c:crossesAt val="0"/>
        <c:crossBetween val="midCat"/>
      </c:valAx>
      <c:valAx>
        <c:axId val="2870916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42350707"/>
        <c:axId val="38684221"/>
      </c:scatterChart>
      <c:valAx>
        <c:axId val="4235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221"/>
        <c:crossesAt val="0"/>
        <c:crossBetween val="midCat"/>
      </c:valAx>
      <c:valAx>
        <c:axId val="386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19505723"/>
        <c:axId val="43357797"/>
      </c:scatterChart>
      <c:valAx>
        <c:axId val="1950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797"/>
        <c:crossesAt val="0"/>
        <c:crossBetween val="midCat"/>
      </c:valAx>
      <c:valAx>
        <c:axId val="433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47054430"/>
        <c:axId val="84808973"/>
      </c:scatterChart>
      <c:valAx>
        <c:axId val="4705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973"/>
        <c:crossesAt val="0"/>
        <c:crossBetween val="midCat"/>
      </c:valAx>
      <c:valAx>
        <c:axId val="848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69239233"/>
        <c:axId val="39075461"/>
      </c:scatterChart>
      <c:valAx>
        <c:axId val="6923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461"/>
        <c:crossesAt val="0"/>
        <c:crossBetween val="midCat"/>
      </c:valAx>
      <c:valAx>
        <c:axId val="39075461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41814943"/>
        <c:axId val="75791153"/>
      </c:scatterChart>
      <c:valAx>
        <c:axId val="4181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153"/>
        <c:crossesAt val="0"/>
        <c:crossBetween val="midCat"/>
      </c:valAx>
      <c:valAx>
        <c:axId val="75791153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39450852"/>
        <c:axId val="14321446"/>
      </c:scatterChart>
      <c:valAx>
        <c:axId val="3945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446"/>
        <c:crossesAt val="0"/>
        <c:crossBetween val="midCat"/>
      </c:valAx>
      <c:valAx>
        <c:axId val="14321446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