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76284028"/>
        <c:axId val="23770795"/>
      </c:scatterChart>
      <c:valAx>
        <c:axId val="76284028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0795"/>
        <c:crossesAt val="0"/>
        <c:crossBetween val="midCat"/>
        <c:majorUnit val="1"/>
      </c:valAx>
      <c:valAx>
        <c:axId val="237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53436415"/>
        <c:axId val="61468218"/>
      </c:scatterChart>
      <c:valAx>
        <c:axId val="53436415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8218"/>
        <c:crossesAt val="0"/>
        <c:crossBetween val="midCat"/>
        <c:majorUnit val="1"/>
      </c:valAx>
      <c:valAx>
        <c:axId val="614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90225060"/>
        <c:axId val="82423863"/>
      </c:scatterChart>
      <c:valAx>
        <c:axId val="90225060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3863"/>
        <c:crossesAt val="0"/>
        <c:crossBetween val="midCat"/>
        <c:majorUnit val="1"/>
      </c:valAx>
      <c:valAx>
        <c:axId val="824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22568332"/>
        <c:axId val="5893835"/>
      </c:scatterChart>
      <c:valAx>
        <c:axId val="2256833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835"/>
        <c:crossesAt val="0"/>
        <c:crossBetween val="midCat"/>
        <c:majorUnit val="1"/>
      </c:valAx>
      <c:valAx>
        <c:axId val="58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32799407"/>
        <c:axId val="29305353"/>
      </c:scatterChart>
      <c:valAx>
        <c:axId val="3279940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05353"/>
        <c:crossesAt val="0"/>
        <c:crossBetween val="midCat"/>
        <c:majorUnit val="1"/>
      </c:valAx>
      <c:valAx>
        <c:axId val="293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37271579"/>
        <c:axId val="58322534"/>
      </c:scatterChart>
      <c:valAx>
        <c:axId val="37271579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2534"/>
        <c:crossesAt val="0"/>
        <c:crossBetween val="midCat"/>
        <c:majorUnit val="1"/>
      </c:valAx>
      <c:valAx>
        <c:axId val="583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68255766"/>
        <c:axId val="32173755"/>
      </c:scatterChart>
      <c:valAx>
        <c:axId val="6825576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3755"/>
        <c:crossesAt val="0"/>
        <c:crossBetween val="midCat"/>
        <c:majorUnit val="2"/>
      </c:valAx>
      <c:valAx>
        <c:axId val="321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50985476"/>
        <c:axId val="1454973"/>
      </c:scatterChart>
      <c:valAx>
        <c:axId val="5098547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4973"/>
        <c:crossesAt val="0"/>
        <c:crossBetween val="midCat"/>
        <c:majorUnit val="2"/>
      </c:valAx>
      <c:valAx>
        <c:axId val="14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95348412"/>
        <c:axId val="26023220"/>
      </c:scatterChart>
      <c:valAx>
        <c:axId val="95348412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3220"/>
        <c:crossesAt val="0"/>
        <c:crossBetween val="midCat"/>
        <c:majorUnit val="5"/>
      </c:valAx>
      <c:valAx>
        <c:axId val="260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