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59301633"/>
        <c:axId val="49251090"/>
      </c:scatterChart>
      <c:valAx>
        <c:axId val="5930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90"/>
        <c:crossesAt val="0"/>
        <c:crossBetween val="midCat"/>
      </c:valAx>
      <c:valAx>
        <c:axId val="4925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36265014"/>
        <c:axId val="28081390"/>
      </c:scatterChart>
      <c:valAx>
        <c:axId val="3626501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90"/>
        <c:crossesAt val="0"/>
        <c:crossBetween val="midCat"/>
      </c:valAx>
      <c:valAx>
        <c:axId val="2808139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87565586"/>
        <c:axId val="27873932"/>
      </c:scatterChart>
      <c:valAx>
        <c:axId val="8756558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932"/>
        <c:crossesAt val="0"/>
        <c:crossBetween val="midCat"/>
      </c:valAx>
      <c:valAx>
        <c:axId val="2787393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3900335"/>
        <c:axId val="25064348"/>
      </c:scatterChart>
      <c:valAx>
        <c:axId val="390033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48"/>
        <c:crossesAt val="0"/>
        <c:crossBetween val="midCat"/>
      </c:valAx>
      <c:valAx>
        <c:axId val="250643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63430063"/>
        <c:axId val="87353384"/>
      </c:scatterChart>
      <c:valAx>
        <c:axId val="6343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84"/>
        <c:crossesAt val="0"/>
        <c:crossBetween val="midCat"/>
      </c:valAx>
      <c:valAx>
        <c:axId val="873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50567418"/>
        <c:axId val="52989228"/>
      </c:scatterChart>
      <c:valAx>
        <c:axId val="5056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28"/>
        <c:crossesAt val="0"/>
        <c:crossBetween val="midCat"/>
      </c:valAx>
      <c:valAx>
        <c:axId val="529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48615725"/>
        <c:axId val="11745344"/>
      </c:scatterChart>
      <c:valAx>
        <c:axId val="486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344"/>
        <c:crossesAt val="0"/>
        <c:crossBetween val="midCat"/>
      </c:valAx>
      <c:valAx>
        <c:axId val="117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78857322"/>
        <c:axId val="31592921"/>
      </c:scatterChart>
      <c:valAx>
        <c:axId val="7885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21"/>
        <c:crossesAt val="0"/>
        <c:crossBetween val="midCat"/>
      </c:valAx>
      <c:valAx>
        <c:axId val="315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75814824"/>
        <c:axId val="71145518"/>
      </c:scatterChart>
      <c:valAx>
        <c:axId val="7581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18"/>
        <c:crossesAt val="0"/>
        <c:crossBetween val="midCat"/>
      </c:valAx>
      <c:valAx>
        <c:axId val="711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28180232"/>
        <c:axId val="1500225"/>
      </c:scatterChart>
      <c:valAx>
        <c:axId val="2818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5"/>
        <c:crossesAt val="0"/>
        <c:crossBetween val="midCat"/>
      </c:valAx>
      <c:valAx>
        <c:axId val="15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96587782"/>
        <c:axId val="61178928"/>
      </c:scatterChart>
      <c:valAx>
        <c:axId val="9658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28"/>
        <c:crossesAt val="0"/>
        <c:crossBetween val="midCat"/>
      </c:valAx>
      <c:valAx>
        <c:axId val="611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11919407"/>
        <c:axId val="43168187"/>
      </c:scatterChart>
      <c:valAx>
        <c:axId val="1191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87"/>
        <c:crossesAt val="0"/>
        <c:crossBetween val="midCat"/>
      </c:valAx>
      <c:valAx>
        <c:axId val="431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25602317"/>
        <c:axId val="59235910"/>
      </c:scatterChart>
      <c:valAx>
        <c:axId val="2560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10"/>
        <c:crossesAt val="0"/>
        <c:crossBetween val="midCat"/>
      </c:valAx>
      <c:valAx>
        <c:axId val="5923591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35214581"/>
        <c:axId val="31534883"/>
      </c:scatterChart>
      <c:valAx>
        <c:axId val="3521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83"/>
        <c:crossesAt val="0"/>
        <c:crossBetween val="midCat"/>
      </c:valAx>
      <c:valAx>
        <c:axId val="31534883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29176383"/>
        <c:axId val="9798418"/>
      </c:scatterChart>
      <c:valAx>
        <c:axId val="2917638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8"/>
        <c:crossesAt val="0"/>
        <c:crossBetween val="midCat"/>
      </c:valAx>
      <c:valAx>
        <c:axId val="97984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66902373"/>
        <c:axId val="96836069"/>
      </c:scatterChart>
      <c:valAx>
        <c:axId val="6690237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069"/>
        <c:crossesAt val="0"/>
        <c:crossBetween val="midCat"/>
      </c:valAx>
      <c:valAx>
        <c:axId val="9683606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58305700"/>
        <c:axId val="98900023"/>
      </c:scatterChart>
      <c:valAx>
        <c:axId val="5830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23"/>
        <c:crossesAt val="0"/>
        <c:crossBetween val="midCat"/>
      </c:valAx>
      <c:valAx>
        <c:axId val="989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67385671"/>
        <c:axId val="79028115"/>
      </c:scatterChart>
      <c:valAx>
        <c:axId val="6738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15"/>
        <c:crossesAt val="0"/>
        <c:crossBetween val="midCat"/>
      </c:valAx>
      <c:valAx>
        <c:axId val="790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23117178"/>
        <c:axId val="9229479"/>
      </c:scatterChart>
      <c:valAx>
        <c:axId val="2311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79"/>
        <c:crossesAt val="0"/>
        <c:crossBetween val="midCat"/>
      </c:valAx>
      <c:valAx>
        <c:axId val="92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58910855"/>
        <c:axId val="8527638"/>
      </c:scatterChart>
      <c:valAx>
        <c:axId val="589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8"/>
        <c:crossesAt val="0"/>
        <c:crossBetween val="midCat"/>
      </c:valAx>
      <c:valAx>
        <c:axId val="85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25145088"/>
        <c:axId val="80668822"/>
      </c:scatterChart>
      <c:valAx>
        <c:axId val="2514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22"/>
        <c:crossesAt val="0"/>
        <c:crossBetween val="midCat"/>
      </c:valAx>
      <c:valAx>
        <c:axId val="80668822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40653232"/>
        <c:axId val="58369212"/>
      </c:scatterChart>
      <c:valAx>
        <c:axId val="4065323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12"/>
        <c:crossesAt val="0"/>
        <c:crossBetween val="midCat"/>
      </c:valAx>
      <c:valAx>
        <c:axId val="583692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862879"/>
        <c:axId val="7878594"/>
      </c:scatterChart>
      <c:valAx>
        <c:axId val="8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94"/>
        <c:crossesAt val="0"/>
        <c:crossBetween val="midCat"/>
      </c:valAx>
      <c:valAx>
        <c:axId val="78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18810462"/>
        <c:axId val="21883093"/>
      </c:scatterChart>
      <c:valAx>
        <c:axId val="1881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093"/>
        <c:crossesAt val="0"/>
        <c:crossBetween val="midCat"/>
      </c:valAx>
      <c:valAx>
        <c:axId val="218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39120127"/>
        <c:axId val="73286528"/>
      </c:scatterChart>
      <c:valAx>
        <c:axId val="3912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528"/>
        <c:crossesAt val="0"/>
        <c:crossBetween val="midCat"/>
      </c:valAx>
      <c:valAx>
        <c:axId val="732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89389634"/>
        <c:axId val="24380038"/>
      </c:scatterChart>
      <c:valAx>
        <c:axId val="8938963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38"/>
        <c:crossesAt val="0"/>
        <c:crossBetween val="midCat"/>
      </c:valAx>
      <c:valAx>
        <c:axId val="243800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31142771"/>
        <c:axId val="56560666"/>
      </c:scatterChart>
      <c:valAx>
        <c:axId val="3114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66"/>
        <c:crossesAt val="0"/>
        <c:crossBetween val="midCat"/>
      </c:valAx>
      <c:valAx>
        <c:axId val="5656066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42019528"/>
        <c:axId val="77713317"/>
      </c:scatterChart>
      <c:valAx>
        <c:axId val="4201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17"/>
        <c:crossesAt val="0"/>
        <c:crossBetween val="midCat"/>
      </c:valAx>
      <c:valAx>
        <c:axId val="777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7759492"/>
        <c:axId val="25167882"/>
      </c:scatterChart>
      <c:valAx>
        <c:axId val="775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82"/>
        <c:crossesAt val="0"/>
        <c:crossBetween val="midCat"/>
      </c:valAx>
      <c:valAx>
        <c:axId val="251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40959075"/>
        <c:axId val="96172592"/>
      </c:scatterChart>
      <c:valAx>
        <c:axId val="4095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92"/>
        <c:crossesAt val="0"/>
        <c:crossBetween val="midCat"/>
      </c:valAx>
      <c:valAx>
        <c:axId val="96172592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9828615"/>
        <c:axId val="89300100"/>
      </c:scatterChart>
      <c:valAx>
        <c:axId val="1982861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00"/>
        <c:crossesAt val="0"/>
        <c:crossBetween val="midCat"/>
      </c:valAx>
      <c:valAx>
        <c:axId val="893001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30123422"/>
        <c:axId val="53434555"/>
      </c:scatterChart>
      <c:valAx>
        <c:axId val="301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555"/>
        <c:crossesAt val="0"/>
        <c:crossBetween val="midCat"/>
      </c:valAx>
      <c:valAx>
        <c:axId val="534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3516152"/>
        <c:axId val="41780552"/>
      </c:scatterChart>
      <c:valAx>
        <c:axId val="351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552"/>
        <c:crossesAt val="0"/>
        <c:crossBetween val="midCat"/>
      </c:valAx>
      <c:valAx>
        <c:axId val="417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74635610"/>
        <c:axId val="53374217"/>
      </c:scatterChart>
      <c:valAx>
        <c:axId val="7463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17"/>
        <c:crossesAt val="0"/>
        <c:crossBetween val="midCat"/>
      </c:valAx>
      <c:valAx>
        <c:axId val="533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42961781"/>
        <c:axId val="96861646"/>
      </c:scatterChart>
      <c:valAx>
        <c:axId val="4296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646"/>
        <c:crossesAt val="0"/>
        <c:crossBetween val="midCat"/>
      </c:valAx>
      <c:valAx>
        <c:axId val="968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087878"/>
        <c:axId val="86277270"/>
      </c:scatterChart>
      <c:valAx>
        <c:axId val="208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70"/>
        <c:crossesAt val="0"/>
        <c:crossBetween val="midCat"/>
      </c:valAx>
      <c:valAx>
        <c:axId val="862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37216659"/>
        <c:axId val="28759818"/>
      </c:scatterChart>
      <c:valAx>
        <c:axId val="3721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818"/>
        <c:crossesAt val="0"/>
        <c:crossBetween val="midCat"/>
      </c:valAx>
      <c:valAx>
        <c:axId val="287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11545864"/>
        <c:axId val="9916717"/>
      </c:scatterChart>
      <c:valAx>
        <c:axId val="1154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7"/>
        <c:crossesAt val="0"/>
        <c:crossBetween val="midCat"/>
      </c:valAx>
      <c:valAx>
        <c:axId val="991671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61786823"/>
        <c:axId val="32930320"/>
      </c:scatterChart>
      <c:valAx>
        <c:axId val="6178682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320"/>
        <c:crossesAt val="0"/>
        <c:crossBetween val="midCat"/>
      </c:valAx>
      <c:valAx>
        <c:axId val="3293032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64489838"/>
        <c:axId val="57341665"/>
      </c:scatterChart>
      <c:valAx>
        <c:axId val="6448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665"/>
        <c:crossesAt val="0"/>
        <c:crossBetween val="midCat"/>
      </c:valAx>
      <c:valAx>
        <c:axId val="573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59422824"/>
        <c:axId val="40175226"/>
      </c:scatterChart>
      <c:valAx>
        <c:axId val="5942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26"/>
        <c:crossesAt val="0"/>
        <c:crossBetween val="midCat"/>
      </c:valAx>
      <c:valAx>
        <c:axId val="401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95861830"/>
        <c:axId val="15352974"/>
      </c:scatterChart>
      <c:valAx>
        <c:axId val="9586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74"/>
        <c:crossesAt val="0"/>
        <c:crossBetween val="midCat"/>
      </c:valAx>
      <c:valAx>
        <c:axId val="153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49835139"/>
        <c:axId val="18013546"/>
      </c:scatterChart>
      <c:valAx>
        <c:axId val="4983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546"/>
        <c:crossesAt val="0"/>
        <c:crossBetween val="midCat"/>
      </c:valAx>
      <c:valAx>
        <c:axId val="1801354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12852074"/>
        <c:axId val="80137955"/>
      </c:scatterChart>
      <c:valAx>
        <c:axId val="1285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955"/>
        <c:crossesAt val="0"/>
        <c:crossBetween val="midCat"/>
      </c:valAx>
      <c:valAx>
        <c:axId val="8013795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2300935"/>
        <c:axId val="58122317"/>
      </c:scatterChart>
      <c:valAx>
        <c:axId val="8230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317"/>
        <c:crossesAt val="0"/>
        <c:crossBetween val="midCat"/>
      </c:valAx>
      <c:valAx>
        <c:axId val="58122317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