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w" sheetId="1" state="visible" r:id="rId2"/>
    <sheet name="all-horiz" sheetId="2" state="visible" r:id="rId3"/>
    <sheet name="Conclusions1" sheetId="3" state="visible" r:id="rId4"/>
    <sheet name="Conclusions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85"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B2</t>
  </si>
  <si>
    <t xml:space="preserve">B3</t>
  </si>
  <si>
    <t xml:space="preserve">B4</t>
  </si>
  <si>
    <t xml:space="preserve">C1</t>
  </si>
  <si>
    <t xml:space="preserve">C2</t>
  </si>
  <si>
    <t xml:space="preserve">C3</t>
  </si>
  <si>
    <t xml:space="preserve">C4</t>
  </si>
  <si>
    <t xml:space="preserve">D1</t>
  </si>
  <si>
    <t xml:space="preserve">D2</t>
  </si>
  <si>
    <t xml:space="preserve">D3</t>
  </si>
  <si>
    <t xml:space="preserve">D4</t>
  </si>
  <si>
    <t xml:space="preserve">E1</t>
  </si>
  <si>
    <t xml:space="preserve">E2</t>
  </si>
  <si>
    <t xml:space="preserve">E3</t>
  </si>
  <si>
    <t xml:space="preserve">E4</t>
  </si>
  <si>
    <t xml:space="preserve">PS1</t>
  </si>
  <si>
    <t xml:space="preserve">PS2</t>
  </si>
  <si>
    <t xml:space="preserve">PS3</t>
  </si>
  <si>
    <t xml:space="preserve">PS4</t>
  </si>
  <si>
    <t xml:space="preserve">SYM1</t>
  </si>
  <si>
    <t xml:space="preserve">SYM2</t>
  </si>
  <si>
    <t xml:space="preserve">SYM3</t>
  </si>
  <si>
    <t xml:space="preserve">SYM4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PS</t>
  </si>
  <si>
    <t xml:space="preserve">SYM</t>
  </si>
  <si>
    <t xml:space="preserve">5,000 request set choice</t>
  </si>
  <si>
    <t xml:space="preserve">Ideally 216,000 in order to attempt a 12 hrs runs, but initial test runs suggested otherwise.The 5,000 request end-point definitely goes beyond the break-point.</t>
  </si>
  <si>
    <t xml:space="preserve">Breaking point and origin of</t>
  </si>
  <si>
    <t xml:space="preserve">At 60 elapsed test minutes. ~17647 request. Origin of this break-pont lies in the combined alert repository size, that directly affects E and in-directly affects B and D. B particulalry badly affected in that it suffers a linear increase in execution time from there on. On the other hand, D suffers only a one-time constant increase. </t>
  </si>
  <si>
    <t xml:space="preserve">Compare to joomla forum</t>
  </si>
  <si>
    <t xml:space="preserve">[36,776k] ~ 15mins</t>
  </si>
  <si>
    <t xml:space="preserve">Compare to conquerclub</t>
  </si>
  <si>
    <t xml:space="preserve">[753k] ~ 17 hrs</t>
  </si>
  <si>
    <t xml:space="preserve">Compare to solia online.com</t>
  </si>
  <si>
    <t xml:space="preserve">[280] ~ 1890 days</t>
  </si>
  <si>
    <t xml:space="preserve">Mitigations</t>
  </si>
  <si>
    <t xml:space="preserve">PS-alert deletion straetegy - Rotational sampling/Parellization + compression; SYM-alert deletion strategy - Measure the A+B time exactly before break-point and delete older alerts.</t>
  </si>
  <si>
    <t xml:space="preserve">Not affected by elapsed time. </t>
  </si>
  <si>
    <t xml:space="preserve">Affected by elapsed time at the later stages. At this point the CPU time is observed to be taken mostly by E processing. Overall lower values as compared to the request rate experiment since no long running code execution is involved.</t>
  </si>
  <si>
    <t xml:space="preserve">As per B, affected at the later stages. This happens at around the 255 minute mark, as per B, and for the same reason.</t>
  </si>
  <si>
    <t xml:space="preserve">This function is serioulsy affected by the elapsed time, the reason being the increase in the number of alerts that are to processed. </t>
  </si>
  <si>
    <t xml:space="preserve">PS_Rep</t>
  </si>
  <si>
    <t xml:space="preserve">Linear increase with elapsed time.</t>
  </si>
  <si>
    <t xml:space="preserve">Sym_Rep</t>
  </si>
  <si>
    <t xml:space="preserve">Bottleneck</t>
  </si>
  <si>
    <t xml:space="preserve">Alert repository size increase directly affecting E, and indirectly affecting B</t>
  </si>
  <si>
    <t xml:space="preserve">Break point</t>
  </si>
  <si>
    <t xml:space="preserve">215 mins, 405 mins, 405 mins 405 mins - Due to inode space exhaustion, primarily caused by symptom alert files, with ps alert files, and increasing B buffer also contributing substantially. Problem identified by restarting the crashed log server processes without clearing the alert repositories/buffers, and crash along "cannot creat file" error was encountered. df showed that there was still disk space available, but df -i showed a 100% i-node usage.Graph trends show that even if alerts are grouped in the same file, disk space exhaustion would eventually also be reached. At break-points, the E bottleneck is anyways already substantial.</t>
  </si>
  <si>
    <t xml:space="preserve">Compare to traffic 3 representative web-sites get</t>
  </si>
  <si>
    <t xml:space="preserve">large joomla forum [36,776K per 30 days] - 1.3/2.4/2.4 hrs , mid conquerclub [753K] - 2.6/4.9/4.9 days,  small solia online [280] - 6.9k/13k/13k days</t>
  </si>
  <si>
    <t xml:space="preserve">Further comments</t>
  </si>
  <si>
    <t xml:space="preserve">-</t>
  </si>
  <si>
    <t xml:space="preserve">Conclusion</t>
  </si>
  <si>
    <t xml:space="preserve">Bottleneck is E and must be address with alert repository filtering and deletions trategy. PS - Filtering: only include in correlation once x amount of time has passed since its capture and then delete. The x amount of time is to be pinned with the long running code expiration time. PS - No filtering, but delete all syn alert timestamps older than the olders PS alert currently in repository.</t>
  </si>
  <si>
    <t xml:space="preserve">K monthly req.</t>
  </si>
  <si>
    <t xml:space="preserve">Mins before exhausion in exp.</t>
  </si>
  <si>
    <t xml:space="preserve">Total K requests before exhuastion in exp.</t>
  </si>
  <si>
    <t xml:space="preserve">Elapsed time before exhaustion with ref. site's traffic</t>
  </si>
  <si>
    <t xml:space="preserve">Approx.Daily K req.per site node</t>
  </si>
  <si>
    <t xml:space="preserve">Mins before exhaustion in exp.</t>
  </si>
  <si>
    <t xml:space="preserve">hrs/days</t>
  </si>
  <si>
    <t xml:space="preserve">(Approx. traffic per site node)</t>
  </si>
  <si>
    <t xml:space="preserve">Joomla Forum</t>
  </si>
  <si>
    <t xml:space="preserve">hrs</t>
  </si>
  <si>
    <t xml:space="preserve">FIFA98 (01/05/1998-23/07/1998)</t>
  </si>
  <si>
    <t xml:space="preserve">Olympics (13/02/98)</t>
  </si>
  <si>
    <t xml:space="preserve">Lawetalnews (27/05/2010-11/09/2010)</t>
  </si>
  <si>
    <t xml:space="preserve">Conquerclub</t>
  </si>
  <si>
    <t xml:space="preserve">days</t>
  </si>
  <si>
    <t xml:space="preserve">aya.org (25/01/2005)</t>
  </si>
  <si>
    <t xml:space="preserve">cs.unm.edu (17/11/2004)</t>
  </si>
  <si>
    <t xml:space="preserve">explorenm.com (25/01/2005)</t>
  </si>
  <si>
    <t xml:space="preserve">Solia Online</t>
  </si>
  <si>
    <t xml:space="preserve">i-pi.com (25/01/2005)</t>
  </si>
  <si>
    <t xml:space="preserve">Pugilli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3"/>
  <sheetViews>
    <sheetView showFormulas="false" showGridLines="true" showRowColHeaders="true" showZeros="true" rightToLeft="false" tabSelected="false" showOutlineSymbols="true" defaultGridColor="true" view="normal" topLeftCell="O71" colorId="64" zoomScale="100" zoomScaleNormal="100" zoomScalePageLayoutView="100" workbookViewId="0">
      <selection pane="topLeft" activeCell="Q3" activeCellId="0" sqref="Q3:T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4" min="2" style="0" width="11.56"/>
    <col collapsed="false" customWidth="true" hidden="false" outlineLevel="0" max="8" min="5" style="0" width="14.7"/>
    <col collapsed="false" customWidth="true" hidden="false" outlineLevel="0" max="16" min="9" style="0" width="11.56"/>
    <col collapsed="false" customWidth="true" hidden="false" outlineLevel="0" max="20" min="17" style="0" width="14.7"/>
    <col collapsed="false" customWidth="true" hidden="false" outlineLevel="0" max="28" min="21" style="0" width="1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</row>
    <row r="2" customFormat="false" ht="12.75" hidden="false" customHeight="false" outlineLevel="0" collapsed="false">
      <c r="A2" s="1" t="s">
        <v>28</v>
      </c>
      <c r="B2" s="1" t="s">
        <v>28</v>
      </c>
      <c r="C2" s="1" t="s">
        <v>28</v>
      </c>
      <c r="D2" s="1" t="s">
        <v>28</v>
      </c>
      <c r="E2" s="1" t="s">
        <v>29</v>
      </c>
      <c r="F2" s="1" t="s">
        <v>29</v>
      </c>
      <c r="G2" s="1" t="s">
        <v>29</v>
      </c>
      <c r="H2" s="1" t="s">
        <v>29</v>
      </c>
      <c r="I2" s="1" t="s">
        <v>30</v>
      </c>
      <c r="J2" s="1" t="s">
        <v>30</v>
      </c>
      <c r="K2" s="1" t="s">
        <v>30</v>
      </c>
      <c r="L2" s="1" t="s">
        <v>30</v>
      </c>
      <c r="M2" s="1" t="s">
        <v>31</v>
      </c>
      <c r="N2" s="1" t="s">
        <v>31</v>
      </c>
      <c r="O2" s="1" t="s">
        <v>31</v>
      </c>
      <c r="P2" s="1" t="s">
        <v>31</v>
      </c>
      <c r="Q2" s="1" t="s">
        <v>32</v>
      </c>
      <c r="R2" s="1" t="s">
        <v>32</v>
      </c>
      <c r="S2" s="1" t="s">
        <v>32</v>
      </c>
      <c r="T2" s="1" t="s">
        <v>32</v>
      </c>
      <c r="U2" s="1" t="s">
        <v>33</v>
      </c>
      <c r="V2" s="1" t="s">
        <v>33</v>
      </c>
      <c r="W2" s="1" t="s">
        <v>33</v>
      </c>
      <c r="X2" s="1" t="s">
        <v>33</v>
      </c>
      <c r="Y2" s="1" t="s">
        <v>34</v>
      </c>
      <c r="Z2" s="1" t="s">
        <v>34</v>
      </c>
      <c r="AA2" s="1" t="s">
        <v>34</v>
      </c>
      <c r="AB2" s="1" t="s">
        <v>34</v>
      </c>
    </row>
    <row r="3" customFormat="false" ht="12.75" hidden="false" customHeight="false" outlineLevel="0" collapsed="false">
      <c r="A3" s="0" t="n">
        <v>1.02220904827118</v>
      </c>
      <c r="B3" s="0" t="n">
        <v>0.73434077800291</v>
      </c>
      <c r="C3" s="0" t="n">
        <v>0.795373254617055</v>
      </c>
      <c r="D3" s="0" t="n">
        <v>0.790983583443981</v>
      </c>
      <c r="E3" s="0" t="n">
        <v>0.858934971491496</v>
      </c>
      <c r="F3" s="0" t="n">
        <v>0.653063916228105</v>
      </c>
      <c r="G3" s="0" t="n">
        <v>0.861688291231791</v>
      </c>
      <c r="H3" s="0" t="n">
        <v>0.485929250717163</v>
      </c>
      <c r="I3" s="0" t="n">
        <v>0.000374565953793733</v>
      </c>
      <c r="J3" s="0" t="n">
        <v>0.00038347728010537</v>
      </c>
      <c r="K3" s="0" t="n">
        <v>0.000316272366721675</v>
      </c>
      <c r="L3" s="0" t="n">
        <v>0.000189357843154516</v>
      </c>
      <c r="M3" s="0" t="n">
        <v>0.000205039978027344</v>
      </c>
      <c r="N3" s="0" t="n">
        <v>0.00103974948495121</v>
      </c>
      <c r="O3" s="0" t="n">
        <v>0.000162062821564851</v>
      </c>
      <c r="P3" s="0" t="n">
        <v>0.000159425484506707</v>
      </c>
      <c r="Q3" s="0" t="n">
        <v>1.26377147436142</v>
      </c>
      <c r="R3" s="0" t="n">
        <v>0.775837504863739</v>
      </c>
      <c r="S3" s="0" t="n">
        <v>0.990535986423492</v>
      </c>
      <c r="T3" s="0" t="n">
        <v>0.817847514152527</v>
      </c>
      <c r="U3" s="0" t="n">
        <v>164</v>
      </c>
      <c r="V3" s="0" t="n">
        <v>164</v>
      </c>
      <c r="W3" s="0" t="n">
        <v>164</v>
      </c>
      <c r="X3" s="0" t="n">
        <v>164</v>
      </c>
      <c r="Y3" s="0" t="n">
        <v>1832</v>
      </c>
      <c r="Z3" s="0" t="n">
        <v>4164</v>
      </c>
      <c r="AA3" s="0" t="n">
        <v>4164</v>
      </c>
      <c r="AB3" s="0" t="n">
        <v>4496</v>
      </c>
    </row>
    <row r="4" customFormat="false" ht="12.75" hidden="false" customHeight="false" outlineLevel="0" collapsed="false">
      <c r="A4" s="0" t="n">
        <v>0.817208077112834</v>
      </c>
      <c r="B4" s="0" t="n">
        <v>0.818341144295626</v>
      </c>
      <c r="C4" s="0" t="n">
        <v>0.813601801395416</v>
      </c>
      <c r="D4" s="0" t="n">
        <v>0.771405879470417</v>
      </c>
      <c r="E4" s="0" t="n">
        <v>0.249307924111684</v>
      </c>
      <c r="F4" s="0" t="n">
        <v>0.510606295267741</v>
      </c>
      <c r="G4" s="0" t="n">
        <v>0.694441473484039</v>
      </c>
      <c r="H4" s="0" t="n">
        <v>0.779234409332275</v>
      </c>
      <c r="I4" s="0" t="n">
        <v>0.000183269327337092</v>
      </c>
      <c r="J4" s="0" t="n">
        <v>0.000206933123000125</v>
      </c>
      <c r="K4" s="0" t="n">
        <v>0.000211272452705095</v>
      </c>
      <c r="L4" s="0" t="n">
        <v>0.000194878931398745</v>
      </c>
      <c r="M4" s="0" t="n">
        <v>0.000188684141313708</v>
      </c>
      <c r="N4" s="0" t="n">
        <v>0.000160541534423828</v>
      </c>
      <c r="O4" s="0" t="n">
        <v>0.000458822057053849</v>
      </c>
      <c r="P4" s="0" t="n">
        <v>0.000165107515123155</v>
      </c>
      <c r="Q4" s="0" t="n">
        <v>3.34368112352159</v>
      </c>
      <c r="R4" s="0" t="n">
        <v>2.14826329549154</v>
      </c>
      <c r="S4" s="0" t="n">
        <v>2.77028221554226</v>
      </c>
      <c r="T4" s="0" t="n">
        <v>2.69743778970506</v>
      </c>
      <c r="U4" s="0" t="n">
        <v>1706.64406779661</v>
      </c>
      <c r="V4" s="0" t="n">
        <v>1308</v>
      </c>
      <c r="W4" s="0" t="n">
        <v>1659.44827586207</v>
      </c>
      <c r="X4" s="0" t="n">
        <v>1149.15254237288</v>
      </c>
      <c r="Y4" s="0" t="n">
        <v>5743.79661016949</v>
      </c>
      <c r="Z4" s="0" t="n">
        <v>8171.03448275862</v>
      </c>
      <c r="AA4" s="0" t="n">
        <v>8033.44827586207</v>
      </c>
      <c r="AB4" s="0" t="n">
        <v>7759.79661016949</v>
      </c>
    </row>
    <row r="5" customFormat="false" ht="12.75" hidden="false" customHeight="false" outlineLevel="0" collapsed="false">
      <c r="A5" s="0" t="n">
        <v>0.759561674143389</v>
      </c>
      <c r="B5" s="0" t="n">
        <v>0.771188065210978</v>
      </c>
      <c r="C5" s="0" t="n">
        <v>0.757394737402598</v>
      </c>
      <c r="D5" s="0" t="n">
        <v>0.79337637765067</v>
      </c>
      <c r="E5" s="0" t="n">
        <v>1.25799394448598</v>
      </c>
      <c r="F5" s="0" t="n">
        <v>0.779925967057546</v>
      </c>
      <c r="G5" s="0" t="n">
        <v>0.763519317010055</v>
      </c>
      <c r="H5" s="0" t="n">
        <v>0.657808542251587</v>
      </c>
      <c r="I5" s="0" t="n">
        <v>0.000211208929747214</v>
      </c>
      <c r="J5" s="0" t="n">
        <v>0.00021910377842212</v>
      </c>
      <c r="K5" s="0" t="n">
        <v>0.000251367058552487</v>
      </c>
      <c r="L5" s="0" t="n">
        <v>0.000185585641241693</v>
      </c>
      <c r="M5" s="0" t="n">
        <v>0.000219256789595992</v>
      </c>
      <c r="N5" s="0" t="n">
        <v>0.000186898585023551</v>
      </c>
      <c r="O5" s="0" t="n">
        <v>0.000189353810979965</v>
      </c>
      <c r="P5" s="0" t="n">
        <v>0.000181485997869613</v>
      </c>
      <c r="Q5" s="0" t="n">
        <v>4.86791500449181</v>
      </c>
      <c r="R5" s="0" t="n">
        <v>3.68647779358758</v>
      </c>
      <c r="S5" s="0" t="n">
        <v>4.4076099925571</v>
      </c>
      <c r="T5" s="0" t="n">
        <v>4.55076559384664</v>
      </c>
      <c r="U5" s="0" t="n">
        <v>3056</v>
      </c>
      <c r="V5" s="0" t="n">
        <v>2272</v>
      </c>
      <c r="W5" s="0" t="n">
        <v>3056</v>
      </c>
      <c r="X5" s="0" t="n">
        <v>3056</v>
      </c>
      <c r="Y5" s="0" t="n">
        <v>10688.6779661017</v>
      </c>
      <c r="Z5" s="0" t="n">
        <v>13224.2033898305</v>
      </c>
      <c r="AA5" s="0" t="n">
        <v>12957.5593220339</v>
      </c>
      <c r="AB5" s="0" t="n">
        <v>12146.6440677966</v>
      </c>
    </row>
    <row r="6" customFormat="false" ht="12.75" hidden="false" customHeight="false" outlineLevel="0" collapsed="false">
      <c r="A6" s="0" t="n">
        <v>0.815612251758575</v>
      </c>
      <c r="B6" s="0" t="n">
        <v>0.781603671387581</v>
      </c>
      <c r="C6" s="0" t="n">
        <v>0.788986387252808</v>
      </c>
      <c r="D6" s="0" t="n">
        <v>0.818426412741343</v>
      </c>
      <c r="E6" s="0" t="n">
        <v>0.621942989826202</v>
      </c>
      <c r="F6" s="0" t="n">
        <v>0.507625594883662</v>
      </c>
      <c r="G6" s="0" t="n">
        <v>0.656593097845713</v>
      </c>
      <c r="H6" s="0" t="n">
        <v>0.57588267326355</v>
      </c>
      <c r="I6" s="0" t="n">
        <v>0.000192781944414635</v>
      </c>
      <c r="J6" s="0" t="n">
        <v>0.000240649642615483</v>
      </c>
      <c r="K6" s="0" t="n">
        <v>0.000213831868664972</v>
      </c>
      <c r="L6" s="0" t="n">
        <v>0.000188743626629865</v>
      </c>
      <c r="M6" s="0" t="n">
        <v>0.000171491423168698</v>
      </c>
      <c r="N6" s="0" t="n">
        <v>0.000160486382596633</v>
      </c>
      <c r="O6" s="0" t="n">
        <v>0.000177103260952214</v>
      </c>
      <c r="P6" s="0" t="n">
        <v>0.000153802141381019</v>
      </c>
      <c r="Q6" s="0" t="n">
        <v>5.99564997355143</v>
      </c>
      <c r="R6" s="0" t="n">
        <v>5.71388779746162</v>
      </c>
      <c r="S6" s="0" t="n">
        <v>6.2396587729454</v>
      </c>
      <c r="T6" s="0" t="n">
        <v>5.57683750987053</v>
      </c>
      <c r="U6" s="0" t="n">
        <v>4578.48275862069</v>
      </c>
      <c r="V6" s="0" t="n">
        <v>3956.68965517241</v>
      </c>
      <c r="W6" s="0" t="n">
        <v>4571.72413793103</v>
      </c>
      <c r="X6" s="0" t="n">
        <v>4041.15254237288</v>
      </c>
      <c r="Y6" s="0" t="n">
        <v>15072.2068965517</v>
      </c>
      <c r="Z6" s="0" t="n">
        <v>17540.8965517241</v>
      </c>
      <c r="AA6" s="0" t="n">
        <v>17352.7586206897</v>
      </c>
      <c r="AB6" s="0" t="n">
        <v>17081.1525423729</v>
      </c>
    </row>
    <row r="7" customFormat="false" ht="12.75" hidden="false" customHeight="false" outlineLevel="0" collapsed="false">
      <c r="A7" s="0" t="n">
        <v>0.770908335910683</v>
      </c>
      <c r="B7" s="0" t="n">
        <v>0.755878891944885</v>
      </c>
      <c r="C7" s="0" t="n">
        <v>0.803662327130636</v>
      </c>
      <c r="D7" s="0" t="n">
        <v>0.790895645008531</v>
      </c>
      <c r="E7" s="0" t="n">
        <v>1.1664496310552</v>
      </c>
      <c r="F7" s="0" t="n">
        <v>0.830527768929799</v>
      </c>
      <c r="G7" s="0" t="n">
        <v>1.104896504879</v>
      </c>
      <c r="H7" s="0" t="n">
        <v>0.844020128250122</v>
      </c>
      <c r="I7" s="0" t="n">
        <v>0.000193956597097989</v>
      </c>
      <c r="J7" s="0" t="n">
        <v>0.000217408786418467</v>
      </c>
      <c r="K7" s="0" t="n">
        <v>0.000210323066354912</v>
      </c>
      <c r="L7" s="0" t="n">
        <v>0.000305153965170867</v>
      </c>
      <c r="M7" s="0" t="n">
        <v>0.000526367024304395</v>
      </c>
      <c r="N7" s="0" t="n">
        <v>0.000181668843978491</v>
      </c>
      <c r="O7" s="0" t="n">
        <v>0.000289369136729139</v>
      </c>
      <c r="P7" s="0" t="n">
        <v>0.000250802395191598</v>
      </c>
      <c r="Q7" s="0" t="n">
        <v>7.81526497006416</v>
      </c>
      <c r="R7" s="0" t="n">
        <v>8.22804623842239</v>
      </c>
      <c r="S7" s="0" t="n">
        <v>7.69859120249748</v>
      </c>
      <c r="T7" s="0" t="n">
        <v>7.46761378645897</v>
      </c>
      <c r="U7" s="0" t="n">
        <v>5948</v>
      </c>
      <c r="V7" s="0" t="n">
        <v>5164</v>
      </c>
      <c r="W7" s="0" t="n">
        <v>5948</v>
      </c>
      <c r="X7" s="0" t="n">
        <v>5948</v>
      </c>
      <c r="Y7" s="0" t="n">
        <v>20007.4576271186</v>
      </c>
      <c r="Z7" s="0" t="n">
        <v>22531.3103448276</v>
      </c>
      <c r="AA7" s="0" t="n">
        <v>22265.6271186441</v>
      </c>
      <c r="AB7" s="0" t="n">
        <v>21457.8305084746</v>
      </c>
    </row>
    <row r="8" customFormat="false" ht="12.75" hidden="false" customHeight="false" outlineLevel="0" collapsed="false">
      <c r="A8" s="0" t="n">
        <v>0.776792688369751</v>
      </c>
      <c r="B8" s="0" t="n">
        <v>0.850089938495868</v>
      </c>
      <c r="C8" s="0" t="n">
        <v>0.774645578861237</v>
      </c>
      <c r="D8" s="0" t="n">
        <v>0.768003144264221</v>
      </c>
      <c r="E8" s="0" t="n">
        <v>0.494449833234151</v>
      </c>
      <c r="F8" s="0" t="n">
        <v>0.37458275006063</v>
      </c>
      <c r="G8" s="0" t="n">
        <v>0.50380303700765</v>
      </c>
      <c r="H8" s="0" t="n">
        <v>0.550578355789185</v>
      </c>
      <c r="I8" s="0" t="n">
        <v>0.00027095140331853</v>
      </c>
      <c r="J8" s="0" t="n">
        <v>0.00021495300790538</v>
      </c>
      <c r="K8" s="0" t="n">
        <v>0.000338920288615757</v>
      </c>
      <c r="L8" s="0" t="n">
        <v>0.000185631822656702</v>
      </c>
      <c r="M8" s="0" t="n">
        <v>0.000275282747416384</v>
      </c>
      <c r="N8" s="0" t="n">
        <v>0.000261291806548284</v>
      </c>
      <c r="O8" s="0" t="n">
        <v>0.00025525157299106</v>
      </c>
      <c r="P8" s="0" t="n">
        <v>0.00019799515053078</v>
      </c>
      <c r="Q8" s="0" t="n">
        <v>9.57202427727836</v>
      </c>
      <c r="R8" s="0" t="n">
        <v>9.68719717434474</v>
      </c>
      <c r="S8" s="0" t="n">
        <v>10.2317613065243</v>
      </c>
      <c r="T8" s="0" t="n">
        <v>8.95276752114296</v>
      </c>
      <c r="U8" s="0" t="n">
        <v>7186.87719298246</v>
      </c>
      <c r="V8" s="0" t="n">
        <v>6870.20689655172</v>
      </c>
      <c r="W8" s="0" t="n">
        <v>7449.61403508772</v>
      </c>
      <c r="X8" s="0" t="n">
        <v>6932.35087719298</v>
      </c>
      <c r="Y8" s="0" t="n">
        <v>24384.9824561404</v>
      </c>
      <c r="Z8" s="0" t="n">
        <v>26866.3448275862</v>
      </c>
      <c r="AA8" s="0" t="n">
        <v>26664.9824561404</v>
      </c>
      <c r="AB8" s="0" t="n">
        <v>26383.5087719298</v>
      </c>
    </row>
    <row r="9" customFormat="false" ht="12.75" hidden="false" customHeight="false" outlineLevel="0" collapsed="false">
      <c r="A9" s="0" t="n">
        <v>0.783291583837465</v>
      </c>
      <c r="B9" s="0" t="n">
        <v>0.784231289227803</v>
      </c>
      <c r="C9" s="0" t="n">
        <v>0.802649983565013</v>
      </c>
      <c r="D9" s="0" t="n">
        <v>0.79502295021995</v>
      </c>
      <c r="E9" s="0" t="n">
        <v>0.982372825145721</v>
      </c>
      <c r="F9" s="0" t="n">
        <v>2.28482656955719</v>
      </c>
      <c r="G9" s="0" t="n">
        <v>1.14304399967194</v>
      </c>
      <c r="H9" s="0" t="n">
        <v>0.640993118286133</v>
      </c>
      <c r="I9" s="0" t="n">
        <v>0.00028228962675054</v>
      </c>
      <c r="J9" s="0" t="n">
        <v>0.000216240824958091</v>
      </c>
      <c r="K9" s="0" t="n">
        <v>0.000656660543669254</v>
      </c>
      <c r="L9" s="0" t="n">
        <v>0.000185400644938151</v>
      </c>
      <c r="M9" s="0" t="n">
        <v>0.000220739214043868</v>
      </c>
      <c r="N9" s="0" t="n">
        <v>0.000233415812882693</v>
      </c>
      <c r="O9" s="0" t="n">
        <v>0.000489675178729668</v>
      </c>
      <c r="P9" s="0" t="n">
        <v>0.000159148247011246</v>
      </c>
      <c r="Q9" s="0" t="n">
        <v>11.6051086017064</v>
      </c>
      <c r="R9" s="0" t="n">
        <v>11.8314314229148</v>
      </c>
      <c r="S9" s="0" t="n">
        <v>11.5413656915937</v>
      </c>
      <c r="T9" s="0" t="n">
        <v>10.837571484702</v>
      </c>
      <c r="U9" s="0" t="n">
        <v>8536</v>
      </c>
      <c r="V9" s="0" t="n">
        <v>8064</v>
      </c>
      <c r="W9" s="0" t="n">
        <v>8840</v>
      </c>
      <c r="X9" s="0" t="n">
        <v>8840</v>
      </c>
      <c r="Y9" s="0" t="n">
        <v>29310.8070175439</v>
      </c>
      <c r="Z9" s="0" t="n">
        <v>31860.7719298246</v>
      </c>
      <c r="AA9" s="0" t="n">
        <v>31565.1034482759</v>
      </c>
      <c r="AB9" s="0" t="n">
        <v>30699.2280701754</v>
      </c>
    </row>
    <row r="10" customFormat="false" ht="12.75" hidden="false" customHeight="false" outlineLevel="0" collapsed="false">
      <c r="A10" s="0" t="n">
        <v>0.775924487908681</v>
      </c>
      <c r="B10" s="0" t="n">
        <v>0.768195894559224</v>
      </c>
      <c r="C10" s="0" t="n">
        <v>0.792420404752096</v>
      </c>
      <c r="D10" s="0" t="n">
        <v>0.799007572333018</v>
      </c>
      <c r="E10" s="0" t="n">
        <v>0.666856962045034</v>
      </c>
      <c r="F10" s="0" t="n">
        <v>0.627460748741501</v>
      </c>
      <c r="G10" s="0" t="n">
        <v>0.698186238606771</v>
      </c>
      <c r="H10" s="0" t="n">
        <v>0.516108512878418</v>
      </c>
      <c r="I10" s="0" t="n">
        <v>0.000194685925416841</v>
      </c>
      <c r="J10" s="0" t="n">
        <v>0.000233111674325508</v>
      </c>
      <c r="K10" s="0" t="n">
        <v>0.000210943556668466</v>
      </c>
      <c r="L10" s="0" t="n">
        <v>0.000259740264327438</v>
      </c>
      <c r="M10" s="0" t="n">
        <v>0.000195272065497733</v>
      </c>
      <c r="N10" s="0" t="n">
        <v>0.000186508916124535</v>
      </c>
      <c r="O10" s="0" t="n">
        <v>0.000214261783135904</v>
      </c>
      <c r="P10" s="0" t="n">
        <v>0.000182558872081615</v>
      </c>
      <c r="Q10" s="0" t="n">
        <v>14.4357099873679</v>
      </c>
      <c r="R10" s="0" t="n">
        <v>13.0151557581765</v>
      </c>
      <c r="S10" s="0" t="n">
        <v>13.9349671772548</v>
      </c>
      <c r="T10" s="0" t="n">
        <v>13.0812599318368</v>
      </c>
      <c r="U10" s="0" t="n">
        <v>10106.3859649123</v>
      </c>
      <c r="V10" s="0" t="n">
        <v>9682.52631578947</v>
      </c>
      <c r="W10" s="0" t="n">
        <v>10346.8771929825</v>
      </c>
      <c r="X10" s="0" t="n">
        <v>9827.50877192982</v>
      </c>
      <c r="Y10" s="0" t="n">
        <v>33685.2631578947</v>
      </c>
      <c r="Z10" s="0" t="n">
        <v>36177.6842105263</v>
      </c>
      <c r="AA10" s="0" t="n">
        <v>35969.4035087719</v>
      </c>
      <c r="AB10" s="0" t="n">
        <v>35636.2105263158</v>
      </c>
    </row>
    <row r="11" customFormat="false" ht="12.75" hidden="false" customHeight="false" outlineLevel="0" collapsed="false">
      <c r="A11" s="0" t="n">
        <v>0.777170236720595</v>
      </c>
      <c r="B11" s="0" t="n">
        <v>0.804478394985199</v>
      </c>
      <c r="C11" s="0" t="n">
        <v>0.820302913983663</v>
      </c>
      <c r="D11" s="0" t="n">
        <v>0.804690321286519</v>
      </c>
      <c r="E11" s="0" t="n">
        <v>0.950860399067601</v>
      </c>
      <c r="F11" s="0" t="n">
        <v>1.85305726448695</v>
      </c>
      <c r="G11" s="0" t="n">
        <v>0.901994261741638</v>
      </c>
      <c r="H11" s="0" t="n">
        <v>0.988820791244507</v>
      </c>
      <c r="I11" s="0" t="n">
        <v>0.000259957071078026</v>
      </c>
      <c r="J11" s="0" t="n">
        <v>0.000216762063956936</v>
      </c>
      <c r="K11" s="0" t="n">
        <v>0.000278626402763471</v>
      </c>
      <c r="L11" s="0" t="n">
        <v>0.000192302304345208</v>
      </c>
      <c r="M11" s="0" t="n">
        <v>0.000181897063004343</v>
      </c>
      <c r="N11" s="0" t="n">
        <v>0.000425938283050409</v>
      </c>
      <c r="O11" s="0" t="n">
        <v>0.000189892789150806</v>
      </c>
      <c r="P11" s="0" t="n">
        <v>0.000195767568505329</v>
      </c>
      <c r="Q11" s="0" t="n">
        <v>17.20028424263</v>
      </c>
      <c r="R11" s="0" t="n">
        <v>15.9925414153508</v>
      </c>
      <c r="S11" s="0" t="n">
        <v>16.3579932848612</v>
      </c>
      <c r="T11" s="0" t="n">
        <v>16.0751400334494</v>
      </c>
      <c r="U11" s="0" t="n">
        <v>11428</v>
      </c>
      <c r="V11" s="0" t="n">
        <v>10956</v>
      </c>
      <c r="W11" s="0" t="n">
        <v>11732</v>
      </c>
      <c r="X11" s="0" t="n">
        <v>11732</v>
      </c>
      <c r="Y11" s="0" t="n">
        <v>38575.5</v>
      </c>
      <c r="Z11" s="0" t="n">
        <v>41101.4736842105</v>
      </c>
      <c r="AA11" s="0" t="n">
        <v>40829.8947368421</v>
      </c>
      <c r="AB11" s="0" t="n">
        <v>40021.0714285714</v>
      </c>
    </row>
    <row r="12" customFormat="false" ht="12.75" hidden="false" customHeight="false" outlineLevel="0" collapsed="false">
      <c r="A12" s="0" t="n">
        <v>0.767452996710072</v>
      </c>
      <c r="B12" s="0" t="n">
        <v>0.798882867806774</v>
      </c>
      <c r="C12" s="0" t="n">
        <v>0.788244336446126</v>
      </c>
      <c r="D12" s="0" t="n">
        <v>0.786119685967763</v>
      </c>
      <c r="E12" s="0" t="n">
        <v>0.365607707500458</v>
      </c>
      <c r="F12" s="0" t="n">
        <v>0.681383286599701</v>
      </c>
      <c r="G12" s="0" t="n">
        <v>0.652998500665029</v>
      </c>
      <c r="H12" s="0" t="n">
        <v>0.411351919174194</v>
      </c>
      <c r="I12" s="0" t="n">
        <v>0.000233754792621145</v>
      </c>
      <c r="J12" s="0" t="n">
        <v>0.000210043589274089</v>
      </c>
      <c r="K12" s="0" t="n">
        <v>0.000216265799294055</v>
      </c>
      <c r="L12" s="0" t="n">
        <v>0.000186222570913809</v>
      </c>
      <c r="M12" s="0" t="n">
        <v>0.000279600555832322</v>
      </c>
      <c r="N12" s="0" t="n">
        <v>0.000618418356529752</v>
      </c>
      <c r="O12" s="0" t="n">
        <v>0.000171243546399783</v>
      </c>
      <c r="P12" s="0" t="n">
        <v>0.000869523154364692</v>
      </c>
      <c r="Q12" s="0" t="n">
        <v>20.397021651268</v>
      </c>
      <c r="R12" s="0" t="n">
        <v>19.3344800074895</v>
      </c>
      <c r="S12" s="0" t="n">
        <v>18.0644716819127</v>
      </c>
      <c r="T12" s="0" t="n">
        <v>17.7927983999252</v>
      </c>
      <c r="U12" s="0" t="n">
        <v>12978</v>
      </c>
      <c r="V12" s="0" t="n">
        <v>12597</v>
      </c>
      <c r="W12" s="0" t="n">
        <v>13155</v>
      </c>
      <c r="X12" s="0" t="n">
        <v>12718.2142857143</v>
      </c>
      <c r="Y12" s="0" t="n">
        <v>42942.2857142857</v>
      </c>
      <c r="Z12" s="0" t="n">
        <v>45422.9285714286</v>
      </c>
      <c r="AA12" s="0" t="n">
        <v>45223.4285714286</v>
      </c>
      <c r="AB12" s="0" t="n">
        <v>44957.2857142857</v>
      </c>
    </row>
    <row r="13" customFormat="false" ht="12.75" hidden="false" customHeight="false" outlineLevel="0" collapsed="false">
      <c r="A13" s="0" t="n">
        <v>0.786682304749853</v>
      </c>
      <c r="B13" s="0" t="n">
        <v>0.77093917687734</v>
      </c>
      <c r="C13" s="0" t="n">
        <v>0.77183971563975</v>
      </c>
      <c r="D13" s="0" t="n">
        <v>0.806712328793599</v>
      </c>
      <c r="E13" s="0" t="n">
        <v>1.69790743192037</v>
      </c>
      <c r="F13" s="0" t="n">
        <v>0.931857171058655</v>
      </c>
      <c r="G13" s="0" t="n">
        <v>1.01621373812358</v>
      </c>
      <c r="H13" s="0" t="n">
        <v>0.770393848419189</v>
      </c>
      <c r="I13" s="0" t="n">
        <v>0.000242115296039385</v>
      </c>
      <c r="J13" s="0" t="n">
        <v>0.000211859521595573</v>
      </c>
      <c r="K13" s="0" t="n">
        <v>0.000208812217189841</v>
      </c>
      <c r="L13" s="0" t="n">
        <v>0.000191291173299154</v>
      </c>
      <c r="M13" s="0" t="n">
        <v>0.000282984699694638</v>
      </c>
      <c r="N13" s="0" t="n">
        <v>0.000269162704341144</v>
      </c>
      <c r="O13" s="0" t="n">
        <v>0.000172169750960416</v>
      </c>
      <c r="P13" s="0" t="n">
        <v>0.000191857905987182</v>
      </c>
      <c r="Q13" s="0" t="n">
        <v>22.3622240543365</v>
      </c>
      <c r="R13" s="0" t="n">
        <v>21.4482883214951</v>
      </c>
      <c r="S13" s="0" t="n">
        <v>20.9760716358821</v>
      </c>
      <c r="T13" s="0" t="n">
        <v>20.3547117312749</v>
      </c>
      <c r="U13" s="0" t="n">
        <v>14320</v>
      </c>
      <c r="V13" s="0" t="n">
        <v>13856</v>
      </c>
      <c r="W13" s="0" t="n">
        <v>14532</v>
      </c>
      <c r="X13" s="0" t="n">
        <v>14632</v>
      </c>
      <c r="Y13" s="0" t="n">
        <v>47895.9285714286</v>
      </c>
      <c r="Z13" s="0" t="n">
        <v>50421.4736842105</v>
      </c>
      <c r="AA13" s="0" t="n">
        <v>50142.5964912281</v>
      </c>
      <c r="AB13" s="0" t="n">
        <v>49326.9285714286</v>
      </c>
    </row>
    <row r="14" customFormat="false" ht="12.75" hidden="false" customHeight="false" outlineLevel="0" collapsed="false">
      <c r="A14" s="0" t="n">
        <v>0.789724991321564</v>
      </c>
      <c r="B14" s="0" t="n">
        <v>0.799964812337136</v>
      </c>
      <c r="C14" s="0" t="n">
        <v>0.764469788869222</v>
      </c>
      <c r="D14" s="0" t="n">
        <v>0.795356658299764</v>
      </c>
      <c r="E14" s="0" t="n">
        <v>0.381980464458466</v>
      </c>
      <c r="F14" s="0" t="n">
        <v>0.420981506912076</v>
      </c>
      <c r="G14" s="0" t="n">
        <v>0.568044497172038</v>
      </c>
      <c r="H14" s="0" t="n">
        <v>0.846333503723145</v>
      </c>
      <c r="I14" s="0" t="n">
        <v>0.000244033134589761</v>
      </c>
      <c r="J14" s="0" t="n">
        <v>0.000211402378251067</v>
      </c>
      <c r="K14" s="0" t="n">
        <v>0.000221854042408714</v>
      </c>
      <c r="L14" s="0" t="n">
        <v>0.000191521644592285</v>
      </c>
      <c r="M14" s="0" t="n">
        <v>0.000322636720296499</v>
      </c>
      <c r="N14" s="0" t="n">
        <v>0.000249091159091907</v>
      </c>
      <c r="O14" s="0" t="n">
        <v>0.000166764038737558</v>
      </c>
      <c r="P14" s="0" t="n">
        <v>0.000158232229727286</v>
      </c>
      <c r="Q14" s="0" t="n">
        <v>26.2049466371536</v>
      </c>
      <c r="R14" s="0" t="n">
        <v>25.8911079883575</v>
      </c>
      <c r="S14" s="0" t="n">
        <v>27.2147849798203</v>
      </c>
      <c r="T14" s="0" t="n">
        <v>24.4109483162562</v>
      </c>
      <c r="U14" s="0" t="n">
        <v>15753.3090909091</v>
      </c>
      <c r="V14" s="0" t="n">
        <v>15560</v>
      </c>
      <c r="W14" s="0" t="n">
        <v>16068</v>
      </c>
      <c r="X14" s="0" t="n">
        <v>15623.1428571429</v>
      </c>
      <c r="Y14" s="0" t="n">
        <v>52139.7090909091</v>
      </c>
      <c r="Z14" s="0" t="n">
        <v>54744.0714285714</v>
      </c>
      <c r="AA14" s="0" t="n">
        <v>54551.7857142857</v>
      </c>
      <c r="AB14" s="0" t="n">
        <v>54267.2857142857</v>
      </c>
    </row>
    <row r="15" customFormat="false" ht="12.75" hidden="false" customHeight="false" outlineLevel="0" collapsed="false">
      <c r="A15" s="0" t="n">
        <v>0.791628309090932</v>
      </c>
      <c r="B15" s="0" t="n">
        <v>0.791618003845215</v>
      </c>
      <c r="C15" s="0" t="n">
        <v>0.790258954925791</v>
      </c>
      <c r="D15" s="0" t="n">
        <v>0.801762415568034</v>
      </c>
      <c r="E15" s="0" t="n">
        <v>1.5340141971906</v>
      </c>
      <c r="F15" s="0" t="n">
        <v>2.16466896295547</v>
      </c>
      <c r="G15" s="0" t="n">
        <v>1.22106270710627</v>
      </c>
      <c r="H15" s="0" t="n">
        <v>0.969820261001587</v>
      </c>
      <c r="I15" s="0" t="n">
        <v>0.000205604397520727</v>
      </c>
      <c r="J15" s="0" t="n">
        <v>0.000230484431789767</v>
      </c>
      <c r="K15" s="0" t="n">
        <v>0.000213443947750986</v>
      </c>
      <c r="L15" s="0" t="n">
        <v>0.000199099244742558</v>
      </c>
      <c r="M15" s="0" t="n">
        <v>0.000370247280178358</v>
      </c>
      <c r="N15" s="0" t="n">
        <v>0.000434234990911969</v>
      </c>
      <c r="O15" s="0" t="n">
        <v>0.000201210222746197</v>
      </c>
      <c r="P15" s="0" t="n">
        <v>0.000352396991083531</v>
      </c>
      <c r="Q15" s="0" t="n">
        <v>30.9582459926605</v>
      </c>
      <c r="R15" s="0" t="n">
        <v>31.1174340724945</v>
      </c>
      <c r="S15" s="0" t="n">
        <v>31.16454205513</v>
      </c>
      <c r="T15" s="0" t="n">
        <v>30.8656119346619</v>
      </c>
      <c r="U15" s="0" t="n">
        <v>17212</v>
      </c>
      <c r="V15" s="0" t="n">
        <v>16748</v>
      </c>
      <c r="W15" s="0" t="n">
        <v>17424</v>
      </c>
      <c r="X15" s="0" t="n">
        <v>17524</v>
      </c>
      <c r="Y15" s="0" t="n">
        <v>57024.0714285714</v>
      </c>
      <c r="Z15" s="0" t="n">
        <v>59728.2909090909</v>
      </c>
      <c r="AA15" s="0" t="n">
        <v>59381.0909090909</v>
      </c>
      <c r="AB15" s="0" t="n">
        <v>58646.8571428571</v>
      </c>
    </row>
    <row r="16" customFormat="false" ht="12.75" hidden="false" customHeight="false" outlineLevel="0" collapsed="false">
      <c r="A16" s="0" t="n">
        <v>0.807311427593231</v>
      </c>
      <c r="B16" s="0" t="n">
        <v>0.770785841941834</v>
      </c>
      <c r="C16" s="0" t="n">
        <v>0.759783509582979</v>
      </c>
      <c r="D16" s="0" t="n">
        <v>0.776746144294739</v>
      </c>
      <c r="E16" s="0" t="n">
        <v>0.568329000473022</v>
      </c>
      <c r="F16" s="0" t="n">
        <v>0.622079230944316</v>
      </c>
      <c r="G16" s="0" t="n">
        <v>0.5474454469459</v>
      </c>
      <c r="H16" s="0" t="n">
        <v>0.544467687606812</v>
      </c>
      <c r="I16" s="0" t="n">
        <v>0.000203988036593875</v>
      </c>
      <c r="J16" s="0" t="n">
        <v>0.000220389061785759</v>
      </c>
      <c r="K16" s="0" t="n">
        <v>0.000214334105102109</v>
      </c>
      <c r="L16" s="0" t="n">
        <v>0.000203453508534826</v>
      </c>
      <c r="M16" s="0" t="n">
        <v>0.000210881634593411</v>
      </c>
      <c r="N16" s="0" t="n">
        <v>0.000214346021199398</v>
      </c>
      <c r="O16" s="0" t="n">
        <v>0.000162935775259267</v>
      </c>
      <c r="P16" s="0" t="n">
        <v>0.00017313281101967</v>
      </c>
      <c r="Q16" s="0" t="n">
        <v>34.0483750104904</v>
      </c>
      <c r="R16" s="0" t="n">
        <v>34.0789999485016</v>
      </c>
      <c r="S16" s="0" t="n">
        <v>33.4326224327087</v>
      </c>
      <c r="T16" s="0" t="n">
        <v>32.4944775104523</v>
      </c>
      <c r="U16" s="0" t="n">
        <v>18650.6666666667</v>
      </c>
      <c r="V16" s="0" t="n">
        <v>18378.3703703704</v>
      </c>
      <c r="W16" s="0" t="n">
        <v>18912.2181818182</v>
      </c>
      <c r="X16" s="0" t="n">
        <v>18203.7037037037</v>
      </c>
      <c r="Y16" s="0" t="n">
        <v>61491.4074074074</v>
      </c>
      <c r="Z16" s="0" t="n">
        <v>64074.7407407407</v>
      </c>
      <c r="AA16" s="0" t="n">
        <v>63869.3090909091</v>
      </c>
      <c r="AB16" s="0" t="n">
        <v>63620.6666666667</v>
      </c>
    </row>
    <row r="17" customFormat="false" ht="12.75" hidden="false" customHeight="false" outlineLevel="0" collapsed="false">
      <c r="A17" s="0" t="n">
        <v>0.775341598192851</v>
      </c>
      <c r="B17" s="0" t="n">
        <v>0.789139955838521</v>
      </c>
      <c r="C17" s="0" t="n">
        <v>0.764303300691688</v>
      </c>
      <c r="D17" s="0" t="n">
        <v>0.81371136044347</v>
      </c>
      <c r="E17" s="0" t="n">
        <v>2.04036073923111</v>
      </c>
      <c r="F17" s="0" t="n">
        <v>0.982985740502675</v>
      </c>
      <c r="G17" s="0" t="n">
        <v>2.47628429571788</v>
      </c>
      <c r="H17" s="0" t="n">
        <v>0.635012626647949</v>
      </c>
      <c r="I17" s="0" t="n">
        <v>0.00019629352588944</v>
      </c>
      <c r="J17" s="0" t="n">
        <v>0.00023230737891079</v>
      </c>
      <c r="K17" s="0" t="n">
        <v>0.000220322360595067</v>
      </c>
      <c r="L17" s="0" t="n">
        <v>0.000356945726606581</v>
      </c>
      <c r="M17" s="0" t="n">
        <v>0.000231511665113045</v>
      </c>
      <c r="N17" s="0" t="n">
        <v>0.000176697841529682</v>
      </c>
      <c r="O17" s="0" t="n">
        <v>0.000185760466948799</v>
      </c>
      <c r="P17" s="0" t="n">
        <v>0.000286120049496914</v>
      </c>
      <c r="Q17" s="0" t="n">
        <v>39.6360819816589</v>
      </c>
      <c r="R17" s="0" t="n">
        <v>37.7070749998093</v>
      </c>
      <c r="S17" s="0" t="n">
        <v>37.9301620006561</v>
      </c>
      <c r="T17" s="0" t="n">
        <v>36.7954400539398</v>
      </c>
      <c r="U17" s="0" t="n">
        <v>20104</v>
      </c>
      <c r="V17" s="0" t="n">
        <v>19640</v>
      </c>
      <c r="W17" s="0" t="n">
        <v>20316</v>
      </c>
      <c r="X17" s="0" t="n">
        <v>20112</v>
      </c>
      <c r="Y17" s="0" t="n">
        <v>66383.8545454545</v>
      </c>
      <c r="Z17" s="0" t="n">
        <v>69054.6181818182</v>
      </c>
      <c r="AA17" s="0" t="n">
        <v>68660.2181818182</v>
      </c>
      <c r="AB17" s="0" t="n">
        <v>68001.4074074074</v>
      </c>
    </row>
    <row r="18" customFormat="false" ht="12.75" hidden="false" customHeight="false" outlineLevel="0" collapsed="false">
      <c r="A18" s="0" t="n">
        <v>0.802340338230133</v>
      </c>
      <c r="B18" s="0" t="n">
        <v>0.743783617341841</v>
      </c>
      <c r="C18" s="0" t="n">
        <v>0.80845140616099</v>
      </c>
      <c r="D18" s="0" t="n">
        <v>0.776861212253571</v>
      </c>
      <c r="E18" s="0" t="n">
        <v>0.696497537295024</v>
      </c>
      <c r="F18" s="0" t="n">
        <v>0.587060065688314</v>
      </c>
      <c r="G18" s="0" t="n">
        <v>0.455686736901601</v>
      </c>
      <c r="H18" s="0" t="n">
        <v>0.674845695495605</v>
      </c>
      <c r="I18" s="0" t="n">
        <v>0.000208674677160402</v>
      </c>
      <c r="J18" s="0" t="n">
        <v>0.00022478537126021</v>
      </c>
      <c r="K18" s="0" t="n">
        <v>0.000221162803413332</v>
      </c>
      <c r="L18" s="0" t="n">
        <v>0.000218966650584387</v>
      </c>
      <c r="M18" s="0" t="n">
        <v>0.000175966421763102</v>
      </c>
      <c r="N18" s="0" t="n">
        <v>0.000169860645079277</v>
      </c>
      <c r="O18" s="0" t="n">
        <v>0.000176455092242384</v>
      </c>
      <c r="P18" s="0" t="n">
        <v>0.000233923742013384</v>
      </c>
      <c r="Q18" s="0" t="n">
        <v>42.8885150551796</v>
      </c>
      <c r="R18" s="0" t="n">
        <v>42.8231780529022</v>
      </c>
      <c r="S18" s="0" t="n">
        <v>40.6020975112915</v>
      </c>
      <c r="T18" s="0" t="n">
        <v>39.8633449077606</v>
      </c>
      <c r="U18" s="0" t="n">
        <v>21497.7358490566</v>
      </c>
      <c r="V18" s="0" t="n">
        <v>21350.2222222222</v>
      </c>
      <c r="W18" s="0" t="n">
        <v>21498.7169811321</v>
      </c>
      <c r="X18" s="0" t="n">
        <v>21104.1481481481</v>
      </c>
      <c r="Y18" s="0" t="n">
        <v>70807.6981132075</v>
      </c>
      <c r="Z18" s="0" t="n">
        <v>73390</v>
      </c>
      <c r="AA18" s="0" t="n">
        <v>73029.7358490566</v>
      </c>
      <c r="AB18" s="0" t="n">
        <v>72913.4814814815</v>
      </c>
    </row>
    <row r="19" customFormat="false" ht="12.75" hidden="false" customHeight="false" outlineLevel="0" collapsed="false">
      <c r="A19" s="0" t="n">
        <v>0.747388118108114</v>
      </c>
      <c r="B19" s="0" t="n">
        <v>0.817412288983663</v>
      </c>
      <c r="C19" s="0" t="n">
        <v>0.806377761646853</v>
      </c>
      <c r="D19" s="0" t="n">
        <v>0.804667432442852</v>
      </c>
      <c r="E19" s="0" t="n">
        <v>1.33947546641032</v>
      </c>
      <c r="F19" s="0" t="n">
        <v>2.33310969053088</v>
      </c>
      <c r="G19" s="0" t="n">
        <v>1.05234773225518</v>
      </c>
      <c r="H19" s="0" t="n">
        <v>0.777276515960693</v>
      </c>
      <c r="I19" s="0" t="n">
        <v>0.000198942755684635</v>
      </c>
      <c r="J19" s="0" t="n">
        <v>0.000257486250342392</v>
      </c>
      <c r="K19" s="0" t="n">
        <v>0.000217278798421224</v>
      </c>
      <c r="L19" s="0" t="n">
        <v>0.000206651566903802</v>
      </c>
      <c r="M19" s="0" t="n">
        <v>0.000177822742365338</v>
      </c>
      <c r="N19" s="0" t="n">
        <v>0.000670735482816343</v>
      </c>
      <c r="O19" s="0" t="n">
        <v>0.000880587100982666</v>
      </c>
      <c r="P19" s="0" t="n">
        <v>0.000255474230138267</v>
      </c>
      <c r="Q19" s="0" t="n">
        <v>46.8150175213814</v>
      </c>
      <c r="R19" s="0" t="n">
        <v>45.8912999629974</v>
      </c>
      <c r="S19" s="0" t="n">
        <v>46.0719900131226</v>
      </c>
      <c r="T19" s="0" t="n">
        <v>44.6366500258446</v>
      </c>
      <c r="U19" s="0" t="n">
        <v>22996</v>
      </c>
      <c r="V19" s="0" t="n">
        <v>22532</v>
      </c>
      <c r="W19" s="0" t="n">
        <v>23116</v>
      </c>
      <c r="X19" s="0" t="n">
        <v>23004</v>
      </c>
      <c r="Y19" s="0" t="n">
        <v>75662.8888888889</v>
      </c>
      <c r="Z19" s="0" t="n">
        <v>78304.3018867925</v>
      </c>
      <c r="AA19" s="0" t="n">
        <v>77586.3703703704</v>
      </c>
      <c r="AB19" s="0" t="n">
        <v>77229.6296296296</v>
      </c>
    </row>
    <row r="20" customFormat="false" ht="12.75" hidden="false" customHeight="false" outlineLevel="0" collapsed="false">
      <c r="A20" s="0" t="n">
        <v>0.806408185958862</v>
      </c>
      <c r="B20" s="0" t="n">
        <v>0.795947180948223</v>
      </c>
      <c r="C20" s="0" t="n">
        <v>0.79337858359019</v>
      </c>
      <c r="D20" s="0" t="n">
        <v>0.789237940311432</v>
      </c>
      <c r="E20" s="0" t="n">
        <v>0.304363435904185</v>
      </c>
      <c r="F20" s="0" t="n">
        <v>0.737961067358653</v>
      </c>
      <c r="G20" s="0" t="n">
        <v>0.540251604715983</v>
      </c>
      <c r="H20" s="0" t="n">
        <v>0.541389465332031</v>
      </c>
      <c r="I20" s="0" t="n">
        <v>0.000289179631416371</v>
      </c>
      <c r="J20" s="0" t="n">
        <v>0.000215247108487625</v>
      </c>
      <c r="K20" s="0" t="n">
        <v>0.000230905486316216</v>
      </c>
      <c r="L20" s="0" t="n">
        <v>0.000216855053090456</v>
      </c>
      <c r="M20" s="0" t="n">
        <v>0.000186673826553497</v>
      </c>
      <c r="N20" s="0" t="n">
        <v>0.000250813686271582</v>
      </c>
      <c r="O20" s="0" t="n">
        <v>0.000166273654851698</v>
      </c>
      <c r="P20" s="0" t="n">
        <v>0.00199575034939513</v>
      </c>
      <c r="Q20" s="0" t="n">
        <v>53.598129928112</v>
      </c>
      <c r="R20" s="0" t="n">
        <v>49.597294986248</v>
      </c>
      <c r="S20" s="0" t="n">
        <v>51.8967350125313</v>
      </c>
      <c r="T20" s="0" t="n">
        <v>48.5482624769211</v>
      </c>
      <c r="U20" s="0" t="n">
        <v>24449.358490566</v>
      </c>
      <c r="V20" s="0" t="n">
        <v>24113.2307692308</v>
      </c>
      <c r="W20" s="0" t="n">
        <v>24163.0188679245</v>
      </c>
      <c r="X20" s="0" t="n">
        <v>23992</v>
      </c>
      <c r="Y20" s="0" t="n">
        <v>80123.3962264151</v>
      </c>
      <c r="Z20" s="0" t="n">
        <v>82645.7692307692</v>
      </c>
      <c r="AA20" s="0" t="n">
        <v>82085.1320754717</v>
      </c>
      <c r="AB20" s="0" t="n">
        <v>82134.1538461538</v>
      </c>
    </row>
    <row r="21" customFormat="false" ht="12.75" hidden="false" customHeight="false" outlineLevel="0" collapsed="false">
      <c r="A21" s="0" t="n">
        <v>0.769655640125275</v>
      </c>
      <c r="B21" s="0" t="n">
        <v>0.731924933592478</v>
      </c>
      <c r="C21" s="0" t="n">
        <v>0.790287950110198</v>
      </c>
      <c r="D21" s="0" t="n">
        <v>0.825069077751216</v>
      </c>
      <c r="E21" s="0" t="n">
        <v>2.43855093320211</v>
      </c>
      <c r="F21" s="0" t="n">
        <v>2.31152346849442</v>
      </c>
      <c r="G21" s="0" t="n">
        <v>1.54759640947133</v>
      </c>
      <c r="H21" s="0" t="n">
        <v>0.678985595703125</v>
      </c>
      <c r="I21" s="0" t="n">
        <v>0.00031337306727117</v>
      </c>
      <c r="J21" s="0" t="n">
        <v>0.000354715125270621</v>
      </c>
      <c r="K21" s="0" t="n">
        <v>0.000220173695048348</v>
      </c>
      <c r="L21" s="0" t="n">
        <v>0.000218602194302324</v>
      </c>
      <c r="M21" s="0" t="n">
        <v>0.000523077117072211</v>
      </c>
      <c r="N21" s="0" t="n">
        <v>0.00260157110803414</v>
      </c>
      <c r="O21" s="0" t="n">
        <v>0.00300033518810146</v>
      </c>
      <c r="P21" s="0" t="n">
        <v>0.000250364209080602</v>
      </c>
      <c r="Q21" s="0" t="n">
        <v>56.9976800282796</v>
      </c>
      <c r="R21" s="0" t="n">
        <v>60.2545450329781</v>
      </c>
      <c r="S21" s="0" t="n">
        <v>60.550660053889</v>
      </c>
      <c r="T21" s="0" t="n">
        <v>57.469402551651</v>
      </c>
      <c r="U21" s="0" t="n">
        <v>25888</v>
      </c>
      <c r="V21" s="0" t="n">
        <v>25424</v>
      </c>
      <c r="W21" s="0" t="n">
        <v>26008</v>
      </c>
      <c r="X21" s="0" t="n">
        <v>25896</v>
      </c>
      <c r="Y21" s="0" t="n">
        <v>84976.5925925926</v>
      </c>
      <c r="Z21" s="0" t="n">
        <v>87407.2307692308</v>
      </c>
      <c r="AA21" s="0" t="n">
        <v>86465.2592592593</v>
      </c>
      <c r="AB21" s="0" t="n">
        <v>86519.76</v>
      </c>
    </row>
    <row r="22" customFormat="false" ht="12.75" hidden="false" customHeight="false" outlineLevel="0" collapsed="false">
      <c r="A22" s="0" t="n">
        <v>0.795129237174988</v>
      </c>
      <c r="B22" s="0" t="n">
        <v>0.773669521808624</v>
      </c>
      <c r="C22" s="0" t="n">
        <v>0.814295376141866</v>
      </c>
      <c r="D22" s="0" t="n">
        <v>0.76909709294637</v>
      </c>
      <c r="E22" s="0" t="n">
        <v>0.666597491858021</v>
      </c>
      <c r="F22" s="0" t="n">
        <v>0.43754829565684</v>
      </c>
      <c r="G22" s="0" t="n">
        <v>0.648209764162699</v>
      </c>
      <c r="H22" s="0" t="n">
        <v>1.49024200439453</v>
      </c>
      <c r="I22" s="0" t="n">
        <v>0.000227685795714524</v>
      </c>
      <c r="J22" s="0" t="n">
        <v>0.000322927911597562</v>
      </c>
      <c r="K22" s="0" t="n">
        <v>0.000234254768916539</v>
      </c>
      <c r="L22" s="0" t="n">
        <v>0.000203958141945096</v>
      </c>
      <c r="M22" s="0" t="n">
        <v>0.000199453597919708</v>
      </c>
      <c r="N22" s="0" t="n">
        <v>0.00110443498267502</v>
      </c>
      <c r="O22" s="0" t="n">
        <v>0.000185498824486366</v>
      </c>
      <c r="P22" s="0" t="n">
        <v>0.00122591157754262</v>
      </c>
      <c r="Q22" s="0" t="n">
        <v>61.8256800969442</v>
      </c>
      <c r="R22" s="0" t="n">
        <v>63.4776500066121</v>
      </c>
      <c r="S22" s="0" t="n">
        <v>63.1749699910482</v>
      </c>
      <c r="T22" s="0" t="n">
        <v>62.7528034051259</v>
      </c>
      <c r="U22" s="0" t="n">
        <v>27291.2</v>
      </c>
      <c r="V22" s="0" t="n">
        <v>26735.7647058824</v>
      </c>
      <c r="W22" s="0" t="n">
        <v>27022.16</v>
      </c>
      <c r="X22" s="0" t="n">
        <v>26860</v>
      </c>
      <c r="Y22" s="0" t="n">
        <v>89427.36</v>
      </c>
      <c r="Z22" s="0" t="n">
        <v>91669.1764705882</v>
      </c>
      <c r="AA22" s="0" t="n">
        <v>91329.92</v>
      </c>
      <c r="AB22" s="0" t="n">
        <v>91271.1698113208</v>
      </c>
    </row>
    <row r="23" customFormat="false" ht="12.75" hidden="false" customHeight="false" outlineLevel="0" collapsed="false">
      <c r="A23" s="0" t="n">
        <v>0.813529527187347</v>
      </c>
      <c r="B23" s="0" t="n">
        <v>0.771865917218698</v>
      </c>
      <c r="C23" s="0" t="n">
        <v>0.790641419092814</v>
      </c>
      <c r="D23" s="0" t="n">
        <v>0.801117674762984</v>
      </c>
      <c r="E23" s="0" t="n">
        <v>2.16344354073207</v>
      </c>
      <c r="F23" s="0" t="n">
        <v>1.4350990023746</v>
      </c>
      <c r="G23" s="0" t="n">
        <v>2.12013638981602</v>
      </c>
      <c r="H23" s="0" t="n">
        <v>0.479502439498901</v>
      </c>
      <c r="I23" s="0" t="n">
        <v>0.000263760284501679</v>
      </c>
      <c r="J23" s="0" t="n">
        <v>0.000392846159032873</v>
      </c>
      <c r="K23" s="0" t="n">
        <v>0.000394839767023181</v>
      </c>
      <c r="L23" s="0" t="n">
        <v>0.000214559943587692</v>
      </c>
      <c r="M23" s="0" t="n">
        <v>0.000704623989223205</v>
      </c>
      <c r="N23" s="0" t="n">
        <v>0.000812667190648948</v>
      </c>
      <c r="O23" s="0" t="n">
        <v>0.000229787061558688</v>
      </c>
      <c r="P23" s="0" t="n">
        <v>0.000164092931532322</v>
      </c>
      <c r="Q23" s="0" t="n">
        <v>69.708093325297</v>
      </c>
      <c r="R23" s="0" t="n">
        <v>69.4891600608826</v>
      </c>
      <c r="S23" s="0" t="n">
        <v>70.3898334503174</v>
      </c>
      <c r="T23" s="0" t="n">
        <v>69.5125532150269</v>
      </c>
      <c r="U23" s="0" t="n">
        <v>28780</v>
      </c>
      <c r="V23" s="0" t="n">
        <v>28316</v>
      </c>
      <c r="W23" s="0" t="n">
        <v>28900</v>
      </c>
      <c r="X23" s="0" t="n">
        <v>28629.5319148936</v>
      </c>
      <c r="Y23" s="0" t="n">
        <v>94173.0566037736</v>
      </c>
      <c r="Z23" s="0" t="n">
        <v>96197.9607843137</v>
      </c>
      <c r="AA23" s="0" t="n">
        <v>95792.2264150943</v>
      </c>
      <c r="AB23" s="0" t="n">
        <v>95514.5531914894</v>
      </c>
    </row>
    <row r="24" customFormat="false" ht="12.75" hidden="false" customHeight="false" outlineLevel="0" collapsed="false">
      <c r="A24" s="0" t="n">
        <v>0.804676455656687</v>
      </c>
      <c r="B24" s="0" t="n">
        <v>0.751187361081441</v>
      </c>
      <c r="C24" s="0" t="n">
        <v>0.806968871752421</v>
      </c>
      <c r="D24" s="0" t="n">
        <v>0.797962532838186</v>
      </c>
      <c r="E24" s="0" t="n">
        <v>0.530030761559804</v>
      </c>
      <c r="F24" s="0" t="n">
        <v>0.64949093023936</v>
      </c>
      <c r="G24" s="0" t="n">
        <v>0.494696098168691</v>
      </c>
      <c r="H24" s="0" t="n">
        <v>1.33726811408997</v>
      </c>
      <c r="I24" s="0" t="n">
        <v>0.000212403979614703</v>
      </c>
      <c r="J24" s="0" t="n">
        <v>0.000311800134860403</v>
      </c>
      <c r="K24" s="0" t="n">
        <v>0.000406399621801861</v>
      </c>
      <c r="L24" s="0" t="n">
        <v>0.000196437886420717</v>
      </c>
      <c r="M24" s="0" t="n">
        <v>0.000238219013920537</v>
      </c>
      <c r="N24" s="0" t="n">
        <v>0.000240257095592291</v>
      </c>
      <c r="O24" s="0" t="n">
        <v>0.000183895910429262</v>
      </c>
      <c r="P24" s="0" t="n">
        <v>0.00223478170541617</v>
      </c>
      <c r="Q24" s="0" t="n">
        <v>77.4281600316366</v>
      </c>
      <c r="R24" s="0" t="n">
        <v>72.7977367242177</v>
      </c>
      <c r="S24" s="0" t="n">
        <v>71.5717567602793</v>
      </c>
      <c r="T24" s="0" t="n">
        <v>72.2306000391642</v>
      </c>
      <c r="U24" s="0" t="n">
        <v>30157.36</v>
      </c>
      <c r="V24" s="0" t="n">
        <v>29362.9230769231</v>
      </c>
      <c r="W24" s="0" t="n">
        <v>29894.24</v>
      </c>
      <c r="X24" s="0" t="n">
        <v>29752</v>
      </c>
      <c r="Y24" s="0" t="n">
        <v>98656.56</v>
      </c>
      <c r="Z24" s="0" t="n">
        <v>100698.384615385</v>
      </c>
      <c r="AA24" s="0" t="n">
        <v>100563.52</v>
      </c>
      <c r="AB24" s="0" t="n">
        <v>100126.923076923</v>
      </c>
    </row>
    <row r="25" customFormat="false" ht="12.75" hidden="false" customHeight="false" outlineLevel="0" collapsed="false">
      <c r="A25" s="0" t="n">
        <v>0.773608795801799</v>
      </c>
      <c r="B25" s="0" t="n">
        <v>0.836776381944755</v>
      </c>
      <c r="C25" s="0" t="n">
        <v>0.818636350897679</v>
      </c>
      <c r="D25" s="0" t="n">
        <v>0.787596263885498</v>
      </c>
      <c r="E25" s="0" t="n">
        <v>2.23031556685766</v>
      </c>
      <c r="F25" s="0" t="n">
        <v>0.683333383613374</v>
      </c>
      <c r="G25" s="0" t="n">
        <v>0.662119001981272</v>
      </c>
      <c r="H25" s="0" t="n">
        <v>0.445554494857788</v>
      </c>
      <c r="I25" s="0" t="n">
        <v>0.000251910659704316</v>
      </c>
      <c r="J25" s="0" t="n">
        <v>0.000223683881330061</v>
      </c>
      <c r="K25" s="0" t="n">
        <v>0.000235702432513807</v>
      </c>
      <c r="L25" s="0" t="n">
        <v>0.00021376869169738</v>
      </c>
      <c r="M25" s="0" t="n">
        <v>0.00108501139809104</v>
      </c>
      <c r="N25" s="0" t="n">
        <v>0.000312566757202148</v>
      </c>
      <c r="O25" s="0" t="n">
        <v>0.000159465514861786</v>
      </c>
      <c r="P25" s="0" t="n">
        <v>0.000187942804383837</v>
      </c>
      <c r="Q25" s="0" t="n">
        <v>80.5197432835897</v>
      </c>
      <c r="R25" s="0" t="n">
        <v>79.9452366828918</v>
      </c>
      <c r="S25" s="0" t="n">
        <v>78.8910000324249</v>
      </c>
      <c r="T25" s="0" t="n">
        <v>78.1271267731984</v>
      </c>
      <c r="U25" s="0" t="n">
        <v>31672</v>
      </c>
      <c r="V25" s="0" t="n">
        <v>31200</v>
      </c>
      <c r="W25" s="0" t="n">
        <v>31792</v>
      </c>
      <c r="X25" s="0" t="n">
        <v>31192.56</v>
      </c>
      <c r="Y25" s="0" t="n">
        <v>103356.384615385</v>
      </c>
      <c r="Z25" s="0" t="n">
        <v>105042.846153846</v>
      </c>
      <c r="AA25" s="0" t="n">
        <v>104906.901960784</v>
      </c>
      <c r="AB25" s="0" t="n">
        <v>104428.48</v>
      </c>
    </row>
    <row r="26" customFormat="false" ht="12.75" hidden="false" customHeight="false" outlineLevel="0" collapsed="false">
      <c r="A26" s="0" t="n">
        <v>0.810486319065094</v>
      </c>
      <c r="B26" s="0" t="n">
        <v>0.812466043631236</v>
      </c>
      <c r="C26" s="0" t="n">
        <v>0.763293756643931</v>
      </c>
      <c r="D26" s="0" t="n">
        <v>0.816193543275197</v>
      </c>
      <c r="E26" s="0" t="n">
        <v>0.27934373776118</v>
      </c>
      <c r="F26" s="0" t="n">
        <v>2.42513320763906</v>
      </c>
      <c r="G26" s="0" t="n">
        <v>1.81539682865143</v>
      </c>
      <c r="H26" s="0" t="n">
        <v>1.00015950202942</v>
      </c>
      <c r="I26" s="0" t="n">
        <v>0.00024817803109339</v>
      </c>
      <c r="J26" s="0" t="n">
        <v>0.000234709157572164</v>
      </c>
      <c r="K26" s="0" t="n">
        <v>0.0002052108446757</v>
      </c>
      <c r="L26" s="0" t="n">
        <v>0.000225223646573494</v>
      </c>
      <c r="M26" s="0" t="n">
        <v>0.000362509275337614</v>
      </c>
      <c r="N26" s="0" t="n">
        <v>0.000394334008683374</v>
      </c>
      <c r="O26" s="0" t="n">
        <v>0.00163384831907377</v>
      </c>
      <c r="P26" s="0" t="n">
        <v>0.000166839566724054</v>
      </c>
      <c r="Q26" s="0" t="n">
        <v>84.0122900009155</v>
      </c>
      <c r="R26" s="0" t="n">
        <v>87.2263700962067</v>
      </c>
      <c r="S26" s="0" t="n">
        <v>86.4457433223724</v>
      </c>
      <c r="T26" s="0" t="n">
        <v>80.3753949403763</v>
      </c>
      <c r="U26" s="0" t="n">
        <v>32776.4705882353</v>
      </c>
      <c r="V26" s="0" t="n">
        <v>32167.4509803922</v>
      </c>
      <c r="W26" s="0" t="n">
        <v>32756</v>
      </c>
      <c r="X26" s="0" t="n">
        <v>32644</v>
      </c>
      <c r="Y26" s="0" t="n">
        <v>107753.882352941</v>
      </c>
      <c r="Z26" s="0" t="n">
        <v>109528.549019608</v>
      </c>
      <c r="AA26" s="0" t="n">
        <v>109521.153846154</v>
      </c>
      <c r="AB26" s="0" t="n">
        <v>108900.923076923</v>
      </c>
    </row>
    <row r="27" customFormat="false" ht="12.75" hidden="false" customHeight="false" outlineLevel="0" collapsed="false">
      <c r="A27" s="0" t="n">
        <v>0.803511321544647</v>
      </c>
      <c r="B27" s="0" t="n">
        <v>0.845511374720539</v>
      </c>
      <c r="C27" s="0" t="n">
        <v>0.790928680246527</v>
      </c>
      <c r="D27" s="0" t="n">
        <v>0.79811331431071</v>
      </c>
      <c r="E27" s="0" t="n">
        <v>2.09407876117296</v>
      </c>
      <c r="F27" s="0" t="n">
        <v>0.668429666360219</v>
      </c>
      <c r="G27" s="0" t="n">
        <v>0.565079499085744</v>
      </c>
      <c r="H27" s="0" t="n">
        <v>0.378522396087646</v>
      </c>
      <c r="I27" s="0" t="n">
        <v>0.000227496904485366</v>
      </c>
      <c r="J27" s="0" t="n">
        <v>0.000215799954472756</v>
      </c>
      <c r="K27" s="0" t="n">
        <v>0.000228960037231445</v>
      </c>
      <c r="L27" s="0" t="n">
        <v>0.000285380681355794</v>
      </c>
      <c r="M27" s="0" t="n">
        <v>0.000342280334896511</v>
      </c>
      <c r="N27" s="0" t="n">
        <v>0.00103041894325224</v>
      </c>
      <c r="O27" s="0" t="n">
        <v>0.000233284170696844</v>
      </c>
      <c r="P27" s="0" t="n">
        <v>0.00076205764660995</v>
      </c>
      <c r="Q27" s="0" t="n">
        <v>102.981770038605</v>
      </c>
      <c r="R27" s="0" t="n">
        <v>97.1627133687337</v>
      </c>
      <c r="S27" s="0" t="n">
        <v>95.4360699653625</v>
      </c>
      <c r="T27" s="0" t="n">
        <v>95.4723134040833</v>
      </c>
      <c r="U27" s="0" t="n">
        <v>34564</v>
      </c>
      <c r="V27" s="0" t="n">
        <v>33904.1666666667</v>
      </c>
      <c r="W27" s="0" t="n">
        <v>34445.7254901961</v>
      </c>
      <c r="X27" s="0" t="n">
        <v>33695.9166666667</v>
      </c>
      <c r="Y27" s="0" t="n">
        <v>112208.64</v>
      </c>
      <c r="Z27" s="0" t="n">
        <v>113805.25</v>
      </c>
      <c r="AA27" s="0" t="n">
        <v>113740.705882353</v>
      </c>
      <c r="AB27" s="0" t="n">
        <v>113385.5</v>
      </c>
    </row>
    <row r="28" customFormat="false" ht="12.75" hidden="false" customHeight="false" outlineLevel="0" collapsed="false">
      <c r="A28" s="0" t="n">
        <v>0.832322586105164</v>
      </c>
      <c r="B28" s="0" t="n">
        <v>0.768744281133016</v>
      </c>
      <c r="C28" s="0" t="n">
        <v>0.813605787754059</v>
      </c>
      <c r="D28" s="0" t="n">
        <v>0.789600194094585</v>
      </c>
      <c r="E28" s="0" t="n">
        <v>0.530023597876231</v>
      </c>
      <c r="F28" s="0" t="n">
        <v>2.48980996688207</v>
      </c>
      <c r="G28" s="0" t="n">
        <v>2.40913823286692</v>
      </c>
      <c r="H28" s="0" t="n">
        <v>1.08473825454712</v>
      </c>
      <c r="I28" s="0" t="n">
        <v>0.00021000219428021</v>
      </c>
      <c r="J28" s="0" t="n">
        <v>0.000230822646827029</v>
      </c>
      <c r="K28" s="0" t="n">
        <v>0.000212086985508601</v>
      </c>
      <c r="L28" s="0" t="n">
        <v>0.000209189173000962</v>
      </c>
      <c r="M28" s="0" t="n">
        <v>0.000389822598161369</v>
      </c>
      <c r="N28" s="0" t="n">
        <v>0.000607014970576509</v>
      </c>
      <c r="O28" s="0" t="n">
        <v>0.000242185056879279</v>
      </c>
      <c r="P28" s="0" t="n">
        <v>0.00127833248466574</v>
      </c>
      <c r="Q28" s="0" t="n">
        <v>100.815760016441</v>
      </c>
      <c r="R28" s="0" t="n">
        <v>100.190310001373</v>
      </c>
      <c r="S28" s="0" t="n">
        <v>98.34869992733</v>
      </c>
      <c r="T28" s="0" t="n">
        <v>101.124894976616</v>
      </c>
      <c r="U28" s="0" t="n">
        <v>35558.3829787234</v>
      </c>
      <c r="V28" s="0" t="n">
        <v>35056</v>
      </c>
      <c r="W28" s="0" t="n">
        <v>35648</v>
      </c>
      <c r="X28" s="0" t="n">
        <v>35536</v>
      </c>
      <c r="Y28" s="0" t="n">
        <v>116830.212765957</v>
      </c>
      <c r="Z28" s="0" t="n">
        <v>118327.307692308</v>
      </c>
      <c r="AA28" s="0" t="n">
        <v>118347.918367347</v>
      </c>
      <c r="AB28" s="0" t="n">
        <v>117755.265306122</v>
      </c>
    </row>
    <row r="29" customFormat="false" ht="12.75" hidden="false" customHeight="false" outlineLevel="0" collapsed="false">
      <c r="A29" s="0" t="n">
        <v>0.815820796489716</v>
      </c>
      <c r="B29" s="0" t="n">
        <v>0.761029420075593</v>
      </c>
      <c r="C29" s="0" t="n">
        <v>0.759348204761645</v>
      </c>
      <c r="D29" s="0" t="n">
        <v>0.796137243111928</v>
      </c>
      <c r="E29" s="0" t="n">
        <v>0.769467735670477</v>
      </c>
      <c r="F29" s="0" t="n">
        <v>0.430441198348999</v>
      </c>
      <c r="G29" s="0" t="n">
        <v>0.51487876812617</v>
      </c>
      <c r="H29" s="0" t="n">
        <v>0.770590782165527</v>
      </c>
      <c r="I29" s="0" t="n">
        <v>0.000200877670480424</v>
      </c>
      <c r="J29" s="0" t="n">
        <v>0.00022265062493793</v>
      </c>
      <c r="K29" s="0" t="n">
        <v>0.000230859368394464</v>
      </c>
      <c r="L29" s="0" t="n">
        <v>0.00020076664349505</v>
      </c>
      <c r="M29" s="0" t="n">
        <v>0.000340693705790752</v>
      </c>
      <c r="N29" s="0" t="n">
        <v>0.000590784209115165</v>
      </c>
      <c r="O29" s="0" t="n">
        <v>0.000169481842302969</v>
      </c>
      <c r="P29" s="0" t="n">
        <v>0.000609811983610454</v>
      </c>
      <c r="Q29" s="0" t="n">
        <v>113.38839006424</v>
      </c>
      <c r="R29" s="0" t="n">
        <v>109.717530012131</v>
      </c>
      <c r="S29" s="0" t="n">
        <v>109.726346651713</v>
      </c>
      <c r="T29" s="0" t="n">
        <v>126.12873506546</v>
      </c>
      <c r="U29" s="0" t="n">
        <v>37456</v>
      </c>
      <c r="V29" s="0" t="n">
        <v>36550.2978723404</v>
      </c>
      <c r="W29" s="0" t="n">
        <v>36966.72</v>
      </c>
      <c r="X29" s="0" t="n">
        <v>36529.8333333333</v>
      </c>
      <c r="Y29" s="0" t="n">
        <v>121072.765957447</v>
      </c>
      <c r="Z29" s="0" t="n">
        <v>122882.127659574</v>
      </c>
      <c r="AA29" s="0" t="n">
        <v>122687.92</v>
      </c>
      <c r="AB29" s="0" t="n">
        <v>122599.75</v>
      </c>
    </row>
    <row r="30" customFormat="false" ht="12.75" hidden="false" customHeight="false" outlineLevel="0" collapsed="false">
      <c r="A30" s="0" t="n">
        <v>0.834553721416519</v>
      </c>
      <c r="B30" s="0" t="n">
        <v>0.797154606978099</v>
      </c>
      <c r="C30" s="0" t="n">
        <v>0.774959047778849</v>
      </c>
      <c r="D30" s="0" t="n">
        <v>0.815229011433465</v>
      </c>
      <c r="E30" s="0" t="n">
        <v>0.966009901364644</v>
      </c>
      <c r="F30" s="0" t="n">
        <v>1.08975069920222</v>
      </c>
      <c r="G30" s="0" t="n">
        <v>2.91335979044198</v>
      </c>
      <c r="H30" s="0" t="n">
        <v>1.14258742332458</v>
      </c>
      <c r="I30" s="0" t="n">
        <v>0.000244254254280253</v>
      </c>
      <c r="J30" s="0" t="n">
        <v>0.000226288334304738</v>
      </c>
      <c r="K30" s="0" t="n">
        <v>0.000234007076093346</v>
      </c>
      <c r="L30" s="0" t="n">
        <v>0.000360673846620502</v>
      </c>
      <c r="M30" s="0" t="n">
        <v>0.000550136474019663</v>
      </c>
      <c r="N30" s="0" t="n">
        <v>0.000215976957290892</v>
      </c>
      <c r="O30" s="0" t="n">
        <v>0.000657665458592502</v>
      </c>
      <c r="P30" s="0" t="n">
        <v>0.00781707952518274</v>
      </c>
      <c r="Q30" s="0" t="n">
        <v>114.343439936638</v>
      </c>
      <c r="R30" s="0" t="n">
        <v>111.616539955139</v>
      </c>
      <c r="S30" s="0" t="n">
        <v>136.012859940529</v>
      </c>
      <c r="T30" s="0" t="n">
        <v>128.093370079994</v>
      </c>
      <c r="U30" s="0" t="n">
        <v>38420</v>
      </c>
      <c r="V30" s="0" t="n">
        <v>37948</v>
      </c>
      <c r="W30" s="0" t="n">
        <v>38540</v>
      </c>
      <c r="X30" s="0" t="n">
        <v>38428</v>
      </c>
      <c r="Y30" s="0" t="n">
        <v>125628.16</v>
      </c>
      <c r="Z30" s="0" t="n">
        <v>127733.142857143</v>
      </c>
      <c r="AA30" s="0" t="n">
        <v>127151.918367347</v>
      </c>
      <c r="AB30" s="0" t="n">
        <v>127009.803921569</v>
      </c>
    </row>
    <row r="31" customFormat="false" ht="12.75" hidden="false" customHeight="false" outlineLevel="0" collapsed="false">
      <c r="A31" s="0" t="n">
        <v>0.763731867472331</v>
      </c>
      <c r="B31" s="0" t="n">
        <v>0.787093969980876</v>
      </c>
      <c r="C31" s="0" t="n">
        <v>0.810089672406515</v>
      </c>
      <c r="D31" s="0" t="n">
        <v>0.781407447655996</v>
      </c>
      <c r="E31" s="0" t="n">
        <v>0.510840338865916</v>
      </c>
      <c r="F31" s="0" t="n">
        <v>0.422668667634328</v>
      </c>
      <c r="G31" s="0" t="n">
        <v>60.9044398617744</v>
      </c>
      <c r="H31" s="0" t="n">
        <v>0.770814180374146</v>
      </c>
      <c r="I31" s="0" t="n">
        <v>0.000214648485981102</v>
      </c>
      <c r="J31" s="0" t="n">
        <v>0.000211662074686334</v>
      </c>
      <c r="K31" s="0" t="n">
        <v>0.00021608955657001</v>
      </c>
      <c r="L31" s="0" t="n">
        <v>0.000196269450296882</v>
      </c>
      <c r="M31" s="0" t="n">
        <v>0.00040009795435217</v>
      </c>
      <c r="N31" s="0" t="n">
        <v>0.00111025249054286</v>
      </c>
      <c r="O31" s="0" t="n">
        <v>0.0013296946235325</v>
      </c>
      <c r="P31" s="0" t="n">
        <v>0.000357581509484185</v>
      </c>
      <c r="Q31" s="0" t="n">
        <v>123.888270020485</v>
      </c>
      <c r="R31" s="0" t="n">
        <v>117.261479973793</v>
      </c>
      <c r="S31" s="0" t="n">
        <v>123.190800189972</v>
      </c>
      <c r="T31" s="0" t="n">
        <v>118.198375105858</v>
      </c>
      <c r="U31" s="0" t="n">
        <v>40060</v>
      </c>
      <c r="V31" s="0" t="n">
        <v>39497.84</v>
      </c>
      <c r="W31" s="0" t="n">
        <v>39562.347826087</v>
      </c>
      <c r="X31" s="0" t="n">
        <v>39405.6888888889</v>
      </c>
      <c r="Y31" s="0" t="n">
        <v>129941.714285714</v>
      </c>
      <c r="Z31" s="0" t="n">
        <v>132180.16</v>
      </c>
      <c r="AA31" s="0" t="n">
        <v>131648.434782609</v>
      </c>
      <c r="AB31" s="0" t="n">
        <v>131864.177777778</v>
      </c>
    </row>
    <row r="32" customFormat="false" ht="12.75" hidden="false" customHeight="false" outlineLevel="0" collapsed="false">
      <c r="A32" s="0" t="n">
        <v>0.79894987821579</v>
      </c>
      <c r="B32" s="0" t="n">
        <v>0.782043712933858</v>
      </c>
      <c r="C32" s="0" t="n">
        <v>0.853787297746575</v>
      </c>
      <c r="D32" s="0" t="n">
        <v>0.80944805664775</v>
      </c>
      <c r="E32" s="0" t="n">
        <v>1.07347419818242</v>
      </c>
      <c r="F32" s="0" t="n">
        <v>2.32976269563039</v>
      </c>
      <c r="G32" s="0" t="n">
        <v>0.678893384705502</v>
      </c>
      <c r="H32" s="0" t="n">
        <v>0.687863826751709</v>
      </c>
      <c r="I32" s="0" t="n">
        <v>0.000194367108770379</v>
      </c>
      <c r="J32" s="0" t="n">
        <v>0.000231613149297052</v>
      </c>
      <c r="K32" s="0" t="n">
        <v>0.000231200813228249</v>
      </c>
      <c r="L32" s="0" t="n">
        <v>0.000205698195827064</v>
      </c>
      <c r="M32" s="0" t="n">
        <v>0.000362977068474952</v>
      </c>
      <c r="N32" s="0" t="n">
        <v>0.000383316752422287</v>
      </c>
      <c r="O32" s="0" t="n">
        <v>0.000364240478066837</v>
      </c>
      <c r="P32" s="0" t="n">
        <v>0.000578009735993825</v>
      </c>
      <c r="Q32" s="0" t="n">
        <v>125.743330001831</v>
      </c>
      <c r="R32" s="0" t="n">
        <v>129.53025996685</v>
      </c>
      <c r="S32" s="0" t="n">
        <v>136.148705005646</v>
      </c>
      <c r="T32" s="0" t="n">
        <v>130.055904984474</v>
      </c>
      <c r="U32" s="0" t="n">
        <v>41312</v>
      </c>
      <c r="V32" s="0" t="n">
        <v>40840</v>
      </c>
      <c r="W32" s="0" t="n">
        <v>41979.9090909091</v>
      </c>
      <c r="X32" s="0" t="n">
        <v>41320</v>
      </c>
      <c r="Y32" s="0" t="n">
        <v>134722.352941176</v>
      </c>
      <c r="Z32" s="0" t="n">
        <v>136872.862745098</v>
      </c>
      <c r="AA32" s="0" t="n">
        <v>135969.636363636</v>
      </c>
      <c r="AB32" s="0" t="n">
        <v>136079.102040816</v>
      </c>
    </row>
    <row r="33" customFormat="false" ht="12.75" hidden="false" customHeight="false" outlineLevel="0" collapsed="false">
      <c r="A33" s="0" t="n">
        <v>0.784035823345184</v>
      </c>
      <c r="B33" s="0" t="n">
        <v>0.807798862457275</v>
      </c>
      <c r="C33" s="0" t="n">
        <v>0.794724237124125</v>
      </c>
      <c r="D33" s="0" t="n">
        <v>0.777130772272746</v>
      </c>
      <c r="E33" s="0" t="n">
        <v>0.329170704682668</v>
      </c>
      <c r="F33" s="0" t="n">
        <v>0.457253838380178</v>
      </c>
      <c r="G33" s="0" t="n">
        <v>1.8435485347112</v>
      </c>
      <c r="H33" s="0" t="n">
        <v>1.15467429161072</v>
      </c>
      <c r="I33" s="0" t="n">
        <v>0.00026921522421915</v>
      </c>
      <c r="J33" s="0" t="n">
        <v>0.000213790213924715</v>
      </c>
      <c r="K33" s="0" t="n">
        <v>0.000229267890636738</v>
      </c>
      <c r="L33" s="0" t="n">
        <v>0.000207456850236462</v>
      </c>
      <c r="M33" s="0" t="n">
        <v>0.000520205655634798</v>
      </c>
      <c r="N33" s="0" t="n">
        <v>0.00211316097825199</v>
      </c>
      <c r="O33" s="0" t="n">
        <v>0.0055414545769785</v>
      </c>
      <c r="P33" s="0" t="n">
        <v>0.00041177504173311</v>
      </c>
      <c r="Q33" s="0" t="n">
        <v>138.83783018589</v>
      </c>
      <c r="R33" s="0" t="n">
        <v>140.98139500618</v>
      </c>
      <c r="S33" s="0" t="n">
        <v>133.196084856987</v>
      </c>
      <c r="T33" s="0" t="n">
        <v>131.678379893303</v>
      </c>
      <c r="U33" s="0" t="n">
        <v>42836.2448979592</v>
      </c>
      <c r="V33" s="0" t="n">
        <v>42040.5714285714</v>
      </c>
      <c r="W33" s="0" t="n">
        <v>44236</v>
      </c>
      <c r="X33" s="0" t="n">
        <v>42292</v>
      </c>
      <c r="Y33" s="0" t="n">
        <v>139142.612244898</v>
      </c>
      <c r="Z33" s="0" t="n">
        <v>141249.714285714</v>
      </c>
      <c r="AA33" s="0" t="n">
        <v>140468.653061224</v>
      </c>
      <c r="AB33" s="0" t="n">
        <v>140836.571428571</v>
      </c>
    </row>
    <row r="34" customFormat="false" ht="12.75" hidden="false" customHeight="false" outlineLevel="0" collapsed="false">
      <c r="A34" s="0" t="n">
        <v>0.749868687788645</v>
      </c>
      <c r="B34" s="0" t="n">
        <v>0.815197452215048</v>
      </c>
      <c r="C34" s="0" t="n">
        <v>0.816436258229342</v>
      </c>
      <c r="D34" s="0" t="n">
        <v>0.81837498961073</v>
      </c>
      <c r="E34" s="0" t="n">
        <v>2.95752983490626</v>
      </c>
      <c r="F34" s="0" t="n">
        <v>3.18882605374097</v>
      </c>
      <c r="G34" s="0" t="n">
        <v>0.670282331493258</v>
      </c>
      <c r="H34" s="0" t="n">
        <v>0.306362390518188</v>
      </c>
      <c r="I34" s="0" t="n">
        <v>0.0003103262910219</v>
      </c>
      <c r="J34" s="0" t="n">
        <v>0.000223352961296583</v>
      </c>
      <c r="K34" s="0" t="n">
        <v>0.00022622187566098</v>
      </c>
      <c r="L34" s="0" t="n">
        <v>0.000214975912452201</v>
      </c>
      <c r="M34" s="0" t="n">
        <v>0.00146175313878942</v>
      </c>
      <c r="N34" s="0" t="n">
        <v>0.00799337239332602</v>
      </c>
      <c r="O34" s="0" t="n">
        <v>0.00256889781871425</v>
      </c>
      <c r="P34" s="0" t="n">
        <v>0.000955160707235336</v>
      </c>
      <c r="Q34" s="0" t="n">
        <v>139.521880030632</v>
      </c>
      <c r="R34" s="0" t="n">
        <v>137.327509999275</v>
      </c>
      <c r="S34" s="0" t="n">
        <v>148.753149986267</v>
      </c>
      <c r="T34" s="0" t="n">
        <v>142.619614958763</v>
      </c>
      <c r="U34" s="0" t="n">
        <v>44204</v>
      </c>
      <c r="V34" s="0" t="n">
        <v>43732</v>
      </c>
      <c r="W34" s="0" t="n">
        <v>46095.6666666667</v>
      </c>
      <c r="X34" s="0" t="n">
        <v>44015.4782608696</v>
      </c>
      <c r="Y34" s="0" t="n">
        <v>143963.76</v>
      </c>
      <c r="Z34" s="0" t="n">
        <v>145778.08</v>
      </c>
      <c r="AA34" s="0" t="n">
        <v>145046.5</v>
      </c>
      <c r="AB34" s="0" t="n">
        <v>145083.739130435</v>
      </c>
    </row>
    <row r="35" customFormat="false" ht="12.75" hidden="false" customHeight="false" outlineLevel="0" collapsed="false">
      <c r="A35" s="0" t="n">
        <v>0.794356336593628</v>
      </c>
      <c r="B35" s="0" t="n">
        <v>0.804004193147024</v>
      </c>
      <c r="C35" s="0" t="n">
        <v>0.806895325978597</v>
      </c>
      <c r="D35" s="0" t="n">
        <v>0.814853835900625</v>
      </c>
      <c r="E35" s="0" t="n">
        <v>0.310683467388153</v>
      </c>
      <c r="F35" s="0" t="n">
        <v>0.556343392531077</v>
      </c>
      <c r="G35" s="0" t="n">
        <v>2.24974773486455</v>
      </c>
      <c r="H35" s="0" t="n">
        <v>1.53114080429077</v>
      </c>
      <c r="I35" s="0" t="n">
        <v>0.000215749088808787</v>
      </c>
      <c r="J35" s="0" t="n">
        <v>0.000234057860715049</v>
      </c>
      <c r="K35" s="0" t="n">
        <v>0.000237062026043327</v>
      </c>
      <c r="L35" s="0" t="n">
        <v>0.000245155172145113</v>
      </c>
      <c r="M35" s="0" t="n">
        <v>0.000529780107385972</v>
      </c>
      <c r="N35" s="0" t="n">
        <v>0.000318361051154859</v>
      </c>
      <c r="O35" s="0" t="n">
        <v>0.000620379108764138</v>
      </c>
      <c r="P35" s="0" t="n">
        <v>0.00110230865059318</v>
      </c>
      <c r="Q35" s="0" t="n">
        <v>148.163150072098</v>
      </c>
      <c r="R35" s="0" t="n">
        <v>152.703269958496</v>
      </c>
      <c r="S35" s="0" t="n">
        <v>152.123470067978</v>
      </c>
      <c r="T35" s="0" t="n">
        <v>152.348489999771</v>
      </c>
      <c r="U35" s="0" t="n">
        <v>45631.3777777778</v>
      </c>
      <c r="V35" s="0" t="n">
        <v>44741.6888888889</v>
      </c>
      <c r="W35" s="0" t="n">
        <v>47128</v>
      </c>
      <c r="X35" s="0" t="n">
        <v>45184</v>
      </c>
      <c r="Y35" s="0" t="n">
        <v>148453.333333333</v>
      </c>
      <c r="Z35" s="0" t="n">
        <v>150309.244444444</v>
      </c>
      <c r="AA35" s="0" t="n">
        <v>149936.255319149</v>
      </c>
      <c r="AB35" s="0" t="n">
        <v>149701.617021277</v>
      </c>
    </row>
    <row r="36" customFormat="false" ht="12.75" hidden="false" customHeight="false" outlineLevel="0" collapsed="false">
      <c r="A36" s="0" t="n">
        <v>0.812503702640533</v>
      </c>
      <c r="B36" s="0" t="n">
        <v>0.834139014993395</v>
      </c>
      <c r="C36" s="0" t="n">
        <v>0.76118478758175</v>
      </c>
      <c r="D36" s="0" t="n">
        <v>0.794778707027435</v>
      </c>
      <c r="E36" s="0" t="n">
        <v>2.09689203182856</v>
      </c>
      <c r="F36" s="0" t="n">
        <v>0.802948121530601</v>
      </c>
      <c r="G36" s="0" t="n">
        <v>0.531203827672628</v>
      </c>
      <c r="H36" s="0" t="n">
        <v>0.547416210174561</v>
      </c>
      <c r="I36" s="0" t="n">
        <v>0.000197190411236821</v>
      </c>
      <c r="J36" s="0" t="n">
        <v>0.000224234821560147</v>
      </c>
      <c r="K36" s="0" t="n">
        <v>0.000234192364836392</v>
      </c>
      <c r="L36" s="0" t="n">
        <v>0.000194550506652348</v>
      </c>
      <c r="M36" s="0" t="n">
        <v>0.00102982410164767</v>
      </c>
      <c r="N36" s="0" t="n">
        <v>0.00065504402673545</v>
      </c>
      <c r="O36" s="0" t="n">
        <v>0.000553130203822874</v>
      </c>
      <c r="P36" s="0" t="n">
        <v>0.00289947713316665</v>
      </c>
      <c r="Q36" s="0" t="n">
        <v>160.534899950027</v>
      </c>
      <c r="R36" s="0" t="n">
        <v>164.276830077171</v>
      </c>
      <c r="S36" s="0" t="n">
        <v>167.219174981117</v>
      </c>
      <c r="T36" s="0" t="n">
        <v>159.59373497963</v>
      </c>
      <c r="U36" s="0" t="n">
        <v>47096</v>
      </c>
      <c r="V36" s="0" t="n">
        <v>46624</v>
      </c>
      <c r="W36" s="0" t="n">
        <v>48885.5652173913</v>
      </c>
      <c r="X36" s="0" t="n">
        <v>46522.2222222222</v>
      </c>
      <c r="Y36" s="0" t="n">
        <v>153180.782608696</v>
      </c>
      <c r="Z36" s="0" t="n">
        <v>154574.52173913</v>
      </c>
      <c r="AA36" s="0" t="n">
        <v>154254.869565217</v>
      </c>
      <c r="AB36" s="0" t="n">
        <v>154015.644444444</v>
      </c>
    </row>
    <row r="37" customFormat="false" ht="12.75" hidden="false" customHeight="false" outlineLevel="0" collapsed="false">
      <c r="A37" s="0" t="n">
        <v>0.761639161109924</v>
      </c>
      <c r="B37" s="0" t="n">
        <v>0.775831703344981</v>
      </c>
      <c r="C37" s="0" t="n">
        <v>0.76600250005722</v>
      </c>
      <c r="D37" s="0" t="n">
        <v>0.777092145229208</v>
      </c>
      <c r="E37" s="0" t="n">
        <v>0.648538902600606</v>
      </c>
      <c r="F37" s="0" t="n">
        <v>2.28963465849559</v>
      </c>
      <c r="G37" s="0" t="n">
        <v>2.09807566086451</v>
      </c>
      <c r="H37" s="0" t="n">
        <v>1.34130597114563</v>
      </c>
      <c r="I37" s="0" t="n">
        <v>0.000206241420671052</v>
      </c>
      <c r="J37" s="0" t="n">
        <v>0.000228366975126595</v>
      </c>
      <c r="K37" s="0" t="n">
        <v>0.000227817893028259</v>
      </c>
      <c r="L37" s="0" t="n">
        <v>0.000215090861936816</v>
      </c>
      <c r="M37" s="0" t="n">
        <v>0.00288834402212512</v>
      </c>
      <c r="N37" s="0" t="n">
        <v>0.0021097403148125</v>
      </c>
      <c r="O37" s="0" t="n">
        <v>0.00041111558675766</v>
      </c>
      <c r="P37" s="0" t="n">
        <v>0.00485833998649351</v>
      </c>
      <c r="Q37" s="0" t="n">
        <v>176.567129850388</v>
      </c>
      <c r="R37" s="0" t="n">
        <v>172.067784905434</v>
      </c>
      <c r="S37" s="0" t="n">
        <v>170.968610048294</v>
      </c>
      <c r="T37" s="0" t="n">
        <v>156.736279964447</v>
      </c>
      <c r="U37" s="0" t="n">
        <v>48325.0666666667</v>
      </c>
      <c r="V37" s="0" t="n">
        <v>47588</v>
      </c>
      <c r="W37" s="0" t="n">
        <v>50020</v>
      </c>
      <c r="X37" s="0" t="n">
        <v>48080</v>
      </c>
      <c r="Y37" s="0" t="n">
        <v>157516.177777778</v>
      </c>
      <c r="Z37" s="0" t="n">
        <v>159167.489361702</v>
      </c>
      <c r="AA37" s="0" t="n">
        <v>159106.583333333</v>
      </c>
      <c r="AB37" s="0" t="n">
        <v>158524.489795918</v>
      </c>
    </row>
    <row r="38" customFormat="false" ht="12.75" hidden="false" customHeight="false" outlineLevel="0" collapsed="false">
      <c r="A38" s="0" t="n">
        <v>0.811101183096568</v>
      </c>
      <c r="B38" s="0" t="n">
        <v>0.809596654825043</v>
      </c>
      <c r="C38" s="0" t="n">
        <v>0.841296718993657</v>
      </c>
      <c r="D38" s="0" t="n">
        <v>0.813304591178894</v>
      </c>
      <c r="E38" s="0" t="n">
        <v>2.68686808858599</v>
      </c>
      <c r="F38" s="0" t="n">
        <v>0.665607163111369</v>
      </c>
      <c r="G38" s="0" t="n">
        <v>0.555520504315694</v>
      </c>
      <c r="H38" s="0" t="n">
        <v>0.41694164276123</v>
      </c>
      <c r="I38" s="0" t="n">
        <v>0.000256547927856445</v>
      </c>
      <c r="J38" s="0" t="n">
        <v>0.000250854699508004</v>
      </c>
      <c r="K38" s="0" t="n">
        <v>0.000240778923034668</v>
      </c>
      <c r="L38" s="0" t="n">
        <v>0.000213873173509325</v>
      </c>
      <c r="M38" s="0" t="n">
        <v>0.00030330973347341</v>
      </c>
      <c r="N38" s="0" t="n">
        <v>0.000250355545180795</v>
      </c>
      <c r="O38" s="0" t="n">
        <v>0.000232224194508679</v>
      </c>
      <c r="P38" s="0" t="n">
        <v>0.0013477150100229</v>
      </c>
      <c r="Q38" s="0" t="n">
        <v>184.203209996223</v>
      </c>
      <c r="R38" s="0" t="n">
        <v>188.472819805145</v>
      </c>
      <c r="S38" s="0" t="n">
        <v>184.849480032921</v>
      </c>
      <c r="T38" s="0" t="n">
        <v>175.665749907494</v>
      </c>
      <c r="U38" s="0" t="n">
        <v>49988</v>
      </c>
      <c r="V38" s="0" t="n">
        <v>49254.6666666667</v>
      </c>
      <c r="W38" s="0" t="n">
        <v>51656.2790697674</v>
      </c>
      <c r="X38" s="0" t="n">
        <v>49117.4545454545</v>
      </c>
      <c r="Y38" s="0" t="n">
        <v>162123.733333333</v>
      </c>
      <c r="Z38" s="0" t="n">
        <v>163438.222222222</v>
      </c>
      <c r="AA38" s="0" t="n">
        <v>163399.906976744</v>
      </c>
      <c r="AB38" s="0" t="n">
        <v>163022.181818182</v>
      </c>
    </row>
    <row r="39" customFormat="false" ht="12.75" hidden="false" customHeight="false" outlineLevel="0" collapsed="false">
      <c r="A39" s="0" t="n">
        <v>0.78668688694636</v>
      </c>
      <c r="B39" s="0" t="n">
        <v>0.763107905387878</v>
      </c>
      <c r="C39" s="0" t="n">
        <v>0.755179393291473</v>
      </c>
      <c r="D39" s="0" t="n">
        <v>0.787916195653651</v>
      </c>
      <c r="E39" s="0" t="n">
        <v>0.500166141192118</v>
      </c>
      <c r="F39" s="0" t="n">
        <v>3.75479449431101</v>
      </c>
      <c r="G39" s="0" t="n">
        <v>3.78424332308215</v>
      </c>
      <c r="H39" s="0" t="n">
        <v>0.408386468887329</v>
      </c>
      <c r="I39" s="0" t="n">
        <v>0.000209996934796943</v>
      </c>
      <c r="J39" s="0" t="n">
        <v>0.000350270582282025</v>
      </c>
      <c r="K39" s="0" t="n">
        <v>0.0002428658154546</v>
      </c>
      <c r="L39" s="0" t="n">
        <v>0.000228882863603789</v>
      </c>
      <c r="M39" s="0" t="n">
        <v>0.00108441411147472</v>
      </c>
      <c r="N39" s="0" t="n">
        <v>0.00225939031419807</v>
      </c>
      <c r="O39" s="0" t="n">
        <v>0.00555851826300988</v>
      </c>
      <c r="P39" s="0" t="n">
        <v>0.00110551978968367</v>
      </c>
      <c r="Q39" s="0" t="n">
        <v>189.430899858475</v>
      </c>
      <c r="R39" s="0" t="n">
        <v>192.942800045013</v>
      </c>
      <c r="S39" s="0" t="n">
        <v>196.170959949493</v>
      </c>
      <c r="T39" s="0" t="n">
        <v>183.752389907837</v>
      </c>
      <c r="U39" s="0" t="n">
        <v>51023.2727272727</v>
      </c>
      <c r="V39" s="0" t="n">
        <v>50480</v>
      </c>
      <c r="W39" s="0" t="n">
        <v>52912</v>
      </c>
      <c r="X39" s="0" t="n">
        <v>50972</v>
      </c>
      <c r="Y39" s="0" t="n">
        <v>166687.454545455</v>
      </c>
      <c r="Z39" s="0" t="n">
        <v>167956.260869565</v>
      </c>
      <c r="AA39" s="0" t="n">
        <v>168089.446808511</v>
      </c>
      <c r="AB39" s="0" t="n">
        <v>167334.127659574</v>
      </c>
    </row>
    <row r="40" customFormat="false" ht="12.75" hidden="false" customHeight="false" outlineLevel="0" collapsed="false">
      <c r="A40" s="0" t="n">
        <v>0.811281284491221</v>
      </c>
      <c r="B40" s="0" t="n">
        <v>0.744804302056631</v>
      </c>
      <c r="C40" s="0" t="n">
        <v>0.812406050364176</v>
      </c>
      <c r="D40" s="0" t="n">
        <v>0.734613583087921</v>
      </c>
      <c r="E40" s="0" t="n">
        <v>0.946234501690504</v>
      </c>
      <c r="F40" s="0" t="n">
        <v>0.274062136014303</v>
      </c>
      <c r="G40" s="0" t="n">
        <v>0.780504301389058</v>
      </c>
      <c r="H40" s="0" t="n">
        <v>0.650853157043457</v>
      </c>
      <c r="I40" s="0" t="n">
        <v>0.000195181594704682</v>
      </c>
      <c r="J40" s="0" t="n">
        <v>0.000294412192651781</v>
      </c>
      <c r="K40" s="0" t="n">
        <v>0.000215479708093358</v>
      </c>
      <c r="L40" s="0" t="n">
        <v>0.000217921917255108</v>
      </c>
      <c r="M40" s="0" t="n">
        <v>0.00222932169790225</v>
      </c>
      <c r="N40" s="0" t="n">
        <v>0.00253393367185431</v>
      </c>
      <c r="O40" s="0" t="n">
        <v>0.000287710913556367</v>
      </c>
      <c r="P40" s="0" t="n">
        <v>0.00031468677520752</v>
      </c>
      <c r="Q40" s="0" t="n">
        <v>198.103835105896</v>
      </c>
      <c r="R40" s="0" t="n">
        <v>203.884444952011</v>
      </c>
      <c r="S40" s="0" t="n">
        <v>202.736649990082</v>
      </c>
      <c r="T40" s="0" t="n">
        <v>201.392994999886</v>
      </c>
      <c r="U40" s="0" t="n">
        <v>52880</v>
      </c>
      <c r="V40" s="0" t="n">
        <v>51722.1904761905</v>
      </c>
      <c r="W40" s="0" t="n">
        <v>54175.0476190476</v>
      </c>
      <c r="X40" s="0" t="n">
        <v>51936</v>
      </c>
      <c r="Y40" s="0" t="n">
        <v>171081.244444444</v>
      </c>
      <c r="Z40" s="0" t="n">
        <v>172374.19047619</v>
      </c>
      <c r="AA40" s="0" t="n">
        <v>172413.428571429</v>
      </c>
      <c r="AB40" s="0" t="n">
        <v>171859.822222222</v>
      </c>
    </row>
    <row r="41" customFormat="false" ht="12.75" hidden="false" customHeight="false" outlineLevel="0" collapsed="false">
      <c r="A41" s="0" t="n">
        <v>0.79387952322029</v>
      </c>
      <c r="B41" s="0" t="n">
        <v>0.807988531589508</v>
      </c>
      <c r="C41" s="0" t="n">
        <v>0.808847527800899</v>
      </c>
      <c r="D41" s="0" t="n">
        <v>0.796861902819915</v>
      </c>
      <c r="E41" s="0" t="n">
        <v>2.09329040209452</v>
      </c>
      <c r="F41" s="0" t="n">
        <v>3.51074046929677</v>
      </c>
      <c r="G41" s="0" t="n">
        <v>2.35365828764866</v>
      </c>
      <c r="H41" s="0" t="n">
        <v>0.601500988006592</v>
      </c>
      <c r="I41" s="0" t="n">
        <v>0.00021319553769868</v>
      </c>
      <c r="J41" s="0" t="n">
        <v>0.000335190177622421</v>
      </c>
      <c r="K41" s="0" t="n">
        <v>0.000243472714796134</v>
      </c>
      <c r="L41" s="0" t="n">
        <v>0.000216273700489717</v>
      </c>
      <c r="M41" s="0" t="n">
        <v>0.000450947345831455</v>
      </c>
      <c r="N41" s="0" t="n">
        <v>0.00349242516926357</v>
      </c>
      <c r="O41" s="0" t="n">
        <v>0.000742217294530931</v>
      </c>
      <c r="P41" s="0" t="n">
        <v>0.000491944570390005</v>
      </c>
      <c r="Q41" s="0" t="n">
        <v>213.809940099716</v>
      </c>
      <c r="R41" s="0" t="n">
        <v>217.823709964752</v>
      </c>
      <c r="S41" s="0" t="n">
        <v>214.862560033798</v>
      </c>
      <c r="T41" s="0" t="n">
        <v>213.720300197601</v>
      </c>
      <c r="U41" s="0" t="n">
        <v>53844</v>
      </c>
      <c r="V41" s="0" t="n">
        <v>53372</v>
      </c>
      <c r="W41" s="0" t="n">
        <v>55804</v>
      </c>
      <c r="X41" s="0" t="n">
        <v>53725.1666666667</v>
      </c>
      <c r="Y41" s="0" t="n">
        <v>175727.404255319</v>
      </c>
      <c r="Z41" s="0" t="n">
        <v>177001.224489796</v>
      </c>
      <c r="AA41" s="0" t="n">
        <v>176917.583333333</v>
      </c>
      <c r="AB41" s="0" t="n">
        <v>176236.25</v>
      </c>
    </row>
    <row r="42" customFormat="false" ht="12.75" hidden="false" customHeight="false" outlineLevel="0" collapsed="false">
      <c r="A42" s="0" t="n">
        <v>0.769455196062724</v>
      </c>
      <c r="B42" s="0" t="n">
        <v>0.762670372327169</v>
      </c>
      <c r="C42" s="0" t="n">
        <v>0.802171672979991</v>
      </c>
      <c r="D42" s="0" t="n">
        <v>0.810295392672221</v>
      </c>
      <c r="E42" s="0" t="n">
        <v>0.289754293759664</v>
      </c>
      <c r="F42" s="0" t="n">
        <v>0.255986768404643</v>
      </c>
      <c r="G42" s="0" t="n">
        <v>0.832041871547699</v>
      </c>
      <c r="H42" s="0" t="n">
        <v>1.00791096687317</v>
      </c>
      <c r="I42" s="0" t="n">
        <v>0.000212159583239051</v>
      </c>
      <c r="J42" s="0" t="n">
        <v>0.000383245125981688</v>
      </c>
      <c r="K42" s="0" t="n">
        <v>0.000225677021912166</v>
      </c>
      <c r="L42" s="0" t="n">
        <v>0.000272482872009277</v>
      </c>
      <c r="M42" s="0" t="n">
        <v>0.00325366159280141</v>
      </c>
      <c r="N42" s="0" t="n">
        <v>0.00299270917441099</v>
      </c>
      <c r="O42" s="0" t="n">
        <v>0.00343261951962933</v>
      </c>
      <c r="P42" s="0" t="n">
        <v>0.0030539646621578</v>
      </c>
      <c r="Q42" s="0" t="n">
        <v>216.798200130463</v>
      </c>
      <c r="R42" s="0" t="n">
        <v>220.432850122452</v>
      </c>
      <c r="S42" s="0" t="n">
        <v>224.979800224304</v>
      </c>
      <c r="T42" s="0" t="n">
        <v>219.030149936676</v>
      </c>
      <c r="U42" s="0" t="n">
        <v>55602.7272727273</v>
      </c>
      <c r="V42" s="0" t="n">
        <v>54473.2093023256</v>
      </c>
      <c r="W42" s="0" t="n">
        <v>56825</v>
      </c>
      <c r="X42" s="0" t="n">
        <v>54828</v>
      </c>
      <c r="Y42" s="0" t="n">
        <v>180016.090909091</v>
      </c>
      <c r="Z42" s="0" t="n">
        <v>181589.488372093</v>
      </c>
      <c r="AA42" s="0" t="n">
        <v>181411</v>
      </c>
      <c r="AB42" s="0" t="n">
        <v>181231.466666667</v>
      </c>
    </row>
    <row r="43" customFormat="false" ht="12.75" hidden="false" customHeight="false" outlineLevel="0" collapsed="false">
      <c r="A43" s="0" t="n">
        <v>0.850694359061253</v>
      </c>
      <c r="B43" s="0" t="n">
        <v>0.746646333361204</v>
      </c>
      <c r="C43" s="0" t="n">
        <v>0.837814754698856</v>
      </c>
      <c r="D43" s="0" t="n">
        <v>0.797008951363614</v>
      </c>
      <c r="E43" s="0" t="n">
        <v>3.83089980443319</v>
      </c>
      <c r="F43" s="0" t="n">
        <v>2.65999023151021</v>
      </c>
      <c r="G43" s="0" t="n">
        <v>0.778561913159739</v>
      </c>
      <c r="H43" s="0" t="n">
        <v>0.597241878509521</v>
      </c>
      <c r="I43" s="0" t="n">
        <v>0.000220374057167455</v>
      </c>
      <c r="J43" s="0" t="n">
        <v>0.000425192314808763</v>
      </c>
      <c r="K43" s="0" t="n">
        <v>0.000232543905409809</v>
      </c>
      <c r="L43" s="0" t="n">
        <v>0.000219198862711589</v>
      </c>
      <c r="M43" s="0" t="n">
        <v>0.00766995683986338</v>
      </c>
      <c r="N43" s="0" t="n">
        <v>0.0111395414058979</v>
      </c>
      <c r="O43" s="0" t="n">
        <v>0.00789782942318525</v>
      </c>
      <c r="P43" s="0" t="n">
        <v>0.00172995720336686</v>
      </c>
      <c r="Q43" s="0" t="n">
        <v>217.613129854202</v>
      </c>
      <c r="R43" s="0" t="n">
        <v>359.058160066605</v>
      </c>
      <c r="S43" s="0" t="n">
        <v>229.299080133438</v>
      </c>
      <c r="T43" s="0" t="n">
        <v>222.842400074005</v>
      </c>
      <c r="U43" s="0" t="n">
        <v>56736</v>
      </c>
      <c r="V43" s="0" t="n">
        <v>56264</v>
      </c>
      <c r="W43" s="0" t="n">
        <v>58696</v>
      </c>
      <c r="X43" s="0" t="n">
        <v>56595.6363636364</v>
      </c>
      <c r="Y43" s="0" t="n">
        <v>184576.272727273</v>
      </c>
      <c r="Z43" s="0" t="n">
        <v>186161.244444444</v>
      </c>
      <c r="AA43" s="0" t="n">
        <v>185703.363636364</v>
      </c>
      <c r="AB43" s="0" t="n">
        <v>185569.636363636</v>
      </c>
    </row>
    <row r="44" customFormat="false" ht="12.75" hidden="false" customHeight="false" outlineLevel="0" collapsed="false">
      <c r="A44" s="0" t="n">
        <v>0.805896015961965</v>
      </c>
      <c r="B44" s="0" t="n">
        <v>0.813902604579926</v>
      </c>
      <c r="C44" s="0" t="n">
        <v>0.778414122263591</v>
      </c>
      <c r="D44" s="0" t="n">
        <v>0.800631366047173</v>
      </c>
      <c r="E44" s="0" t="n">
        <v>0.262927094430828</v>
      </c>
      <c r="F44" s="0" t="n">
        <v>36.6677910383542</v>
      </c>
      <c r="G44" s="0" t="n">
        <v>2.23561539967855</v>
      </c>
      <c r="H44" s="0" t="n">
        <v>0.700476169586182</v>
      </c>
      <c r="I44" s="0" t="n">
        <v>0.000210437198613314</v>
      </c>
      <c r="J44" s="0" t="n">
        <v>0.000341571438374944</v>
      </c>
      <c r="K44" s="0" t="n">
        <v>0.000220514865631753</v>
      </c>
      <c r="L44" s="0" t="n">
        <v>0.000198447754614464</v>
      </c>
      <c r="M44" s="0" t="n">
        <v>0.000588013821800283</v>
      </c>
      <c r="N44" s="0" t="n">
        <v>0.0823813393002465</v>
      </c>
      <c r="O44" s="0" t="n">
        <v>0.00159234857354553</v>
      </c>
      <c r="P44" s="0" t="n">
        <v>0.000458114552048017</v>
      </c>
      <c r="Q44" s="0" t="n">
        <v>231.556790113449</v>
      </c>
      <c r="R44" s="0" t="n">
        <v>471.257889986038</v>
      </c>
      <c r="S44" s="0" t="n">
        <v>240.79267001152</v>
      </c>
      <c r="T44" s="0" t="n">
        <v>234.684464812279</v>
      </c>
      <c r="U44" s="0" t="n">
        <v>58115.1219512195</v>
      </c>
      <c r="V44" s="0" t="n">
        <v>57283.4285714286</v>
      </c>
      <c r="W44" s="0" t="n">
        <v>59660</v>
      </c>
      <c r="X44" s="0" t="n">
        <v>57720</v>
      </c>
      <c r="Y44" s="0" t="n">
        <v>189025.853658537</v>
      </c>
      <c r="Z44" s="0" t="n">
        <v>190735.523809524</v>
      </c>
      <c r="AA44" s="0" t="n">
        <v>190230.476190476</v>
      </c>
      <c r="AB44" s="0" t="n">
        <v>190451.022222222</v>
      </c>
    </row>
    <row r="45" customFormat="false" ht="12.75" hidden="false" customHeight="false" outlineLevel="0" collapsed="false">
      <c r="A45" s="0" t="n">
        <v>0.776723317079321</v>
      </c>
      <c r="B45" s="0" t="n">
        <v>1464.81798360758</v>
      </c>
      <c r="C45" s="0" t="n">
        <v>0.778782762166274</v>
      </c>
      <c r="D45" s="0" t="n">
        <v>0.825535120398311</v>
      </c>
      <c r="E45" s="0" t="n">
        <v>2.43121432860692</v>
      </c>
      <c r="F45" s="0" t="n">
        <v>65.3958854689455</v>
      </c>
      <c r="G45" s="0" t="n">
        <v>0.455122825304667</v>
      </c>
      <c r="H45" s="0" t="n">
        <v>0.34135365486145</v>
      </c>
      <c r="I45" s="0" t="n">
        <v>0.000215908314319367</v>
      </c>
      <c r="J45" s="0" t="n">
        <v>0.000238665994608177</v>
      </c>
      <c r="K45" s="0" t="n">
        <v>0.000208357894375297</v>
      </c>
      <c r="L45" s="0" t="n">
        <v>0.000245238398457621</v>
      </c>
      <c r="M45" s="0" t="n">
        <v>0.00268583733418266</v>
      </c>
      <c r="N45" s="0" t="n">
        <v>0.000903666019439697</v>
      </c>
      <c r="O45" s="0" t="n">
        <v>0.0124244721312272</v>
      </c>
      <c r="P45" s="0" t="n">
        <v>0.000344725789633825</v>
      </c>
      <c r="Q45" s="0" t="n">
        <v>249.667024970055</v>
      </c>
      <c r="R45" s="0" t="n">
        <v>0</v>
      </c>
      <c r="S45" s="0" t="n">
        <v>242.647150039673</v>
      </c>
      <c r="T45" s="0" t="n">
        <v>253.96031999588</v>
      </c>
      <c r="U45" s="0" t="n">
        <v>59628</v>
      </c>
      <c r="V45" s="0" t="n">
        <v>58485.1428571429</v>
      </c>
      <c r="W45" s="0" t="n">
        <v>61350.976744186</v>
      </c>
      <c r="X45" s="0" t="n">
        <v>59071.3043478261</v>
      </c>
      <c r="Y45" s="0" t="n">
        <v>193933.787234043</v>
      </c>
      <c r="Z45" s="0" t="n">
        <v>195151.428571429</v>
      </c>
      <c r="AA45" s="0" t="n">
        <v>194562.604651163</v>
      </c>
      <c r="AB45" s="0" t="n">
        <v>194703.304347826</v>
      </c>
    </row>
    <row r="46" customFormat="false" ht="12.75" hidden="false" customHeight="false" outlineLevel="0" collapsed="false">
      <c r="A46" s="0" t="n">
        <v>0.800402940909068</v>
      </c>
      <c r="C46" s="0" t="n">
        <v>0.722067488829295</v>
      </c>
      <c r="D46" s="0" t="n">
        <v>0.795041386286418</v>
      </c>
      <c r="E46" s="0" t="n">
        <v>0.432454965909322</v>
      </c>
      <c r="G46" s="0" t="n">
        <v>0.925264035065969</v>
      </c>
      <c r="H46" s="0" t="n">
        <v>1.59603452682495</v>
      </c>
      <c r="I46" s="0" t="n">
        <v>0.000212951214452789</v>
      </c>
      <c r="K46" s="0" t="n">
        <v>0.000219178297882708</v>
      </c>
      <c r="L46" s="0" t="n">
        <v>0.000210109841886652</v>
      </c>
      <c r="M46" s="0" t="n">
        <v>0.000249534845352173</v>
      </c>
      <c r="O46" s="0" t="n">
        <v>0.000714351589553022</v>
      </c>
      <c r="P46" s="0" t="n">
        <v>0.00160722457925687</v>
      </c>
      <c r="Q46" s="0" t="n">
        <v>265.071150064468</v>
      </c>
      <c r="S46" s="0" t="n">
        <v>252.050869941711</v>
      </c>
      <c r="T46" s="0" t="n">
        <v>252.466000080109</v>
      </c>
      <c r="U46" s="0" t="n">
        <v>60987.4146341463</v>
      </c>
      <c r="W46" s="0" t="n">
        <v>62552</v>
      </c>
      <c r="X46" s="0" t="n">
        <v>60308</v>
      </c>
      <c r="Y46" s="0" t="n">
        <v>198416.585365854</v>
      </c>
      <c r="AA46" s="0" t="n">
        <v>199442.909090909</v>
      </c>
      <c r="AB46" s="0" t="n">
        <v>199430.577777778</v>
      </c>
    </row>
    <row r="47" customFormat="false" ht="12.75" hidden="false" customHeight="false" outlineLevel="0" collapsed="false">
      <c r="A47" s="0" t="n">
        <v>0.813332268397013</v>
      </c>
      <c r="C47" s="0" t="n">
        <v>0.810130933590506</v>
      </c>
      <c r="D47" s="0" t="n">
        <v>0.759618889490763</v>
      </c>
      <c r="E47" s="0" t="n">
        <v>3.30861340443293</v>
      </c>
      <c r="G47" s="0" t="n">
        <v>0.563389230569204</v>
      </c>
      <c r="H47" s="0" t="n">
        <v>0.264310598373413</v>
      </c>
      <c r="I47" s="0" t="n">
        <v>0.000329209383202608</v>
      </c>
      <c r="K47" s="0" t="n">
        <v>0.000235067831503378</v>
      </c>
      <c r="L47" s="0" t="n">
        <v>0.000240436932335981</v>
      </c>
      <c r="M47" s="0" t="n">
        <v>0.00199221842216723</v>
      </c>
      <c r="O47" s="0" t="n">
        <v>0.00270691079608465</v>
      </c>
      <c r="P47" s="0" t="n">
        <v>0.00348097158938038</v>
      </c>
      <c r="Q47" s="0" t="n">
        <v>260.029350042343</v>
      </c>
      <c r="S47" s="0" t="n">
        <v>258.164219856262</v>
      </c>
      <c r="T47" s="0" t="n">
        <v>264.176270008087</v>
      </c>
      <c r="U47" s="0" t="n">
        <v>62520</v>
      </c>
      <c r="W47" s="0" t="n">
        <v>64164.6956521739</v>
      </c>
      <c r="X47" s="0" t="n">
        <v>61675.7142857143</v>
      </c>
      <c r="Y47" s="0" t="n">
        <v>203274.044444444</v>
      </c>
      <c r="AA47" s="0" t="n">
        <v>203741.043478261</v>
      </c>
      <c r="AB47" s="0" t="n">
        <v>203775.523809524</v>
      </c>
    </row>
    <row r="48" customFormat="false" ht="12.75" hidden="false" customHeight="false" outlineLevel="0" collapsed="false">
      <c r="A48" s="0" t="n">
        <v>0.76946858326594</v>
      </c>
      <c r="C48" s="0" t="n">
        <v>0.818490721384684</v>
      </c>
      <c r="D48" s="0" t="n">
        <v>0.808572973410288</v>
      </c>
      <c r="E48" s="0" t="n">
        <v>0.539778261184692</v>
      </c>
      <c r="G48" s="0" t="n">
        <v>2.18056789980639</v>
      </c>
      <c r="H48" s="0" t="n">
        <v>1.33105301856995</v>
      </c>
      <c r="I48" s="0" t="n">
        <v>0.000284251841631803</v>
      </c>
      <c r="K48" s="0" t="n">
        <v>0.000233428302781406</v>
      </c>
      <c r="L48" s="0" t="n">
        <v>0.000212254002690315</v>
      </c>
      <c r="M48" s="0" t="n">
        <v>0.00316159444163507</v>
      </c>
      <c r="O48" s="0" t="n">
        <v>0.000760794947387049</v>
      </c>
      <c r="P48" s="0" t="n">
        <v>0.0084423647986518</v>
      </c>
      <c r="Q48" s="0" t="n">
        <v>279.89511013031</v>
      </c>
      <c r="S48" s="0" t="n">
        <v>276.231650114059</v>
      </c>
      <c r="T48" s="0" t="n">
        <v>278.727200031281</v>
      </c>
      <c r="U48" s="0" t="n">
        <v>63860.8780487805</v>
      </c>
      <c r="W48" s="0" t="n">
        <v>65444</v>
      </c>
      <c r="X48" s="0" t="n">
        <v>63204</v>
      </c>
      <c r="Y48" s="0" t="n">
        <v>207815.609756098</v>
      </c>
      <c r="AA48" s="0" t="n">
        <v>208594.272727273</v>
      </c>
      <c r="AB48" s="0" t="n">
        <v>208265.488372093</v>
      </c>
    </row>
    <row r="49" customFormat="false" ht="12.75" hidden="false" customHeight="false" outlineLevel="0" collapsed="false">
      <c r="A49" s="0" t="n">
        <v>0.812712148825328</v>
      </c>
      <c r="C49" s="0" t="n">
        <v>0.732141392230988</v>
      </c>
      <c r="D49" s="0" t="n">
        <v>0.785288298130035</v>
      </c>
      <c r="E49" s="0" t="n">
        <v>3.25076782385508</v>
      </c>
      <c r="G49" s="0" t="n">
        <v>0.644460736115773</v>
      </c>
      <c r="H49" s="0" t="n">
        <v>0.548052072525024</v>
      </c>
      <c r="I49" s="0" t="n">
        <v>0.0003062574203405</v>
      </c>
      <c r="K49" s="0" t="n">
        <v>0.000231154989249439</v>
      </c>
      <c r="L49" s="0" t="n">
        <v>0.000241775633925098</v>
      </c>
      <c r="M49" s="0" t="n">
        <v>0.00546072173292619</v>
      </c>
      <c r="O49" s="0" t="n">
        <v>0.000375883544192595</v>
      </c>
      <c r="P49" s="0" t="n">
        <v>0.00139734330384628</v>
      </c>
      <c r="Q49" s="0" t="n">
        <v>281.12577009201</v>
      </c>
      <c r="S49" s="0" t="n">
        <v>274.93675994873</v>
      </c>
      <c r="T49" s="0" t="n">
        <v>283.877670049667</v>
      </c>
      <c r="U49" s="0" t="n">
        <v>65412</v>
      </c>
      <c r="W49" s="0" t="n">
        <v>66952</v>
      </c>
      <c r="X49" s="0" t="n">
        <v>64246.8292682927</v>
      </c>
      <c r="Y49" s="0" t="n">
        <v>212485.904761905</v>
      </c>
      <c r="AA49" s="0" t="n">
        <v>212927.619047619</v>
      </c>
      <c r="AB49" s="0" t="n">
        <v>212790.829268293</v>
      </c>
    </row>
    <row r="50" customFormat="false" ht="12.75" hidden="false" customHeight="false" outlineLevel="0" collapsed="false">
      <c r="A50" s="0" t="n">
        <v>0.805863835811615</v>
      </c>
      <c r="C50" s="0" t="n">
        <v>0.818009455998739</v>
      </c>
      <c r="D50" s="0" t="n">
        <v>0.783898609092986</v>
      </c>
      <c r="E50" s="0" t="n">
        <v>0.28876269976298</v>
      </c>
      <c r="G50" s="0" t="n">
        <v>2.87422685861588</v>
      </c>
      <c r="H50" s="0" t="n">
        <v>0.690132856369019</v>
      </c>
      <c r="I50" s="0" t="n">
        <v>0.000286671483940758</v>
      </c>
      <c r="K50" s="0" t="n">
        <v>0.000231929393629954</v>
      </c>
      <c r="L50" s="0" t="n">
        <v>0.000211132022569764</v>
      </c>
      <c r="M50" s="0" t="n">
        <v>0.00399086692116477</v>
      </c>
      <c r="O50" s="0" t="n">
        <v>0.0012619240900104</v>
      </c>
      <c r="P50" s="0" t="n">
        <v>0.0028796392843264</v>
      </c>
      <c r="Q50" s="0" t="n">
        <v>310.996510028839</v>
      </c>
      <c r="S50" s="0" t="n">
        <v>296.027470111847</v>
      </c>
      <c r="T50" s="0" t="n">
        <v>315.742860078812</v>
      </c>
      <c r="U50" s="0" t="n">
        <v>66500.2</v>
      </c>
      <c r="W50" s="0" t="n">
        <v>68336</v>
      </c>
      <c r="X50" s="0" t="n">
        <v>66096</v>
      </c>
      <c r="Y50" s="0" t="n">
        <v>217018</v>
      </c>
      <c r="AA50" s="0" t="n">
        <v>217657.953488372</v>
      </c>
      <c r="AB50" s="0" t="n">
        <v>217097.904761905</v>
      </c>
    </row>
    <row r="51" customFormat="false" ht="12.75" hidden="false" customHeight="false" outlineLevel="0" collapsed="false">
      <c r="A51" s="0" t="n">
        <v>0.75969753185908</v>
      </c>
      <c r="C51" s="0" t="n">
        <v>0.817262409528096</v>
      </c>
      <c r="D51" s="0" t="n">
        <v>0.804891463915507</v>
      </c>
      <c r="E51" s="0" t="n">
        <v>2.22509600857432</v>
      </c>
      <c r="G51" s="0" t="n">
        <v>0.368380539417267</v>
      </c>
      <c r="H51" s="0" t="n">
        <v>1.05994462966919</v>
      </c>
      <c r="I51" s="0" t="n">
        <v>0.000407833319443923</v>
      </c>
      <c r="K51" s="0" t="n">
        <v>0.000219503431829787</v>
      </c>
      <c r="L51" s="0" t="n">
        <v>0.000222293845502845</v>
      </c>
      <c r="M51" s="0" t="n">
        <v>0.001287343185072</v>
      </c>
      <c r="O51" s="0" t="n">
        <v>0.00372061292633756</v>
      </c>
      <c r="P51" s="0" t="n">
        <v>0.0054471316544906</v>
      </c>
      <c r="Q51" s="0" t="n">
        <v>0</v>
      </c>
      <c r="S51" s="0" t="n">
        <v>327.907629966736</v>
      </c>
      <c r="T51" s="0" t="n">
        <v>333.89932012558</v>
      </c>
      <c r="U51" s="0" t="n">
        <v>68304</v>
      </c>
      <c r="W51" s="0" t="n">
        <v>69553.4634146341</v>
      </c>
      <c r="X51" s="0" t="n">
        <v>67060</v>
      </c>
      <c r="Y51" s="0" t="n">
        <v>221512.19047619</v>
      </c>
      <c r="AA51" s="0" t="n">
        <v>221995.902439024</v>
      </c>
      <c r="AB51" s="0" t="n">
        <v>221667.238095238</v>
      </c>
    </row>
    <row r="52" customFormat="false" ht="12.75" hidden="false" customHeight="false" outlineLevel="0" collapsed="false">
      <c r="A52" s="0" t="n">
        <v>0.841821259306383</v>
      </c>
      <c r="C52" s="0" t="n">
        <v>0.803968956036195</v>
      </c>
      <c r="D52" s="0" t="n">
        <v>0.808150604901561</v>
      </c>
      <c r="E52" s="0" t="n">
        <v>0.844013407230377</v>
      </c>
      <c r="G52" s="0" t="n">
        <v>5.03600927748053</v>
      </c>
      <c r="H52" s="0" t="n">
        <v>0.434488296508789</v>
      </c>
      <c r="I52" s="0" t="n">
        <v>0.000210527769863345</v>
      </c>
      <c r="K52" s="0" t="n">
        <v>0.000234296624089631</v>
      </c>
      <c r="L52" s="0" t="n">
        <v>0.000228101645058733</v>
      </c>
      <c r="M52" s="0" t="n">
        <v>0.000503061198386825</v>
      </c>
      <c r="O52" s="0" t="n">
        <v>0.0152724625228287</v>
      </c>
      <c r="P52" s="0" t="n">
        <v>0.000390606676126672</v>
      </c>
      <c r="Q52" s="0" t="n">
        <v>300.480059862137</v>
      </c>
      <c r="S52" s="0" t="n">
        <v>317.497849941254</v>
      </c>
      <c r="T52" s="0" t="n">
        <v>0</v>
      </c>
      <c r="U52" s="0" t="n">
        <v>69294.0487804878</v>
      </c>
      <c r="W52" s="0" t="n">
        <v>71228</v>
      </c>
      <c r="X52" s="0" t="n">
        <v>68850.8</v>
      </c>
      <c r="Y52" s="0" t="n">
        <v>226202.048780488</v>
      </c>
      <c r="AA52" s="0" t="n">
        <v>226549.043478261</v>
      </c>
      <c r="AB52" s="0" t="n">
        <v>225975.9</v>
      </c>
    </row>
    <row r="53" customFormat="false" ht="12.75" hidden="false" customHeight="false" outlineLevel="0" collapsed="false">
      <c r="A53" s="0" t="n">
        <v>0.772333071231842</v>
      </c>
      <c r="C53" s="0" t="n">
        <v>0.79133909145991</v>
      </c>
      <c r="D53" s="0" t="n">
        <v>0.802080869674683</v>
      </c>
      <c r="E53" s="0" t="n">
        <v>0.815669926989126</v>
      </c>
      <c r="G53" s="0" t="n">
        <v>0.710196161270142</v>
      </c>
      <c r="H53" s="0" t="n">
        <v>1.51831865310669</v>
      </c>
      <c r="I53" s="0" t="n">
        <v>0.000184640478580556</v>
      </c>
      <c r="K53" s="0" t="n">
        <v>0.000224781036376953</v>
      </c>
      <c r="L53" s="0" t="n">
        <v>0.000195039530931893</v>
      </c>
      <c r="M53" s="0" t="n">
        <v>0.00397607573756465</v>
      </c>
      <c r="O53" s="0" t="n">
        <v>0.00744865879868016</v>
      </c>
      <c r="P53" s="0" t="n">
        <v>0.00262793454718083</v>
      </c>
      <c r="Q53" s="0" t="n">
        <v>340.5981798172</v>
      </c>
      <c r="S53" s="0" t="n">
        <v>362.162029981613</v>
      </c>
      <c r="T53" s="0" t="n">
        <v>325.978640079498</v>
      </c>
      <c r="U53" s="0" t="n">
        <v>71196</v>
      </c>
      <c r="W53" s="0" t="n">
        <v>72234.1111111111</v>
      </c>
      <c r="X53" s="0" t="n">
        <v>69952</v>
      </c>
      <c r="Y53" s="0" t="n">
        <v>230431.627906977</v>
      </c>
      <c r="AA53" s="0" t="n">
        <v>231047.444444444</v>
      </c>
      <c r="AB53" s="0" t="n">
        <v>230517.11627907</v>
      </c>
    </row>
    <row r="54" customFormat="false" ht="12.75" hidden="false" customHeight="false" outlineLevel="0" collapsed="false">
      <c r="A54" s="0" t="n">
        <v>0.853010397983262</v>
      </c>
      <c r="C54" s="0" t="n">
        <v>0.818999613423746</v>
      </c>
      <c r="D54" s="0" t="n">
        <v>0.764573203825706</v>
      </c>
      <c r="E54" s="0" t="n">
        <v>3.55370826641719</v>
      </c>
      <c r="G54" s="0" t="n">
        <v>0.59332553418984</v>
      </c>
      <c r="H54" s="0" t="n">
        <v>0.774626731872559</v>
      </c>
      <c r="I54" s="0" t="n">
        <v>0.000223674325861483</v>
      </c>
      <c r="K54" s="0" t="n">
        <v>0.000225518284172847</v>
      </c>
      <c r="L54" s="0" t="n">
        <v>0.000229261815547943</v>
      </c>
      <c r="M54" s="0" t="n">
        <v>0.0162115269812985</v>
      </c>
      <c r="O54" s="0" t="n">
        <v>0.0194445149304998</v>
      </c>
      <c r="P54" s="0" t="n">
        <v>0.0125376772549417</v>
      </c>
      <c r="Q54" s="0" t="n">
        <v>352.714139938354</v>
      </c>
      <c r="S54" s="0" t="n">
        <v>370.483950138092</v>
      </c>
      <c r="T54" s="0" t="n">
        <v>359.798779964447</v>
      </c>
      <c r="U54" s="0" t="n">
        <v>72160</v>
      </c>
      <c r="W54" s="0" t="n">
        <v>74120</v>
      </c>
      <c r="X54" s="0" t="n">
        <v>71506.2325581395</v>
      </c>
      <c r="Y54" s="0" t="n">
        <v>235089.511111111</v>
      </c>
      <c r="AA54" s="0" t="n">
        <v>235376</v>
      </c>
      <c r="AB54" s="0" t="n">
        <v>235057.023255814</v>
      </c>
    </row>
    <row r="55" customFormat="false" ht="12.75" hidden="false" customHeight="false" outlineLevel="0" collapsed="false">
      <c r="A55" s="0" t="n">
        <v>0.793749589920044</v>
      </c>
      <c r="C55" s="0" t="n">
        <v>0.769151463508606</v>
      </c>
      <c r="D55" s="0" t="n">
        <v>0.807677736282349</v>
      </c>
      <c r="E55" s="0" t="n">
        <v>0.57465594291687</v>
      </c>
      <c r="G55" s="0" t="n">
        <v>2.54994332234065</v>
      </c>
      <c r="H55" s="0" t="n">
        <v>2.24033904075623</v>
      </c>
      <c r="I55" s="0" t="n">
        <v>0.000253218153248663</v>
      </c>
      <c r="K55" s="0" t="n">
        <v>0.000221456365382418</v>
      </c>
      <c r="L55" s="0" t="n">
        <v>0.000212896650082597</v>
      </c>
      <c r="M55" s="0" t="n">
        <v>0.00977070097412382</v>
      </c>
      <c r="O55" s="0" t="n">
        <v>0.0199649652530407</v>
      </c>
      <c r="P55" s="0" t="n">
        <v>0.0104421082231187</v>
      </c>
      <c r="Q55" s="0" t="n">
        <v>384.686110019684</v>
      </c>
      <c r="S55" s="0" t="n">
        <v>0</v>
      </c>
      <c r="T55" s="0" t="n">
        <v>363.530290126801</v>
      </c>
      <c r="U55" s="0" t="n">
        <v>73639.0588235294</v>
      </c>
      <c r="W55" s="0" t="n">
        <v>75084</v>
      </c>
      <c r="X55" s="0" t="n">
        <v>72844</v>
      </c>
      <c r="Y55" s="0" t="n">
        <v>239380.588235294</v>
      </c>
      <c r="AA55" s="0" t="n">
        <v>239924.228571429</v>
      </c>
      <c r="AB55" s="0" t="n">
        <v>239874.5</v>
      </c>
    </row>
    <row r="56" customFormat="false" ht="12.75" hidden="false" customHeight="false" outlineLevel="0" collapsed="false">
      <c r="A56" s="0" t="n">
        <v>0.769431523482005</v>
      </c>
      <c r="C56" s="0" t="n">
        <v>0.807652445806973</v>
      </c>
      <c r="D56" s="0" t="n">
        <v>0.781743354797363</v>
      </c>
      <c r="E56" s="0" t="n">
        <v>8.42271340767543</v>
      </c>
      <c r="G56" s="0" t="n">
        <v>0.284612701733907</v>
      </c>
      <c r="H56" s="0" t="n">
        <v>0.454029321670532</v>
      </c>
      <c r="I56" s="0" t="n">
        <v>0.000208830579798272</v>
      </c>
      <c r="K56" s="0" t="n">
        <v>0.000217325658912203</v>
      </c>
      <c r="L56" s="0" t="n">
        <v>0.000292422978774361</v>
      </c>
      <c r="M56" s="0" t="n">
        <v>0.0294360461987947</v>
      </c>
      <c r="O56" s="0" t="n">
        <v>0.0058835008280064</v>
      </c>
      <c r="P56" s="0" t="n">
        <v>0.00411662470791988</v>
      </c>
      <c r="Q56" s="0" t="n">
        <v>0</v>
      </c>
      <c r="S56" s="0" t="n">
        <v>409.898060083389</v>
      </c>
      <c r="T56" s="0" t="n">
        <v>0</v>
      </c>
      <c r="U56" s="0" t="n">
        <v>74972</v>
      </c>
      <c r="W56" s="0" t="n">
        <v>76746.8235294118</v>
      </c>
      <c r="X56" s="0" t="n">
        <v>74268.5555555556</v>
      </c>
      <c r="Y56" s="0" t="n">
        <v>243902.378378378</v>
      </c>
      <c r="AA56" s="0" t="n">
        <v>244191.529411765</v>
      </c>
      <c r="AB56" s="0" t="n">
        <v>244288.555555556</v>
      </c>
    </row>
    <row r="57" customFormat="false" ht="12.75" hidden="false" customHeight="false" outlineLevel="0" collapsed="false">
      <c r="A57" s="0" t="n">
        <v>0.802127054532369</v>
      </c>
      <c r="C57" s="0" t="n">
        <v>0.854541898568471</v>
      </c>
      <c r="D57" s="0" t="n">
        <v>0.754285374482473</v>
      </c>
      <c r="E57" s="0" t="n">
        <v>0.383364661534627</v>
      </c>
      <c r="G57" s="0" t="n">
        <v>7.97188139915466</v>
      </c>
      <c r="H57" s="0" t="n">
        <v>2.49437785148621</v>
      </c>
      <c r="I57" s="0" t="n">
        <v>0.00025070841247971</v>
      </c>
      <c r="K57" s="0" t="n">
        <v>0.000223081802653375</v>
      </c>
      <c r="L57" s="0" t="n">
        <v>0.000299113312947381</v>
      </c>
      <c r="M57" s="0" t="n">
        <v>0.000647137082856277</v>
      </c>
      <c r="O57" s="0" t="n">
        <v>0.007805225297148</v>
      </c>
      <c r="P57" s="0" t="n">
        <v>0.0174856139767555</v>
      </c>
      <c r="Q57" s="0" t="n">
        <v>420.673449993134</v>
      </c>
      <c r="S57" s="0" t="n">
        <v>410.440109968185</v>
      </c>
      <c r="T57" s="0" t="n">
        <v>393.809680223465</v>
      </c>
      <c r="U57" s="0" t="n">
        <v>76207.0967741935</v>
      </c>
      <c r="W57" s="0" t="n">
        <v>77976</v>
      </c>
      <c r="X57" s="0" t="n">
        <v>75432</v>
      </c>
      <c r="Y57" s="0" t="n">
        <v>248537.677419355</v>
      </c>
      <c r="AA57" s="0" t="n">
        <v>248741</v>
      </c>
      <c r="AB57" s="0" t="n">
        <v>248932</v>
      </c>
    </row>
    <row r="58" customFormat="false" ht="12.75" hidden="false" customHeight="false" outlineLevel="0" collapsed="false">
      <c r="A58" s="0" t="n">
        <v>0.735734612941742</v>
      </c>
      <c r="C58" s="0" t="n">
        <v>0.744815977414449</v>
      </c>
      <c r="D58" s="0" t="n">
        <v>0.778128573099772</v>
      </c>
      <c r="E58" s="0" t="n">
        <v>9.28491946538289</v>
      </c>
      <c r="G58" s="0" t="n">
        <v>0.811365156968435</v>
      </c>
      <c r="H58" s="0" t="n">
        <v>0.4464111328125</v>
      </c>
      <c r="I58" s="0" t="n">
        <v>0.000251400656033056</v>
      </c>
      <c r="K58" s="0" t="n">
        <v>0.000226243277907815</v>
      </c>
      <c r="L58" s="0" t="n">
        <v>0.000288217566734137</v>
      </c>
      <c r="M58" s="0" t="n">
        <v>0.0210213506543959</v>
      </c>
      <c r="O58" s="0" t="n">
        <v>0.0221960590260239</v>
      </c>
      <c r="P58" s="0" t="n">
        <v>0.0168009763583541</v>
      </c>
      <c r="Q58" s="0" t="n">
        <v>432.711159944534</v>
      </c>
      <c r="S58" s="0" t="n">
        <v>0</v>
      </c>
      <c r="T58" s="0" t="n">
        <v>411.059600114822</v>
      </c>
      <c r="U58" s="0" t="n">
        <v>77864</v>
      </c>
      <c r="W58" s="0" t="n">
        <v>79187.625</v>
      </c>
      <c r="X58" s="0" t="n">
        <v>76593.5555555556</v>
      </c>
      <c r="Y58" s="0" t="n">
        <v>253399.333333333</v>
      </c>
      <c r="AA58" s="0" t="n">
        <v>253106.125</v>
      </c>
      <c r="AB58" s="0" t="n">
        <v>253334.333333333</v>
      </c>
    </row>
    <row r="59" customFormat="false" ht="12.75" hidden="false" customHeight="false" outlineLevel="0" collapsed="false">
      <c r="A59" s="0" t="n">
        <v>0.811671679019928</v>
      </c>
      <c r="C59" s="0" t="n">
        <v>0.788489623069763</v>
      </c>
      <c r="D59" s="0" t="n">
        <v>0.800143168453028</v>
      </c>
      <c r="E59" s="0" t="n">
        <v>0.649033064047496</v>
      </c>
      <c r="G59" s="0" t="n">
        <v>3.49572750409444</v>
      </c>
      <c r="H59" s="0" t="n">
        <v>2.23288536071777</v>
      </c>
      <c r="I59" s="0" t="n">
        <v>0.000211101378837641</v>
      </c>
      <c r="K59" s="0" t="n">
        <v>0.000222230320654545</v>
      </c>
      <c r="L59" s="0" t="n">
        <v>0.000345178645291774</v>
      </c>
      <c r="M59" s="0" t="n">
        <v>0.0113875412229282</v>
      </c>
      <c r="O59" s="0" t="n">
        <v>0.00631024354805976</v>
      </c>
      <c r="P59" s="0" t="n">
        <v>0.037462766916474</v>
      </c>
      <c r="Q59" s="0" t="n">
        <v>0</v>
      </c>
      <c r="S59" s="0" t="n">
        <v>434.339919805527</v>
      </c>
      <c r="T59" s="0" t="n">
        <v>434.329550027847</v>
      </c>
      <c r="U59" s="0" t="n">
        <v>79024.275862069</v>
      </c>
      <c r="W59" s="0" t="n">
        <v>80868</v>
      </c>
      <c r="X59" s="0" t="n">
        <v>78324</v>
      </c>
      <c r="Y59" s="0" t="n">
        <v>257899.448275862</v>
      </c>
      <c r="AA59" s="0" t="n">
        <v>257901.696969697</v>
      </c>
      <c r="AB59" s="0" t="n">
        <v>257853</v>
      </c>
    </row>
    <row r="60" customFormat="false" ht="12.75" hidden="false" customHeight="false" outlineLevel="0" collapsed="false">
      <c r="A60" s="0" t="n">
        <v>0.779446558952332</v>
      </c>
      <c r="C60" s="0" t="n">
        <v>0.802429285049438</v>
      </c>
      <c r="D60" s="0" t="n">
        <v>0.759704322020213</v>
      </c>
      <c r="E60" s="0" t="n">
        <v>2.68828590234121</v>
      </c>
      <c r="G60" s="0" t="n">
        <v>0.623547101815542</v>
      </c>
      <c r="H60" s="0" t="n">
        <v>0.605798244476318</v>
      </c>
      <c r="I60" s="0" t="n">
        <v>0.000197499990463257</v>
      </c>
      <c r="K60" s="0" t="n">
        <v>0.000223261338693124</v>
      </c>
      <c r="L60" s="0" t="n">
        <v>0.000376862006126044</v>
      </c>
      <c r="M60" s="0" t="n">
        <v>0.00316275721010954</v>
      </c>
      <c r="O60" s="0" t="n">
        <v>0.0108982838048471</v>
      </c>
      <c r="P60" s="0" t="n">
        <v>0.00255848772854985</v>
      </c>
      <c r="Q60" s="0" t="n">
        <v>478.417330026627</v>
      </c>
      <c r="S60" s="0" t="n">
        <v>489.196049928665</v>
      </c>
      <c r="T60" s="0" t="n">
        <v>0</v>
      </c>
      <c r="U60" s="0" t="n">
        <v>80756</v>
      </c>
      <c r="W60" s="0" t="n">
        <v>82019.8947368421</v>
      </c>
      <c r="X60" s="0" t="n">
        <v>79338.6666666667</v>
      </c>
      <c r="Y60" s="0" t="n">
        <v>262713.866666667</v>
      </c>
      <c r="AA60" s="0" t="n">
        <v>262376.947368421</v>
      </c>
      <c r="AB60" s="0" t="n">
        <v>262411.2</v>
      </c>
    </row>
    <row r="61" customFormat="false" ht="12.75" hidden="false" customHeight="false" outlineLevel="0" collapsed="false">
      <c r="A61" s="0" t="n">
        <v>0.809462149937948</v>
      </c>
      <c r="C61" s="0" t="n">
        <v>0.806018116474152</v>
      </c>
      <c r="D61" s="0" t="n">
        <v>0.852942512329831</v>
      </c>
      <c r="E61" s="0" t="n">
        <v>0.428905229568481</v>
      </c>
      <c r="G61" s="0" t="n">
        <v>12.0343513723005</v>
      </c>
      <c r="H61" s="0" t="n">
        <v>0.718307971954346</v>
      </c>
      <c r="I61" s="0" t="n">
        <v>0.000219277651661421</v>
      </c>
      <c r="K61" s="0" t="n">
        <v>0.000271925073585763</v>
      </c>
      <c r="L61" s="0" t="n">
        <v>0.000204516084570634</v>
      </c>
      <c r="M61" s="0" t="n">
        <v>0.0126977232822859</v>
      </c>
      <c r="O61" s="0" t="n">
        <v>0.0105251660112475</v>
      </c>
      <c r="P61" s="0" t="n">
        <v>0.0153107183525361</v>
      </c>
      <c r="Q61" s="0" t="n">
        <v>510.51861000061</v>
      </c>
      <c r="S61" s="0" t="n">
        <v>0</v>
      </c>
      <c r="T61" s="0" t="n">
        <v>460.959640026093</v>
      </c>
      <c r="U61" s="0" t="n">
        <v>81858</v>
      </c>
      <c r="W61" s="0" t="n">
        <v>83760</v>
      </c>
      <c r="X61" s="0" t="n">
        <v>81220</v>
      </c>
      <c r="Y61" s="0" t="n">
        <v>267202.631578947</v>
      </c>
      <c r="AA61" s="0" t="n">
        <v>267050.486486487</v>
      </c>
      <c r="AB61" s="0" t="n">
        <v>266671.512195122</v>
      </c>
    </row>
    <row r="62" customFormat="false" ht="12.75" hidden="false" customHeight="false" outlineLevel="0" collapsed="false">
      <c r="A62" s="0" t="n">
        <v>0.739740049044291</v>
      </c>
      <c r="C62" s="0" t="n">
        <v>0.81110333442688</v>
      </c>
      <c r="D62" s="0" t="n">
        <v>0.790173869927724</v>
      </c>
      <c r="E62" s="0" t="n">
        <v>6.6226528368213</v>
      </c>
      <c r="G62" s="0" t="n">
        <v>0.88393803358078</v>
      </c>
      <c r="H62" s="0" t="n">
        <v>2.926598072052</v>
      </c>
      <c r="I62" s="0" t="n">
        <v>0.000200241088867187</v>
      </c>
      <c r="K62" s="0" t="n">
        <v>0.000225446738448797</v>
      </c>
      <c r="L62" s="0" t="n">
        <v>0.000200331720531496</v>
      </c>
      <c r="M62" s="0" t="n">
        <v>0.00465737989074305</v>
      </c>
      <c r="O62" s="0" t="n">
        <v>0.0163920824344342</v>
      </c>
      <c r="P62" s="0" t="n">
        <v>0.013860805152243</v>
      </c>
      <c r="Q62" s="0" t="n">
        <v>0</v>
      </c>
      <c r="S62" s="0" t="n">
        <v>477.324840068817</v>
      </c>
      <c r="T62" s="0" t="n">
        <v>0</v>
      </c>
      <c r="U62" s="0" t="n">
        <v>83344</v>
      </c>
      <c r="W62" s="0" t="n">
        <v>84804</v>
      </c>
      <c r="X62" s="0" t="n">
        <v>82184</v>
      </c>
      <c r="Y62" s="0" t="n">
        <v>271737.818181818</v>
      </c>
      <c r="AA62" s="0" t="n">
        <v>271593.517241379</v>
      </c>
      <c r="AB62" s="0" t="n">
        <v>271218.941176471</v>
      </c>
    </row>
    <row r="63" customFormat="false" ht="12.75" hidden="false" customHeight="false" outlineLevel="0" collapsed="false">
      <c r="A63" s="0" t="n">
        <v>0.819273356235389</v>
      </c>
      <c r="C63" s="0" t="n">
        <v>0.815613821385399</v>
      </c>
      <c r="D63" s="0" t="n">
        <v>0.804253439178736</v>
      </c>
      <c r="E63" s="0" t="n">
        <v>0.804149469534556</v>
      </c>
      <c r="G63" s="0" t="n">
        <v>4.81573337032681</v>
      </c>
      <c r="H63" s="0" t="n">
        <v>0.743630170822144</v>
      </c>
      <c r="I63" s="0" t="n">
        <v>0.000206034758995319</v>
      </c>
      <c r="K63" s="0" t="n">
        <v>0.00021783568018632</v>
      </c>
      <c r="L63" s="0" t="n">
        <v>0.000198085133622332</v>
      </c>
      <c r="M63" s="0" t="n">
        <v>0.00827267311387143</v>
      </c>
      <c r="O63" s="0" t="n">
        <v>0.0149990816374083</v>
      </c>
      <c r="P63" s="0" t="n">
        <v>0.000631656038000229</v>
      </c>
      <c r="Q63" s="0" t="n">
        <v>555.136029958725</v>
      </c>
      <c r="S63" s="0" t="n">
        <v>0</v>
      </c>
      <c r="T63" s="0" t="n">
        <v>527.198499917984</v>
      </c>
      <c r="U63" s="0" t="n">
        <v>84330</v>
      </c>
      <c r="W63" s="0" t="n">
        <v>86652</v>
      </c>
      <c r="X63" s="0" t="n">
        <v>83790</v>
      </c>
      <c r="Y63" s="0" t="n">
        <v>276382.857142857</v>
      </c>
      <c r="AA63" s="0" t="n">
        <v>276009.2</v>
      </c>
      <c r="AB63" s="0" t="n">
        <v>275455.714285714</v>
      </c>
    </row>
    <row r="64" customFormat="false" ht="12.75" hidden="false" customHeight="false" outlineLevel="0" collapsed="false">
      <c r="A64" s="0" t="n">
        <v>0.812762583096822</v>
      </c>
      <c r="C64" s="0" t="n">
        <v>0.76505516131719</v>
      </c>
      <c r="D64" s="0" t="n">
        <v>0.807792185942332</v>
      </c>
      <c r="E64" s="0" t="n">
        <v>0.901175369779427</v>
      </c>
      <c r="G64" s="0" t="n">
        <v>0.75607436577479</v>
      </c>
      <c r="H64" s="0" t="n">
        <v>7.14755797386169</v>
      </c>
      <c r="I64" s="0" t="n">
        <v>0.000217634023622025</v>
      </c>
      <c r="K64" s="0" t="n">
        <v>0.000255061028826185</v>
      </c>
      <c r="L64" s="0" t="n">
        <v>0.000199324273048563</v>
      </c>
      <c r="M64" s="0" t="n">
        <v>0.00742316629034448</v>
      </c>
      <c r="O64" s="0" t="n">
        <v>0.00340625103012922</v>
      </c>
      <c r="P64" s="0" t="n">
        <v>0.010919777901618</v>
      </c>
      <c r="Q64" s="0" t="n">
        <v>0</v>
      </c>
      <c r="S64" s="0" t="n">
        <v>0</v>
      </c>
      <c r="T64" s="0" t="n">
        <v>574.824729919434</v>
      </c>
      <c r="U64" s="0" t="n">
        <v>86236</v>
      </c>
      <c r="W64" s="0" t="n">
        <v>87631.1724137931</v>
      </c>
      <c r="X64" s="0" t="n">
        <v>85076</v>
      </c>
      <c r="Y64" s="0" t="n">
        <v>280731.25</v>
      </c>
      <c r="AA64" s="0" t="n">
        <v>280712.275862069</v>
      </c>
      <c r="AB64" s="0" t="n">
        <v>280030.256410256</v>
      </c>
    </row>
    <row r="65" customFormat="false" ht="12.75" hidden="false" customHeight="false" outlineLevel="0" collapsed="false">
      <c r="A65" s="0" t="n">
        <v>0.823597000889569</v>
      </c>
      <c r="C65" s="0" t="n">
        <v>0.801355070537991</v>
      </c>
      <c r="D65" s="0" t="n">
        <v>0.775094598929087</v>
      </c>
      <c r="E65" s="0" t="n">
        <v>3.32619406143824</v>
      </c>
      <c r="G65" s="0" t="n">
        <v>0.838401784972539</v>
      </c>
      <c r="H65" s="0" t="n">
        <v>0.638886213302612</v>
      </c>
      <c r="I65" s="0" t="n">
        <v>0.000204036164181427</v>
      </c>
      <c r="K65" s="0" t="n">
        <v>0.000223694393813347</v>
      </c>
      <c r="L65" s="0" t="n">
        <v>0.000235981681719929</v>
      </c>
      <c r="M65" s="0" t="n">
        <v>0.00451779793196195</v>
      </c>
      <c r="O65" s="0" t="n">
        <v>0.0058088805526495</v>
      </c>
      <c r="P65" s="0" t="n">
        <v>0.00998116437702963</v>
      </c>
      <c r="Q65" s="0" t="n">
        <v>593.483040094376</v>
      </c>
      <c r="S65" s="0" t="n">
        <v>0</v>
      </c>
      <c r="T65" s="0" t="n">
        <v>0</v>
      </c>
      <c r="U65" s="0" t="n">
        <v>87200</v>
      </c>
      <c r="W65" s="0" t="n">
        <v>89544</v>
      </c>
      <c r="X65" s="0" t="n">
        <v>86248.75</v>
      </c>
      <c r="Y65" s="0" t="n">
        <v>285373.655172414</v>
      </c>
      <c r="AA65" s="0" t="n">
        <v>284952.727272727</v>
      </c>
      <c r="AB65" s="0" t="n">
        <v>284423.375</v>
      </c>
    </row>
    <row r="66" customFormat="false" ht="12.75" hidden="false" customHeight="false" outlineLevel="0" collapsed="false">
      <c r="A66" s="0" t="n">
        <v>0.742114322980245</v>
      </c>
      <c r="C66" s="0" t="n">
        <v>0.746374110380808</v>
      </c>
      <c r="D66" s="0" t="n">
        <v>0.79180952946345</v>
      </c>
      <c r="E66" s="0" t="n">
        <v>0.531735629240672</v>
      </c>
      <c r="G66" s="0" t="n">
        <v>7.15824396689733</v>
      </c>
      <c r="H66" s="0" t="n">
        <v>5.28592038154602</v>
      </c>
      <c r="I66" s="0" t="n">
        <v>0.000280932162670379</v>
      </c>
      <c r="K66" s="0" t="n">
        <v>0.000211926006333797</v>
      </c>
      <c r="L66" s="0" t="n">
        <v>0.00019265538421125</v>
      </c>
      <c r="M66" s="0" t="n">
        <v>0.00730247808539349</v>
      </c>
      <c r="O66" s="0" t="n">
        <v>0.00667473513905595</v>
      </c>
      <c r="P66" s="0" t="n">
        <v>0.0103172677935976</v>
      </c>
      <c r="Q66" s="0" t="n">
        <v>0</v>
      </c>
      <c r="S66" s="0" t="n">
        <v>0</v>
      </c>
      <c r="T66" s="0" t="n">
        <v>618.660099983215</v>
      </c>
      <c r="U66" s="0" t="n">
        <v>88803.5862068966</v>
      </c>
      <c r="W66" s="0" t="n">
        <v>90508</v>
      </c>
      <c r="X66" s="0" t="n">
        <v>87992</v>
      </c>
      <c r="Y66" s="0" t="n">
        <v>289647.172413793</v>
      </c>
      <c r="AA66" s="0" t="n">
        <v>289550.666666667</v>
      </c>
      <c r="AB66" s="0" t="n">
        <v>289027.2</v>
      </c>
    </row>
    <row r="67" customFormat="false" ht="12.75" hidden="false" customHeight="false" outlineLevel="0" collapsed="false">
      <c r="A67" s="0" t="n">
        <v>0.844089266427037</v>
      </c>
      <c r="C67" s="0" t="n">
        <v>0.751503030459086</v>
      </c>
      <c r="D67" s="0" t="n">
        <v>0.789226924578349</v>
      </c>
      <c r="E67" s="0" t="n">
        <v>9.42536589781443</v>
      </c>
      <c r="G67" s="0" t="n">
        <v>0.763357519704761</v>
      </c>
      <c r="H67" s="0" t="n">
        <v>0.461399555206299</v>
      </c>
      <c r="I67" s="0" t="n">
        <v>0.000306013503361269</v>
      </c>
      <c r="K67" s="0" t="n">
        <v>0.000314546624819438</v>
      </c>
      <c r="L67" s="0" t="n">
        <v>0.00020097735999287</v>
      </c>
      <c r="M67" s="0" t="n">
        <v>0.0103942843845912</v>
      </c>
      <c r="O67" s="0" t="n">
        <v>0.0234351723881091</v>
      </c>
      <c r="P67" s="0" t="n">
        <v>0.0170873973680579</v>
      </c>
      <c r="Q67" s="0" t="n">
        <v>616.901579856873</v>
      </c>
      <c r="S67" s="0" t="n">
        <v>615.412059783936</v>
      </c>
      <c r="T67" s="0" t="n">
        <v>0</v>
      </c>
      <c r="U67" s="0" t="n">
        <v>90092</v>
      </c>
      <c r="W67" s="0" t="n">
        <v>92058.5185185185</v>
      </c>
      <c r="X67" s="0" t="n">
        <v>89060.1290322581</v>
      </c>
      <c r="Y67" s="0" t="n">
        <v>294198.322580645</v>
      </c>
      <c r="AA67" s="0" t="n">
        <v>293857.333333333</v>
      </c>
      <c r="AB67" s="0" t="n">
        <v>293658.580645161</v>
      </c>
    </row>
    <row r="68" customFormat="false" ht="12.75" hidden="false" customHeight="false" outlineLevel="0" collapsed="false">
      <c r="A68" s="0" t="n">
        <v>0.779339331785838</v>
      </c>
      <c r="C68" s="0" t="n">
        <v>0.814211879571279</v>
      </c>
      <c r="D68" s="0" t="n">
        <v>0.762006511656337</v>
      </c>
      <c r="E68" s="0" t="n">
        <v>0.678773465951284</v>
      </c>
      <c r="G68" s="0" t="n">
        <v>13.6055526955922</v>
      </c>
      <c r="H68" s="0" t="n">
        <v>3.835294008255</v>
      </c>
      <c r="I68" s="0" t="n">
        <v>0.000275747399581106</v>
      </c>
      <c r="K68" s="0" t="n">
        <v>0.00034567472097036</v>
      </c>
      <c r="L68" s="0" t="n">
        <v>0.000200059853102031</v>
      </c>
      <c r="M68" s="0" t="n">
        <v>0.0114934055341615</v>
      </c>
      <c r="O68" s="0" t="n">
        <v>0.00976812988519669</v>
      </c>
      <c r="P68" s="0" t="n">
        <v>0.0192024378272576</v>
      </c>
      <c r="Q68" s="0" t="n">
        <v>0</v>
      </c>
      <c r="S68" s="0" t="n">
        <v>0</v>
      </c>
      <c r="T68" s="0" t="n">
        <v>0</v>
      </c>
      <c r="U68" s="0" t="n">
        <v>91226.8</v>
      </c>
      <c r="W68" s="0" t="n">
        <v>93096</v>
      </c>
      <c r="X68" s="0" t="n">
        <v>90884</v>
      </c>
      <c r="Y68" s="0" t="n">
        <v>298660</v>
      </c>
      <c r="AA68" s="0" t="n">
        <v>298378.857142857</v>
      </c>
      <c r="AB68" s="0" t="n">
        <v>298294.142857143</v>
      </c>
    </row>
    <row r="69" customFormat="false" ht="12.75" hidden="false" customHeight="false" outlineLevel="0" collapsed="false">
      <c r="A69" s="0" t="n">
        <v>0.814492233594259</v>
      </c>
      <c r="C69" s="0" t="n">
        <v>0.799934297899737</v>
      </c>
      <c r="D69" s="0" t="n">
        <v>0.772922770182292</v>
      </c>
      <c r="E69" s="0" t="n">
        <v>6.90799662828445</v>
      </c>
      <c r="G69" s="0" t="n">
        <v>0.591372654190829</v>
      </c>
      <c r="H69" s="0" t="n">
        <v>0.369944095611572</v>
      </c>
      <c r="I69" s="0" t="n">
        <v>0.00031160743984245</v>
      </c>
      <c r="K69" s="0" t="n">
        <v>0.000374454970753521</v>
      </c>
      <c r="L69" s="0" t="n">
        <v>0.000204257476024139</v>
      </c>
      <c r="M69" s="0" t="n">
        <v>0.00522662105416893</v>
      </c>
      <c r="O69" s="0" t="n">
        <v>0.00992235554828903</v>
      </c>
      <c r="P69" s="0" t="n">
        <v>0.00697651082819158</v>
      </c>
      <c r="Q69" s="0" t="n">
        <v>656.228370189667</v>
      </c>
      <c r="S69" s="0" t="n">
        <v>0</v>
      </c>
      <c r="T69" s="0" t="n">
        <v>657.613950014114</v>
      </c>
      <c r="U69" s="0" t="n">
        <v>92984</v>
      </c>
      <c r="W69" s="0" t="n">
        <v>94169.125</v>
      </c>
      <c r="X69" s="0" t="n">
        <v>91934.8387096774</v>
      </c>
      <c r="Y69" s="0" t="n">
        <v>303348.129032258</v>
      </c>
      <c r="AA69" s="0" t="n">
        <v>302751.75</v>
      </c>
      <c r="AB69" s="0" t="n">
        <v>302923.225806452</v>
      </c>
    </row>
    <row r="70" customFormat="false" ht="12.75" hidden="false" customHeight="false" outlineLevel="0" collapsed="false">
      <c r="A70" s="0" t="n">
        <v>0.793872572580973</v>
      </c>
      <c r="C70" s="0" t="n">
        <v>0.80292432648795</v>
      </c>
      <c r="D70" s="0" t="n">
        <v>0.790111366359667</v>
      </c>
      <c r="E70" s="0" t="n">
        <v>0.608680358727773</v>
      </c>
      <c r="G70" s="0" t="n">
        <v>1.71324016242627</v>
      </c>
      <c r="H70" s="0" t="n">
        <v>6.55013418197632</v>
      </c>
      <c r="I70" s="0" t="n">
        <v>0.000208356487217234</v>
      </c>
      <c r="K70" s="0" t="n">
        <v>0.000433078178992638</v>
      </c>
      <c r="L70" s="0" t="n">
        <v>0.000208446221758229</v>
      </c>
      <c r="M70" s="0" t="n">
        <v>0.0177264704423792</v>
      </c>
      <c r="O70" s="0" t="n">
        <v>0.0157084639479474</v>
      </c>
      <c r="P70" s="0" t="n">
        <v>0.0155757725993289</v>
      </c>
      <c r="Q70" s="0" t="n">
        <v>0</v>
      </c>
      <c r="S70" s="0" t="n">
        <v>684.312829971313</v>
      </c>
      <c r="T70" s="0" t="n">
        <v>0</v>
      </c>
      <c r="U70" s="0" t="n">
        <v>94049.7333333333</v>
      </c>
      <c r="W70" s="0" t="n">
        <v>95988</v>
      </c>
      <c r="X70" s="0" t="n">
        <v>93776</v>
      </c>
      <c r="Y70" s="0" t="n">
        <v>307975.2</v>
      </c>
      <c r="AA70" s="0" t="n">
        <v>307159.6</v>
      </c>
      <c r="AB70" s="0" t="n">
        <v>307433.333333333</v>
      </c>
    </row>
    <row r="71" customFormat="false" ht="12.75" hidden="false" customHeight="false" outlineLevel="0" collapsed="false">
      <c r="A71" s="0" t="n">
        <v>0.792755171457926</v>
      </c>
      <c r="C71" s="0" t="n">
        <v>0.788681155045827</v>
      </c>
      <c r="D71" s="0" t="n">
        <v>0.738597490787506</v>
      </c>
      <c r="E71" s="0" t="n">
        <v>6.0209540049235</v>
      </c>
      <c r="G71" s="0" t="n">
        <v>2.01982806841532</v>
      </c>
      <c r="H71" s="0" t="n">
        <v>0.838098287582397</v>
      </c>
      <c r="I71" s="0" t="n">
        <v>0.000199648050161508</v>
      </c>
      <c r="K71" s="0" t="n">
        <v>0.000415425318324433</v>
      </c>
      <c r="L71" s="0" t="n">
        <v>0.000264792215256464</v>
      </c>
      <c r="M71" s="0" t="n">
        <v>0.0159219581572736</v>
      </c>
      <c r="O71" s="0" t="n">
        <v>0.0178588885527391</v>
      </c>
      <c r="P71" s="0" t="n">
        <v>0.0139045894145966</v>
      </c>
      <c r="Q71" s="0" t="n">
        <v>0</v>
      </c>
      <c r="S71" s="0" t="n">
        <v>0</v>
      </c>
      <c r="T71" s="0" t="n">
        <v>682.004019975662</v>
      </c>
      <c r="U71" s="0" t="n">
        <v>95876</v>
      </c>
      <c r="W71" s="0" t="n">
        <v>97012.5405405405</v>
      </c>
      <c r="X71" s="0" t="n">
        <v>94758.8571428571</v>
      </c>
      <c r="Y71" s="0" t="n">
        <v>312664.714285714</v>
      </c>
      <c r="AA71" s="0" t="n">
        <v>311896.540540541</v>
      </c>
      <c r="AB71" s="0" t="n">
        <v>312075.857142857</v>
      </c>
    </row>
    <row r="72" customFormat="false" ht="12.75" hidden="false" customHeight="false" outlineLevel="0" collapsed="false">
      <c r="A72" s="0" t="n">
        <v>0.773599092960358</v>
      </c>
      <c r="C72" s="0" t="n">
        <v>0.746252956290694</v>
      </c>
      <c r="D72" s="0" t="n">
        <v>0.815303470407214</v>
      </c>
      <c r="E72" s="0" t="n">
        <v>0.4063410059611</v>
      </c>
      <c r="G72" s="0" t="n">
        <v>7.71363358464391</v>
      </c>
      <c r="H72" s="0" t="n">
        <v>1.1023690700531</v>
      </c>
      <c r="I72" s="0" t="n">
        <v>0.000209922014280807</v>
      </c>
      <c r="K72" s="0" t="n">
        <v>0.000405768247751089</v>
      </c>
      <c r="L72" s="0" t="n">
        <v>0.000252672204389259</v>
      </c>
      <c r="M72" s="0" t="n">
        <v>0.00180673156085954</v>
      </c>
      <c r="O72" s="0" t="n">
        <v>0.0195975815689804</v>
      </c>
      <c r="P72" s="0" t="n">
        <v>0.0134215189486134</v>
      </c>
      <c r="Q72" s="0" t="n">
        <v>707.409029960632</v>
      </c>
      <c r="S72" s="0" t="n">
        <v>0</v>
      </c>
      <c r="T72" s="0" t="n">
        <v>0</v>
      </c>
      <c r="U72" s="0" t="n">
        <v>96926.4285714286</v>
      </c>
      <c r="W72" s="0" t="n">
        <v>98880</v>
      </c>
      <c r="X72" s="0" t="n">
        <v>96668</v>
      </c>
      <c r="Y72" s="0" t="n">
        <v>317295.571428571</v>
      </c>
      <c r="AA72" s="0" t="n">
        <v>316471.714285714</v>
      </c>
      <c r="AB72" s="0" t="n">
        <v>316381.419354839</v>
      </c>
    </row>
    <row r="73" customFormat="false" ht="12.75" hidden="false" customHeight="false" outlineLevel="0" collapsed="false">
      <c r="A73" s="0" t="n">
        <v>0.742240521907806</v>
      </c>
      <c r="C73" s="0" t="n">
        <v>0.810687881310781</v>
      </c>
      <c r="D73" s="0" t="n">
        <v>0.786749935469101</v>
      </c>
      <c r="E73" s="0" t="n">
        <v>5.51300398691404</v>
      </c>
      <c r="G73" s="0" t="n">
        <v>0.596748805046082</v>
      </c>
      <c r="H73" s="0" t="n">
        <v>4.76037049293518</v>
      </c>
      <c r="I73" s="0" t="n">
        <v>0.000202084696570108</v>
      </c>
      <c r="K73" s="0" t="n">
        <v>0.000342677729998448</v>
      </c>
      <c r="L73" s="0" t="n">
        <v>0.000230995882222581</v>
      </c>
      <c r="M73" s="0" t="n">
        <v>0.0160150644255847</v>
      </c>
      <c r="O73" s="0" t="n">
        <v>0.00946049730316931</v>
      </c>
      <c r="P73" s="0" t="n">
        <v>0.018294460064656</v>
      </c>
      <c r="Q73" s="0" t="n">
        <v>0</v>
      </c>
      <c r="S73" s="0" t="n">
        <v>0</v>
      </c>
      <c r="T73" s="0" t="n">
        <v>767.567889928818</v>
      </c>
      <c r="U73" s="0" t="n">
        <v>98768</v>
      </c>
      <c r="W73" s="0" t="n">
        <v>99877.2413793103</v>
      </c>
      <c r="X73" s="0" t="n">
        <v>97632</v>
      </c>
      <c r="Y73" s="0" t="n">
        <v>321820</v>
      </c>
      <c r="AA73" s="0" t="n">
        <v>321174.206896552</v>
      </c>
      <c r="AB73" s="0" t="n">
        <v>320989.677419355</v>
      </c>
    </row>
    <row r="74" customFormat="false" ht="12.75" hidden="false" customHeight="false" outlineLevel="0" collapsed="false">
      <c r="A74" s="0" t="n">
        <v>0.825577328488288</v>
      </c>
      <c r="C74" s="0" t="n">
        <v>0.792134849169782</v>
      </c>
      <c r="D74" s="0" t="n">
        <v>0.832955988894082</v>
      </c>
      <c r="E74" s="0" t="n">
        <v>0.928857976595561</v>
      </c>
      <c r="G74" s="0" t="n">
        <v>3.48869988299508</v>
      </c>
      <c r="H74" s="0" t="n">
        <v>0.700807571411133</v>
      </c>
      <c r="I74" s="0" t="n">
        <v>0.000215240371175659</v>
      </c>
      <c r="K74" s="0" t="n">
        <v>0.000341888155255999</v>
      </c>
      <c r="L74" s="0" t="n">
        <v>0.000230619299266985</v>
      </c>
      <c r="M74" s="0" t="n">
        <v>0.0132175266987993</v>
      </c>
      <c r="O74" s="0" t="n">
        <v>0.0163333136860917</v>
      </c>
      <c r="P74" s="0" t="n">
        <v>0.0139998304997391</v>
      </c>
      <c r="Q74" s="0" t="n">
        <v>765.551800012589</v>
      </c>
      <c r="S74" s="0" t="n">
        <v>808.927800178528</v>
      </c>
      <c r="T74" s="0" t="n">
        <v>0</v>
      </c>
      <c r="U74" s="0" t="n">
        <v>99756.275862069</v>
      </c>
      <c r="W74" s="0" t="n">
        <v>101792</v>
      </c>
      <c r="X74" s="0" t="n">
        <v>99266</v>
      </c>
      <c r="Y74" s="0" t="n">
        <v>326575.862068966</v>
      </c>
      <c r="AA74" s="0" t="n">
        <v>325649.793103448</v>
      </c>
      <c r="AB74" s="0" t="n">
        <v>325234.142857143</v>
      </c>
    </row>
    <row r="75" customFormat="false" ht="12.75" hidden="false" customHeight="false" outlineLevel="0" collapsed="false">
      <c r="A75" s="0" t="n">
        <v>0.755245889027913</v>
      </c>
      <c r="C75" s="0" t="n">
        <v>0.811990098953247</v>
      </c>
      <c r="D75" s="0" t="n">
        <v>0.762754000822703</v>
      </c>
      <c r="E75" s="0" t="n">
        <v>0.818065961518611</v>
      </c>
      <c r="G75" s="0" t="n">
        <v>15.9800544977188</v>
      </c>
      <c r="H75" s="0" t="n">
        <v>12.8045892715454</v>
      </c>
      <c r="I75" s="0" t="n">
        <v>0.000209660484240605</v>
      </c>
      <c r="K75" s="0" t="n">
        <v>0.000215643120610066</v>
      </c>
      <c r="L75" s="0" t="n">
        <v>0.00024255721465401</v>
      </c>
      <c r="M75" s="0" t="n">
        <v>0.00563150402007064</v>
      </c>
      <c r="O75" s="0" t="n">
        <v>0.0421963595161753</v>
      </c>
      <c r="P75" s="0" t="n">
        <v>0.0173385461171468</v>
      </c>
      <c r="Q75" s="0" t="n">
        <v>0</v>
      </c>
      <c r="S75" s="0" t="n">
        <v>0</v>
      </c>
      <c r="T75" s="0" t="n">
        <v>0</v>
      </c>
      <c r="U75" s="0" t="n">
        <v>101660</v>
      </c>
      <c r="W75" s="0" t="n">
        <v>102759.142857143</v>
      </c>
      <c r="X75" s="0" t="n">
        <v>100524</v>
      </c>
      <c r="Y75" s="0" t="n">
        <v>330886.285714286</v>
      </c>
      <c r="AA75" s="0" t="n">
        <v>330328.571428571</v>
      </c>
      <c r="AB75" s="0" t="n">
        <v>329785.379310345</v>
      </c>
    </row>
    <row r="76" customFormat="false" ht="12.75" hidden="false" customHeight="false" outlineLevel="0" collapsed="false">
      <c r="A76" s="0" t="n">
        <v>0.844575407020599</v>
      </c>
      <c r="C76" s="0" t="n">
        <v>0.847468759332384</v>
      </c>
      <c r="D76" s="0" t="n">
        <v>0.819497203032176</v>
      </c>
      <c r="E76" s="0" t="n">
        <v>6.92500269810359</v>
      </c>
      <c r="G76" s="0" t="n">
        <v>0.616555123311567</v>
      </c>
      <c r="H76" s="0" t="n">
        <v>0.791890621185303</v>
      </c>
      <c r="I76" s="0" t="n">
        <v>0.000197506769532298</v>
      </c>
      <c r="K76" s="0" t="n">
        <v>0.000224784776276233</v>
      </c>
      <c r="L76" s="0" t="n">
        <v>0.000198548735536601</v>
      </c>
      <c r="M76" s="0" t="n">
        <v>0.00580305192205641</v>
      </c>
      <c r="O76" s="0" t="n">
        <v>0.00867276447486147</v>
      </c>
      <c r="P76" s="0" t="n">
        <v>0.0110587430554767</v>
      </c>
      <c r="Q76" s="0" t="n">
        <v>0</v>
      </c>
      <c r="S76" s="0" t="n">
        <v>0</v>
      </c>
      <c r="T76" s="0" t="n">
        <v>875.317260026932</v>
      </c>
      <c r="U76" s="0" t="n">
        <v>102624</v>
      </c>
      <c r="W76" s="0" t="n">
        <v>104497.333333333</v>
      </c>
      <c r="X76" s="0" t="n">
        <v>101633.655172414</v>
      </c>
      <c r="Y76" s="0" t="n">
        <v>335631.428571429</v>
      </c>
      <c r="AA76" s="0" t="n">
        <v>334622.095238095</v>
      </c>
      <c r="AB76" s="0" t="n">
        <v>334180.137931034</v>
      </c>
    </row>
    <row r="77" customFormat="false" ht="12.75" hidden="false" customHeight="false" outlineLevel="0" collapsed="false">
      <c r="A77" s="0" t="n">
        <v>0.772124131520589</v>
      </c>
      <c r="C77" s="0" t="n">
        <v>0.802666556835175</v>
      </c>
      <c r="D77" s="0" t="n">
        <v>0.800827621973749</v>
      </c>
      <c r="E77" s="0" t="n">
        <v>0.79296568325132</v>
      </c>
      <c r="G77" s="0" t="n">
        <v>9.91161426544189</v>
      </c>
      <c r="H77" s="0" t="n">
        <v>5.17239856719971</v>
      </c>
      <c r="I77" s="0" t="n">
        <v>0.000190390172854874</v>
      </c>
      <c r="K77" s="0" t="n">
        <v>0.000219846907116118</v>
      </c>
      <c r="L77" s="0" t="n">
        <v>0.000214236123221261</v>
      </c>
      <c r="M77" s="0" t="n">
        <v>0.00740287716933123</v>
      </c>
      <c r="O77" s="0" t="n">
        <v>0.0147758160949384</v>
      </c>
      <c r="P77" s="0" t="n">
        <v>0.0214879978270758</v>
      </c>
      <c r="Q77" s="0" t="n">
        <v>820.274039983749</v>
      </c>
      <c r="S77" s="0" t="n">
        <v>853.58281993866</v>
      </c>
      <c r="T77" s="0" t="n">
        <v>0</v>
      </c>
      <c r="U77" s="0" t="n">
        <v>104145.481481481</v>
      </c>
      <c r="W77" s="0" t="n">
        <v>105648</v>
      </c>
      <c r="X77" s="0" t="n">
        <v>103420</v>
      </c>
      <c r="Y77" s="0" t="n">
        <v>339863.703703704</v>
      </c>
      <c r="AA77" s="0" t="n">
        <v>339176.714285714</v>
      </c>
      <c r="AB77" s="0" t="n">
        <v>338609.857142857</v>
      </c>
    </row>
    <row r="78" customFormat="false" ht="12.75" hidden="false" customHeight="false" outlineLevel="0" collapsed="false">
      <c r="A78" s="0" t="n">
        <v>0.812457806269328</v>
      </c>
      <c r="C78" s="0" t="n">
        <v>0.806790264155155</v>
      </c>
      <c r="D78" s="0" t="n">
        <v>0.713678920269012</v>
      </c>
      <c r="E78" s="0" t="n">
        <v>12.11805463473</v>
      </c>
      <c r="G78" s="0" t="n">
        <v>0.713683305376748</v>
      </c>
      <c r="H78" s="0" t="n">
        <v>1.34187245368958</v>
      </c>
      <c r="I78" s="0" t="n">
        <v>0.000203198574958964</v>
      </c>
      <c r="K78" s="0" t="n">
        <v>0.000221679139034942</v>
      </c>
      <c r="L78" s="0" t="n">
        <v>0.00021948274576439</v>
      </c>
      <c r="M78" s="0" t="n">
        <v>0.0228386839980599</v>
      </c>
      <c r="O78" s="0" t="n">
        <v>0.0204512980077174</v>
      </c>
      <c r="P78" s="0" t="n">
        <v>0.0151081879933675</v>
      </c>
      <c r="Q78" s="0" t="n">
        <v>0</v>
      </c>
      <c r="S78" s="0" t="n">
        <v>0</v>
      </c>
      <c r="T78" s="0" t="n">
        <v>0</v>
      </c>
      <c r="U78" s="0" t="n">
        <v>105516</v>
      </c>
      <c r="W78" s="0" t="n">
        <v>107026.153846154</v>
      </c>
      <c r="X78" s="0" t="n">
        <v>104114</v>
      </c>
      <c r="Y78" s="0" t="n">
        <v>344496.666666667</v>
      </c>
      <c r="AA78" s="0" t="n">
        <v>343468.153846154</v>
      </c>
      <c r="AB78" s="0" t="n">
        <v>343101.384615385</v>
      </c>
    </row>
    <row r="79" customFormat="false" ht="12.75" hidden="false" customHeight="false" outlineLevel="0" collapsed="false">
      <c r="A79" s="0" t="n">
        <v>0.794496749242147</v>
      </c>
      <c r="C79" s="0" t="n">
        <v>0.79913520971934</v>
      </c>
      <c r="D79" s="0" t="n">
        <v>0.827525167111997</v>
      </c>
      <c r="E79" s="0" t="n">
        <v>0.692314197222392</v>
      </c>
      <c r="G79" s="0" t="n">
        <v>14.7427270864186</v>
      </c>
      <c r="H79" s="0" t="n">
        <v>3.27000069618225</v>
      </c>
      <c r="I79" s="0" t="n">
        <v>0.00020775445010684</v>
      </c>
      <c r="K79" s="0" t="n">
        <v>0.000241419415415069</v>
      </c>
      <c r="L79" s="0" t="n">
        <v>0.000226208259319437</v>
      </c>
      <c r="M79" s="0" t="n">
        <v>0.0116760881097467</v>
      </c>
      <c r="O79" s="0" t="n">
        <v>0.0282538573934425</v>
      </c>
      <c r="P79" s="0" t="n">
        <v>0.0179436195130442</v>
      </c>
      <c r="Q79" s="0" t="n">
        <v>908.526770114899</v>
      </c>
      <c r="S79" s="0" t="n">
        <v>0</v>
      </c>
      <c r="T79" s="0" t="n">
        <v>937.601840019226</v>
      </c>
      <c r="U79" s="0" t="n">
        <v>106605.384615385</v>
      </c>
      <c r="W79" s="0" t="n">
        <v>108540</v>
      </c>
      <c r="X79" s="0" t="n">
        <v>106008</v>
      </c>
      <c r="Y79" s="0" t="n">
        <v>348877.846153846</v>
      </c>
      <c r="AA79" s="0" t="n">
        <v>348020.32</v>
      </c>
      <c r="AB79" s="0" t="n">
        <v>347692</v>
      </c>
    </row>
    <row r="80" customFormat="false" ht="12.75" hidden="false" customHeight="false" outlineLevel="0" collapsed="false">
      <c r="A80" s="0" t="n">
        <v>0.762399433453878</v>
      </c>
      <c r="C80" s="0" t="n">
        <v>0.778487596224782</v>
      </c>
      <c r="D80" s="0" t="n">
        <v>0.782530821959178</v>
      </c>
      <c r="E80" s="0" t="n">
        <v>6.23219363147994</v>
      </c>
      <c r="G80" s="0" t="n">
        <v>1.18754036849159</v>
      </c>
      <c r="H80" s="0" t="n">
        <v>0.770540475845337</v>
      </c>
      <c r="I80" s="0" t="n">
        <v>0.000210367603066527</v>
      </c>
      <c r="K80" s="0" t="n">
        <v>0.000227909738367254</v>
      </c>
      <c r="L80" s="0" t="n">
        <v>0.00020933445589042</v>
      </c>
      <c r="M80" s="0" t="n">
        <v>0.0068956879859275</v>
      </c>
      <c r="O80" s="0" t="n">
        <v>0.02408036495226</v>
      </c>
      <c r="P80" s="0" t="n">
        <v>0.0140785620032079</v>
      </c>
      <c r="Q80" s="0" t="n">
        <v>0</v>
      </c>
      <c r="S80" s="0" t="n">
        <v>956.963350057602</v>
      </c>
      <c r="T80" s="0" t="n">
        <v>0</v>
      </c>
      <c r="U80" s="0" t="n">
        <v>108408</v>
      </c>
      <c r="W80" s="0" t="n">
        <v>109575.846153846</v>
      </c>
      <c r="X80" s="0" t="n">
        <v>106985.037037037</v>
      </c>
      <c r="Y80" s="0" t="n">
        <v>353396.307692308</v>
      </c>
      <c r="AA80" s="0" t="n">
        <v>352449.230769231</v>
      </c>
      <c r="AB80" s="0" t="n">
        <v>352428</v>
      </c>
    </row>
    <row r="81" customFormat="false" ht="12.75" hidden="false" customHeight="false" outlineLevel="0" collapsed="false">
      <c r="A81" s="0" t="n">
        <v>0.85018425063783</v>
      </c>
      <c r="C81" s="0" t="n">
        <v>0.809433301289876</v>
      </c>
      <c r="D81" s="0" t="n">
        <v>0.806367088180078</v>
      </c>
      <c r="E81" s="0" t="n">
        <v>0.939048727353414</v>
      </c>
      <c r="G81" s="0" t="n">
        <v>4.22560206008336</v>
      </c>
      <c r="H81" s="0" t="n">
        <v>1.35978555679321</v>
      </c>
      <c r="I81" s="0" t="n">
        <v>0.000211594761281774</v>
      </c>
      <c r="K81" s="0" t="n">
        <v>0.000224253981585664</v>
      </c>
      <c r="L81" s="0" t="n">
        <v>0.00021143279007177</v>
      </c>
      <c r="M81" s="0" t="n">
        <v>0.00763311630158912</v>
      </c>
      <c r="O81" s="0" t="n">
        <v>0.0255193263292313</v>
      </c>
      <c r="P81" s="0" t="n">
        <v>0.0103262949198094</v>
      </c>
      <c r="Q81" s="0" t="n">
        <v>0</v>
      </c>
      <c r="S81" s="0" t="n">
        <v>0</v>
      </c>
      <c r="T81" s="0" t="n">
        <v>0</v>
      </c>
      <c r="U81" s="0" t="n">
        <v>109404.888888889</v>
      </c>
      <c r="W81" s="0" t="n">
        <v>111432</v>
      </c>
      <c r="X81" s="0" t="n">
        <v>108900</v>
      </c>
      <c r="Y81" s="0" t="n">
        <v>357982.518518519</v>
      </c>
      <c r="AA81" s="0" t="n">
        <v>356867.2</v>
      </c>
      <c r="AB81" s="0" t="n">
        <v>356816.153846154</v>
      </c>
    </row>
    <row r="82" customFormat="false" ht="12.75" hidden="false" customHeight="false" outlineLevel="0" collapsed="false">
      <c r="A82" s="0" t="n">
        <v>0.772875796953837</v>
      </c>
      <c r="C82" s="0" t="n">
        <v>0.754973456859589</v>
      </c>
      <c r="D82" s="0" t="n">
        <v>0.8147993683815</v>
      </c>
      <c r="E82" s="0" t="n">
        <v>7.52890741468664</v>
      </c>
      <c r="G82" s="0" t="n">
        <v>11.6301882719994</v>
      </c>
      <c r="H82" s="0" t="n">
        <v>10.8063082695007</v>
      </c>
      <c r="I82" s="0" t="n">
        <v>0.000211608025335496</v>
      </c>
      <c r="K82" s="0" t="n">
        <v>0.000223202134651567</v>
      </c>
      <c r="L82" s="0" t="n">
        <v>0.000222729257315644</v>
      </c>
      <c r="M82" s="0" t="n">
        <v>0.0164987330405128</v>
      </c>
      <c r="O82" s="0" t="n">
        <v>0.0124242069229247</v>
      </c>
      <c r="P82" s="0" t="n">
        <v>0.0258128262580709</v>
      </c>
      <c r="Q82" s="0" t="n">
        <v>0</v>
      </c>
      <c r="S82" s="0" t="n">
        <v>0</v>
      </c>
      <c r="T82" s="0" t="n">
        <v>925.054900169373</v>
      </c>
      <c r="U82" s="0" t="n">
        <v>111300</v>
      </c>
      <c r="W82" s="0" t="n">
        <v>112403.652173913</v>
      </c>
      <c r="X82" s="0" t="n">
        <v>109864</v>
      </c>
      <c r="Y82" s="0" t="n">
        <v>362643.076923077</v>
      </c>
      <c r="AA82" s="0" t="n">
        <v>361430.260869565</v>
      </c>
      <c r="AB82" s="0" t="n">
        <v>361544.888888889</v>
      </c>
    </row>
    <row r="83" customFormat="false" ht="12.75" hidden="false" customHeight="false" outlineLevel="0" collapsed="false">
      <c r="A83" s="0" t="n">
        <v>0.808442360538977</v>
      </c>
      <c r="C83" s="0" t="n">
        <v>0.8252235034129</v>
      </c>
      <c r="D83" s="0" t="n">
        <v>0.810209490458171</v>
      </c>
      <c r="E83" s="0" t="n">
        <v>0.766837265491486</v>
      </c>
      <c r="G83" s="0" t="n">
        <v>0.962304429574446</v>
      </c>
      <c r="H83" s="0" t="n">
        <v>10.9566128253937</v>
      </c>
      <c r="I83" s="0" t="n">
        <v>0.000204852159074742</v>
      </c>
      <c r="K83" s="0" t="n">
        <v>0.000235637393566447</v>
      </c>
      <c r="L83" s="0" t="n">
        <v>0.000202818726940965</v>
      </c>
      <c r="M83" s="0" t="n">
        <v>0.0118088047633799</v>
      </c>
      <c r="O83" s="0" t="n">
        <v>0.00726515906197684</v>
      </c>
      <c r="P83" s="0" t="n">
        <v>0.125791384700984</v>
      </c>
      <c r="Q83" s="0" t="n">
        <v>842.339289903641</v>
      </c>
      <c r="S83" s="0" t="n">
        <v>0</v>
      </c>
      <c r="T83" s="0" t="n">
        <v>0</v>
      </c>
      <c r="U83" s="0" t="n">
        <v>112288.64</v>
      </c>
      <c r="W83" s="0" t="n">
        <v>114167.2</v>
      </c>
      <c r="X83" s="0" t="n">
        <v>111313.92</v>
      </c>
      <c r="Y83" s="0" t="n">
        <v>367549.76</v>
      </c>
      <c r="AA83" s="0" t="n">
        <v>365803.2</v>
      </c>
      <c r="AB83" s="0" t="n">
        <v>365570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:CE34"/>
    </sheetView>
  </sheetViews>
  <sheetFormatPr defaultColWidth="9.0546875" defaultRowHeight="12.75" zeroHeight="false" outlineLevelRow="0" outlineLevelCol="0"/>
  <cols>
    <col collapsed="false" customWidth="true" hidden="false" outlineLevel="0" max="36" min="3" style="0" width="20.7"/>
  </cols>
  <sheetData>
    <row r="1" customFormat="false" ht="12.75" hidden="false" customHeight="false" outlineLevel="0" collapsed="false">
      <c r="A1" s="1" t="s">
        <v>0</v>
      </c>
      <c r="B1" s="1" t="s">
        <v>28</v>
      </c>
      <c r="C1" s="0" t="n">
        <v>1.02220904827118</v>
      </c>
      <c r="D1" s="0" t="n">
        <v>0.817208077112834</v>
      </c>
      <c r="E1" s="0" t="n">
        <v>0.759561674143389</v>
      </c>
      <c r="F1" s="0" t="n">
        <v>0.815612251758575</v>
      </c>
      <c r="G1" s="0" t="n">
        <v>0.770908335910683</v>
      </c>
      <c r="H1" s="0" t="n">
        <v>0.776792688369751</v>
      </c>
      <c r="I1" s="0" t="n">
        <v>0.783291583837465</v>
      </c>
      <c r="J1" s="0" t="n">
        <v>0.775924487908681</v>
      </c>
      <c r="K1" s="0" t="n">
        <v>0.777170236720595</v>
      </c>
      <c r="L1" s="0" t="n">
        <v>0.767452996710072</v>
      </c>
      <c r="M1" s="0" t="n">
        <v>0.786682304749853</v>
      </c>
      <c r="N1" s="0" t="n">
        <v>0.789724991321564</v>
      </c>
      <c r="O1" s="0" t="n">
        <v>0.791628309090932</v>
      </c>
      <c r="P1" s="0" t="n">
        <v>0.807311427593231</v>
      </c>
      <c r="Q1" s="0" t="n">
        <v>0.775341598192851</v>
      </c>
      <c r="R1" s="0" t="n">
        <v>0.802340338230133</v>
      </c>
      <c r="S1" s="0" t="n">
        <v>0.747388118108114</v>
      </c>
      <c r="T1" s="0" t="n">
        <v>0.806408185958862</v>
      </c>
      <c r="U1" s="0" t="n">
        <v>0.769655640125275</v>
      </c>
      <c r="V1" s="0" t="n">
        <v>0.795129237174988</v>
      </c>
      <c r="W1" s="0" t="n">
        <v>0.813529527187347</v>
      </c>
      <c r="X1" s="0" t="n">
        <v>0.804676455656687</v>
      </c>
      <c r="Y1" s="0" t="n">
        <v>0.773608795801799</v>
      </c>
      <c r="Z1" s="0" t="n">
        <v>0.810486319065094</v>
      </c>
      <c r="AA1" s="0" t="n">
        <v>0.803511321544647</v>
      </c>
      <c r="AB1" s="0" t="n">
        <v>0.832322586105164</v>
      </c>
      <c r="AC1" s="0" t="n">
        <v>0.815820796489716</v>
      </c>
      <c r="AD1" s="0" t="n">
        <v>0.834553721416519</v>
      </c>
      <c r="AE1" s="0" t="n">
        <v>0.763731867472331</v>
      </c>
      <c r="AF1" s="0" t="n">
        <v>0.79894987821579</v>
      </c>
      <c r="AG1" s="0" t="n">
        <v>0.784035823345184</v>
      </c>
      <c r="AH1" s="0" t="n">
        <v>0.749868687788645</v>
      </c>
      <c r="AI1" s="0" t="n">
        <v>0.794356336593628</v>
      </c>
      <c r="AJ1" s="0" t="n">
        <v>0.812503702640533</v>
      </c>
      <c r="AK1" s="0" t="n">
        <v>0.761639161109924</v>
      </c>
      <c r="AL1" s="0" t="n">
        <v>0.811101183096568</v>
      </c>
      <c r="AM1" s="0" t="n">
        <v>0.78668688694636</v>
      </c>
      <c r="AN1" s="0" t="n">
        <v>0.811281284491221</v>
      </c>
      <c r="AO1" s="0" t="n">
        <v>0.79387952322029</v>
      </c>
      <c r="AP1" s="0" t="n">
        <v>0.769455196062724</v>
      </c>
      <c r="AQ1" s="0" t="n">
        <v>0.850694359061253</v>
      </c>
      <c r="AR1" s="0" t="n">
        <v>0.805896015961965</v>
      </c>
      <c r="AS1" s="0" t="n">
        <v>0.776723317079321</v>
      </c>
      <c r="AT1" s="0" t="n">
        <v>0.800402940909068</v>
      </c>
      <c r="AU1" s="0" t="n">
        <v>0.813332268397013</v>
      </c>
      <c r="AV1" s="0" t="n">
        <v>0.76946858326594</v>
      </c>
      <c r="AW1" s="0" t="n">
        <v>0.812712148825328</v>
      </c>
      <c r="AX1" s="0" t="n">
        <v>0.805863835811615</v>
      </c>
      <c r="AY1" s="0" t="n">
        <v>0.75969753185908</v>
      </c>
      <c r="AZ1" s="0" t="n">
        <v>0.841821259306383</v>
      </c>
      <c r="BA1" s="0" t="n">
        <v>0.772333071231842</v>
      </c>
      <c r="BB1" s="0" t="n">
        <v>0.853010397983262</v>
      </c>
      <c r="BC1" s="0" t="n">
        <v>0.793749589920044</v>
      </c>
      <c r="BD1" s="0" t="n">
        <v>0.769431523482005</v>
      </c>
      <c r="BE1" s="0" t="n">
        <v>0.802127054532369</v>
      </c>
      <c r="BF1" s="0" t="n">
        <v>0.735734612941742</v>
      </c>
      <c r="BG1" s="0" t="n">
        <v>0.811671679019928</v>
      </c>
      <c r="BH1" s="0" t="n">
        <v>0.779446558952332</v>
      </c>
      <c r="BI1" s="0" t="n">
        <v>0.809462149937948</v>
      </c>
      <c r="BJ1" s="0" t="n">
        <v>0.739740049044291</v>
      </c>
      <c r="BK1" s="0" t="n">
        <v>0.819273356235389</v>
      </c>
      <c r="BL1" s="0" t="n">
        <v>0.812762583096822</v>
      </c>
      <c r="BM1" s="0" t="n">
        <v>0.823597000889569</v>
      </c>
      <c r="BN1" s="0" t="n">
        <v>0.742114322980245</v>
      </c>
      <c r="BO1" s="0" t="n">
        <v>0.844089266427037</v>
      </c>
      <c r="BP1" s="0" t="n">
        <v>0.779339331785838</v>
      </c>
      <c r="BQ1" s="0" t="n">
        <v>0.814492233594259</v>
      </c>
      <c r="BR1" s="0" t="n">
        <v>0.793872572580973</v>
      </c>
      <c r="BS1" s="0" t="n">
        <v>0.792755171457926</v>
      </c>
      <c r="BT1" s="0" t="n">
        <v>0.773599092960358</v>
      </c>
      <c r="BU1" s="0" t="n">
        <v>0.742240521907806</v>
      </c>
      <c r="BV1" s="0" t="n">
        <v>0.825577328488288</v>
      </c>
      <c r="BW1" s="0" t="n">
        <v>0.755245889027913</v>
      </c>
      <c r="BX1" s="0" t="n">
        <v>0.844575407020599</v>
      </c>
      <c r="BY1" s="0" t="n">
        <v>0.772124131520589</v>
      </c>
      <c r="BZ1" s="0" t="n">
        <v>0.812457806269328</v>
      </c>
      <c r="CA1" s="0" t="n">
        <v>0.794496749242147</v>
      </c>
      <c r="CB1" s="0" t="n">
        <v>0.762399433453878</v>
      </c>
      <c r="CC1" s="0" t="n">
        <v>0.85018425063783</v>
      </c>
      <c r="CD1" s="0" t="n">
        <v>0.772875796953837</v>
      </c>
      <c r="CE1" s="0" t="n">
        <v>0.808442360538977</v>
      </c>
    </row>
    <row r="2" customFormat="false" ht="12.75" hidden="false" customHeight="false" outlineLevel="0" collapsed="false">
      <c r="A2" s="1" t="s">
        <v>1</v>
      </c>
      <c r="B2" s="1" t="s">
        <v>28</v>
      </c>
      <c r="C2" s="0" t="n">
        <v>0.73434077800291</v>
      </c>
      <c r="D2" s="0" t="n">
        <v>0.818341144295626</v>
      </c>
      <c r="E2" s="0" t="n">
        <v>0.771188065210978</v>
      </c>
      <c r="F2" s="0" t="n">
        <v>0.781603671387581</v>
      </c>
      <c r="G2" s="0" t="n">
        <v>0.755878891944885</v>
      </c>
      <c r="H2" s="0" t="n">
        <v>0.850089938495868</v>
      </c>
      <c r="I2" s="0" t="n">
        <v>0.784231289227803</v>
      </c>
      <c r="J2" s="0" t="n">
        <v>0.768195894559224</v>
      </c>
      <c r="K2" s="0" t="n">
        <v>0.804478394985199</v>
      </c>
      <c r="L2" s="0" t="n">
        <v>0.798882867806774</v>
      </c>
      <c r="M2" s="0" t="n">
        <v>0.77093917687734</v>
      </c>
      <c r="N2" s="0" t="n">
        <v>0.799964812337136</v>
      </c>
      <c r="O2" s="0" t="n">
        <v>0.791618003845215</v>
      </c>
      <c r="P2" s="0" t="n">
        <v>0.770785841941834</v>
      </c>
      <c r="Q2" s="0" t="n">
        <v>0.789139955838521</v>
      </c>
      <c r="R2" s="0" t="n">
        <v>0.743783617341841</v>
      </c>
      <c r="S2" s="0" t="n">
        <v>0.817412288983663</v>
      </c>
      <c r="T2" s="0" t="n">
        <v>0.795947180948223</v>
      </c>
      <c r="U2" s="0" t="n">
        <v>0.731924933592478</v>
      </c>
      <c r="V2" s="0" t="n">
        <v>0.773669521808624</v>
      </c>
      <c r="W2" s="0" t="n">
        <v>0.771865917218698</v>
      </c>
      <c r="X2" s="0" t="n">
        <v>0.751187361081441</v>
      </c>
      <c r="Y2" s="0" t="n">
        <v>0.836776381944755</v>
      </c>
      <c r="Z2" s="0" t="n">
        <v>0.812466043631236</v>
      </c>
      <c r="AA2" s="0" t="n">
        <v>0.845511374720539</v>
      </c>
      <c r="AB2" s="0" t="n">
        <v>0.768744281133016</v>
      </c>
      <c r="AC2" s="0" t="n">
        <v>0.761029420075593</v>
      </c>
      <c r="AD2" s="0" t="n">
        <v>0.797154606978099</v>
      </c>
      <c r="AE2" s="0" t="n">
        <v>0.787093969980876</v>
      </c>
      <c r="AF2" s="0" t="n">
        <v>0.782043712933858</v>
      </c>
      <c r="AG2" s="0" t="n">
        <v>0.807798862457275</v>
      </c>
      <c r="AH2" s="0" t="n">
        <v>0.815197452215048</v>
      </c>
      <c r="AI2" s="0" t="n">
        <v>0.804004193147024</v>
      </c>
      <c r="AJ2" s="0" t="n">
        <v>0.834139014993395</v>
      </c>
      <c r="AK2" s="0" t="n">
        <v>0.775831703344981</v>
      </c>
      <c r="AL2" s="0" t="n">
        <v>0.809596654825043</v>
      </c>
      <c r="AM2" s="0" t="n">
        <v>0.763107905387878</v>
      </c>
      <c r="AN2" s="0" t="n">
        <v>0.744804302056631</v>
      </c>
      <c r="AO2" s="0" t="n">
        <v>0.807988531589508</v>
      </c>
      <c r="AP2" s="0" t="n">
        <v>0.762670372327169</v>
      </c>
      <c r="AQ2" s="0" t="n">
        <v>0.746646333361204</v>
      </c>
      <c r="AR2" s="0" t="n">
        <v>0.813902604579926</v>
      </c>
      <c r="AS2" s="0" t="n">
        <v>1464.81798360758</v>
      </c>
    </row>
    <row r="3" customFormat="false" ht="12.75" hidden="false" customHeight="false" outlineLevel="0" collapsed="false">
      <c r="A3" s="1" t="s">
        <v>2</v>
      </c>
      <c r="B3" s="1" t="s">
        <v>28</v>
      </c>
      <c r="C3" s="0" t="n">
        <v>0.795373254617055</v>
      </c>
      <c r="D3" s="0" t="n">
        <v>0.813601801395416</v>
      </c>
      <c r="E3" s="0" t="n">
        <v>0.757394737402598</v>
      </c>
      <c r="F3" s="0" t="n">
        <v>0.788986387252808</v>
      </c>
      <c r="G3" s="0" t="n">
        <v>0.803662327130636</v>
      </c>
      <c r="H3" s="0" t="n">
        <v>0.774645578861237</v>
      </c>
      <c r="I3" s="0" t="n">
        <v>0.802649983565013</v>
      </c>
      <c r="J3" s="0" t="n">
        <v>0.792420404752096</v>
      </c>
      <c r="K3" s="0" t="n">
        <v>0.820302913983663</v>
      </c>
      <c r="L3" s="0" t="n">
        <v>0.788244336446126</v>
      </c>
      <c r="M3" s="0" t="n">
        <v>0.77183971563975</v>
      </c>
      <c r="N3" s="0" t="n">
        <v>0.764469788869222</v>
      </c>
      <c r="O3" s="0" t="n">
        <v>0.790258954925791</v>
      </c>
      <c r="P3" s="0" t="n">
        <v>0.759783509582979</v>
      </c>
      <c r="Q3" s="0" t="n">
        <v>0.764303300691688</v>
      </c>
      <c r="R3" s="0" t="n">
        <v>0.80845140616099</v>
      </c>
      <c r="S3" s="0" t="n">
        <v>0.806377761646853</v>
      </c>
      <c r="T3" s="0" t="n">
        <v>0.79337858359019</v>
      </c>
      <c r="U3" s="0" t="n">
        <v>0.790287950110198</v>
      </c>
      <c r="V3" s="0" t="n">
        <v>0.814295376141866</v>
      </c>
      <c r="W3" s="0" t="n">
        <v>0.790641419092814</v>
      </c>
      <c r="X3" s="0" t="n">
        <v>0.806968871752421</v>
      </c>
      <c r="Y3" s="0" t="n">
        <v>0.818636350897679</v>
      </c>
      <c r="Z3" s="0" t="n">
        <v>0.763293756643931</v>
      </c>
      <c r="AA3" s="0" t="n">
        <v>0.790928680246527</v>
      </c>
      <c r="AB3" s="0" t="n">
        <v>0.813605787754059</v>
      </c>
      <c r="AC3" s="0" t="n">
        <v>0.759348204761645</v>
      </c>
      <c r="AD3" s="0" t="n">
        <v>0.774959047778849</v>
      </c>
      <c r="AE3" s="0" t="n">
        <v>0.810089672406515</v>
      </c>
      <c r="AF3" s="0" t="n">
        <v>0.853787297746575</v>
      </c>
      <c r="AG3" s="0" t="n">
        <v>0.794724237124125</v>
      </c>
      <c r="AH3" s="0" t="n">
        <v>0.816436258229342</v>
      </c>
      <c r="AI3" s="0" t="n">
        <v>0.806895325978597</v>
      </c>
      <c r="AJ3" s="0" t="n">
        <v>0.76118478758175</v>
      </c>
      <c r="AK3" s="0" t="n">
        <v>0.76600250005722</v>
      </c>
      <c r="AL3" s="0" t="n">
        <v>0.841296718993657</v>
      </c>
      <c r="AM3" s="0" t="n">
        <v>0.755179393291473</v>
      </c>
      <c r="AN3" s="0" t="n">
        <v>0.812406050364176</v>
      </c>
      <c r="AO3" s="0" t="n">
        <v>0.808847527800899</v>
      </c>
      <c r="AP3" s="0" t="n">
        <v>0.802171672979991</v>
      </c>
      <c r="AQ3" s="0" t="n">
        <v>0.837814754698856</v>
      </c>
      <c r="AR3" s="0" t="n">
        <v>0.778414122263591</v>
      </c>
      <c r="AS3" s="0" t="n">
        <v>0.778782762166274</v>
      </c>
      <c r="AT3" s="0" t="n">
        <v>0.722067488829295</v>
      </c>
      <c r="AU3" s="0" t="n">
        <v>0.810130933590506</v>
      </c>
      <c r="AV3" s="0" t="n">
        <v>0.818490721384684</v>
      </c>
      <c r="AW3" s="0" t="n">
        <v>0.732141392230988</v>
      </c>
      <c r="AX3" s="0" t="n">
        <v>0.818009455998739</v>
      </c>
      <c r="AY3" s="0" t="n">
        <v>0.817262409528096</v>
      </c>
      <c r="AZ3" s="0" t="n">
        <v>0.803968956036195</v>
      </c>
      <c r="BA3" s="0" t="n">
        <v>0.79133909145991</v>
      </c>
      <c r="BB3" s="0" t="n">
        <v>0.818999613423746</v>
      </c>
      <c r="BC3" s="0" t="n">
        <v>0.769151463508606</v>
      </c>
      <c r="BD3" s="0" t="n">
        <v>0.807652445806973</v>
      </c>
      <c r="BE3" s="0" t="n">
        <v>0.854541898568471</v>
      </c>
      <c r="BF3" s="0" t="n">
        <v>0.744815977414449</v>
      </c>
      <c r="BG3" s="0" t="n">
        <v>0.788489623069763</v>
      </c>
      <c r="BH3" s="0" t="n">
        <v>0.802429285049438</v>
      </c>
      <c r="BI3" s="0" t="n">
        <v>0.806018116474152</v>
      </c>
      <c r="BJ3" s="0" t="n">
        <v>0.81110333442688</v>
      </c>
      <c r="BK3" s="0" t="n">
        <v>0.815613821385399</v>
      </c>
      <c r="BL3" s="0" t="n">
        <v>0.76505516131719</v>
      </c>
      <c r="BM3" s="0" t="n">
        <v>0.801355070537991</v>
      </c>
      <c r="BN3" s="0" t="n">
        <v>0.746374110380808</v>
      </c>
      <c r="BO3" s="0" t="n">
        <v>0.751503030459086</v>
      </c>
      <c r="BP3" s="0" t="n">
        <v>0.814211879571279</v>
      </c>
      <c r="BQ3" s="0" t="n">
        <v>0.799934297899737</v>
      </c>
      <c r="BR3" s="0" t="n">
        <v>0.80292432648795</v>
      </c>
      <c r="BS3" s="0" t="n">
        <v>0.788681155045827</v>
      </c>
      <c r="BT3" s="0" t="n">
        <v>0.746252956290694</v>
      </c>
      <c r="BU3" s="0" t="n">
        <v>0.810687881310781</v>
      </c>
      <c r="BV3" s="0" t="n">
        <v>0.792134849169782</v>
      </c>
      <c r="BW3" s="0" t="n">
        <v>0.811990098953247</v>
      </c>
      <c r="BX3" s="0" t="n">
        <v>0.847468759332384</v>
      </c>
      <c r="BY3" s="0" t="n">
        <v>0.802666556835175</v>
      </c>
      <c r="BZ3" s="0" t="n">
        <v>0.806790264155155</v>
      </c>
      <c r="CA3" s="0" t="n">
        <v>0.79913520971934</v>
      </c>
      <c r="CB3" s="0" t="n">
        <v>0.778487596224782</v>
      </c>
      <c r="CC3" s="0" t="n">
        <v>0.809433301289876</v>
      </c>
      <c r="CD3" s="0" t="n">
        <v>0.754973456859589</v>
      </c>
      <c r="CE3" s="0" t="n">
        <v>0.8252235034129</v>
      </c>
    </row>
    <row r="4" customFormat="false" ht="12.75" hidden="false" customHeight="false" outlineLevel="0" collapsed="false">
      <c r="A4" s="1" t="s">
        <v>3</v>
      </c>
      <c r="B4" s="1" t="s">
        <v>28</v>
      </c>
      <c r="C4" s="0" t="n">
        <v>0.790983583443981</v>
      </c>
      <c r="D4" s="0" t="n">
        <v>0.771405879470417</v>
      </c>
      <c r="E4" s="0" t="n">
        <v>0.79337637765067</v>
      </c>
      <c r="F4" s="0" t="n">
        <v>0.818426412741343</v>
      </c>
      <c r="G4" s="0" t="n">
        <v>0.790895645008531</v>
      </c>
      <c r="H4" s="0" t="n">
        <v>0.768003144264221</v>
      </c>
      <c r="I4" s="0" t="n">
        <v>0.79502295021995</v>
      </c>
      <c r="J4" s="0" t="n">
        <v>0.799007572333018</v>
      </c>
      <c r="K4" s="0" t="n">
        <v>0.804690321286519</v>
      </c>
      <c r="L4" s="0" t="n">
        <v>0.786119685967763</v>
      </c>
      <c r="M4" s="0" t="n">
        <v>0.806712328793599</v>
      </c>
      <c r="N4" s="0" t="n">
        <v>0.795356658299764</v>
      </c>
      <c r="O4" s="0" t="n">
        <v>0.801762415568034</v>
      </c>
      <c r="P4" s="0" t="n">
        <v>0.776746144294739</v>
      </c>
      <c r="Q4" s="0" t="n">
        <v>0.81371136044347</v>
      </c>
      <c r="R4" s="0" t="n">
        <v>0.776861212253571</v>
      </c>
      <c r="S4" s="0" t="n">
        <v>0.804667432442852</v>
      </c>
      <c r="T4" s="0" t="n">
        <v>0.789237940311432</v>
      </c>
      <c r="U4" s="0" t="n">
        <v>0.825069077751216</v>
      </c>
      <c r="V4" s="0" t="n">
        <v>0.76909709294637</v>
      </c>
      <c r="W4" s="0" t="n">
        <v>0.801117674762984</v>
      </c>
      <c r="X4" s="0" t="n">
        <v>0.797962532838186</v>
      </c>
      <c r="Y4" s="0" t="n">
        <v>0.787596263885498</v>
      </c>
      <c r="Z4" s="0" t="n">
        <v>0.816193543275197</v>
      </c>
      <c r="AA4" s="0" t="n">
        <v>0.79811331431071</v>
      </c>
      <c r="AB4" s="0" t="n">
        <v>0.789600194094585</v>
      </c>
      <c r="AC4" s="0" t="n">
        <v>0.796137243111928</v>
      </c>
      <c r="AD4" s="0" t="n">
        <v>0.815229011433465</v>
      </c>
      <c r="AE4" s="0" t="n">
        <v>0.781407447655996</v>
      </c>
      <c r="AF4" s="0" t="n">
        <v>0.80944805664775</v>
      </c>
      <c r="AG4" s="0" t="n">
        <v>0.777130772272746</v>
      </c>
      <c r="AH4" s="0" t="n">
        <v>0.81837498961073</v>
      </c>
      <c r="AI4" s="0" t="n">
        <v>0.814853835900625</v>
      </c>
      <c r="AJ4" s="0" t="n">
        <v>0.794778707027435</v>
      </c>
      <c r="AK4" s="0" t="n">
        <v>0.777092145229208</v>
      </c>
      <c r="AL4" s="0" t="n">
        <v>0.813304591178894</v>
      </c>
      <c r="AM4" s="0" t="n">
        <v>0.787916195653651</v>
      </c>
      <c r="AN4" s="0" t="n">
        <v>0.734613583087921</v>
      </c>
      <c r="AO4" s="0" t="n">
        <v>0.796861902819915</v>
      </c>
      <c r="AP4" s="0" t="n">
        <v>0.810295392672221</v>
      </c>
      <c r="AQ4" s="0" t="n">
        <v>0.797008951363614</v>
      </c>
      <c r="AR4" s="0" t="n">
        <v>0.800631366047173</v>
      </c>
      <c r="AS4" s="0" t="n">
        <v>0.825535120398311</v>
      </c>
      <c r="AT4" s="0" t="n">
        <v>0.795041386286418</v>
      </c>
      <c r="AU4" s="0" t="n">
        <v>0.759618889490763</v>
      </c>
      <c r="AV4" s="0" t="n">
        <v>0.808572973410288</v>
      </c>
      <c r="AW4" s="0" t="n">
        <v>0.785288298130035</v>
      </c>
      <c r="AX4" s="0" t="n">
        <v>0.783898609092986</v>
      </c>
      <c r="AY4" s="0" t="n">
        <v>0.804891463915507</v>
      </c>
      <c r="AZ4" s="0" t="n">
        <v>0.808150604901561</v>
      </c>
      <c r="BA4" s="0" t="n">
        <v>0.802080869674683</v>
      </c>
      <c r="BB4" s="0" t="n">
        <v>0.764573203825706</v>
      </c>
      <c r="BC4" s="0" t="n">
        <v>0.807677736282349</v>
      </c>
      <c r="BD4" s="0" t="n">
        <v>0.781743354797363</v>
      </c>
      <c r="BE4" s="0" t="n">
        <v>0.754285374482473</v>
      </c>
      <c r="BF4" s="0" t="n">
        <v>0.778128573099772</v>
      </c>
      <c r="BG4" s="0" t="n">
        <v>0.800143168453028</v>
      </c>
      <c r="BH4" s="0" t="n">
        <v>0.759704322020213</v>
      </c>
      <c r="BI4" s="0" t="n">
        <v>0.852942512329831</v>
      </c>
      <c r="BJ4" s="0" t="n">
        <v>0.790173869927724</v>
      </c>
      <c r="BK4" s="0" t="n">
        <v>0.804253439178736</v>
      </c>
      <c r="BL4" s="0" t="n">
        <v>0.807792185942332</v>
      </c>
      <c r="BM4" s="0" t="n">
        <v>0.775094598929087</v>
      </c>
      <c r="BN4" s="0" t="n">
        <v>0.79180952946345</v>
      </c>
      <c r="BO4" s="0" t="n">
        <v>0.789226924578349</v>
      </c>
      <c r="BP4" s="0" t="n">
        <v>0.762006511656337</v>
      </c>
      <c r="BQ4" s="0" t="n">
        <v>0.772922770182292</v>
      </c>
      <c r="BR4" s="0" t="n">
        <v>0.790111366359667</v>
      </c>
      <c r="BS4" s="0" t="n">
        <v>0.738597490787506</v>
      </c>
      <c r="BT4" s="0" t="n">
        <v>0.815303470407214</v>
      </c>
      <c r="BU4" s="0" t="n">
        <v>0.786749935469101</v>
      </c>
      <c r="BV4" s="0" t="n">
        <v>0.832955988894082</v>
      </c>
      <c r="BW4" s="0" t="n">
        <v>0.762754000822703</v>
      </c>
      <c r="BX4" s="0" t="n">
        <v>0.819497203032176</v>
      </c>
      <c r="BY4" s="0" t="n">
        <v>0.800827621973749</v>
      </c>
      <c r="BZ4" s="0" t="n">
        <v>0.713678920269012</v>
      </c>
      <c r="CA4" s="0" t="n">
        <v>0.827525167111997</v>
      </c>
      <c r="CB4" s="0" t="n">
        <v>0.782530821959178</v>
      </c>
      <c r="CC4" s="0" t="n">
        <v>0.806367088180078</v>
      </c>
      <c r="CD4" s="0" t="n">
        <v>0.8147993683815</v>
      </c>
      <c r="CE4" s="0" t="n">
        <v>0.810209490458171</v>
      </c>
    </row>
    <row r="5" customFormat="false" ht="12.75" hidden="false" customHeight="false" outlineLevel="0" collapsed="false">
      <c r="A5" s="1" t="s">
        <v>4</v>
      </c>
      <c r="B5" s="1" t="s">
        <v>29</v>
      </c>
      <c r="C5" s="0" t="n">
        <v>0.858934971491496</v>
      </c>
      <c r="D5" s="0" t="n">
        <v>0.249307924111684</v>
      </c>
      <c r="E5" s="0" t="n">
        <v>1.25799394448598</v>
      </c>
      <c r="F5" s="0" t="n">
        <v>0.621942989826202</v>
      </c>
      <c r="G5" s="0" t="n">
        <v>1.1664496310552</v>
      </c>
      <c r="H5" s="0" t="n">
        <v>0.494449833234151</v>
      </c>
      <c r="I5" s="0" t="n">
        <v>0.982372825145721</v>
      </c>
      <c r="J5" s="0" t="n">
        <v>0.666856962045034</v>
      </c>
      <c r="K5" s="0" t="n">
        <v>0.950860399067601</v>
      </c>
      <c r="L5" s="0" t="n">
        <v>0.365607707500458</v>
      </c>
      <c r="M5" s="0" t="n">
        <v>1.69790743192037</v>
      </c>
      <c r="N5" s="0" t="n">
        <v>0.381980464458466</v>
      </c>
      <c r="O5" s="0" t="n">
        <v>1.5340141971906</v>
      </c>
      <c r="P5" s="0" t="n">
        <v>0.568329000473022</v>
      </c>
      <c r="Q5" s="0" t="n">
        <v>2.04036073923111</v>
      </c>
      <c r="R5" s="0" t="n">
        <v>0.696497537295024</v>
      </c>
      <c r="S5" s="0" t="n">
        <v>1.33947546641032</v>
      </c>
      <c r="T5" s="0" t="n">
        <v>0.304363435904185</v>
      </c>
      <c r="U5" s="0" t="n">
        <v>2.43855093320211</v>
      </c>
      <c r="V5" s="0" t="n">
        <v>0.666597491858021</v>
      </c>
      <c r="W5" s="0" t="n">
        <v>2.16344354073207</v>
      </c>
      <c r="X5" s="0" t="n">
        <v>0.530030761559804</v>
      </c>
      <c r="Y5" s="0" t="n">
        <v>2.23031556685766</v>
      </c>
      <c r="Z5" s="0" t="n">
        <v>0.27934373776118</v>
      </c>
      <c r="AA5" s="0" t="n">
        <v>2.09407876117296</v>
      </c>
      <c r="AB5" s="0" t="n">
        <v>0.530023597876231</v>
      </c>
      <c r="AC5" s="0" t="n">
        <v>0.769467735670477</v>
      </c>
      <c r="AD5" s="0" t="n">
        <v>0.966009901364644</v>
      </c>
      <c r="AE5" s="0" t="n">
        <v>0.510840338865916</v>
      </c>
      <c r="AF5" s="0" t="n">
        <v>1.07347419818242</v>
      </c>
      <c r="AG5" s="0" t="n">
        <v>0.329170704682668</v>
      </c>
      <c r="AH5" s="0" t="n">
        <v>2.95752983490626</v>
      </c>
      <c r="AI5" s="0" t="n">
        <v>0.310683467388153</v>
      </c>
      <c r="AJ5" s="0" t="n">
        <v>2.09689203182856</v>
      </c>
      <c r="AK5" s="0" t="n">
        <v>0.648538902600606</v>
      </c>
      <c r="AL5" s="0" t="n">
        <v>2.68686808858599</v>
      </c>
      <c r="AM5" s="0" t="n">
        <v>0.500166141192118</v>
      </c>
      <c r="AN5" s="0" t="n">
        <v>0.946234501690504</v>
      </c>
      <c r="AO5" s="0" t="n">
        <v>2.09329040209452</v>
      </c>
      <c r="AP5" s="0" t="n">
        <v>0.289754293759664</v>
      </c>
      <c r="AQ5" s="0" t="n">
        <v>3.83089980443319</v>
      </c>
      <c r="AR5" s="0" t="n">
        <v>0.262927094430828</v>
      </c>
      <c r="AS5" s="0" t="n">
        <v>2.43121432860692</v>
      </c>
      <c r="AT5" s="0" t="n">
        <v>0.432454965909322</v>
      </c>
      <c r="AU5" s="0" t="n">
        <v>3.30861340443293</v>
      </c>
      <c r="AV5" s="0" t="n">
        <v>0.539778261184692</v>
      </c>
      <c r="AW5" s="0" t="n">
        <v>3.25076782385508</v>
      </c>
      <c r="AX5" s="0" t="n">
        <v>0.28876269976298</v>
      </c>
      <c r="AY5" s="0" t="n">
        <v>2.22509600857432</v>
      </c>
      <c r="AZ5" s="0" t="n">
        <v>0.844013407230377</v>
      </c>
      <c r="BA5" s="0" t="n">
        <v>0.815669926989126</v>
      </c>
      <c r="BB5" s="0" t="n">
        <v>3.55370826641719</v>
      </c>
      <c r="BC5" s="0" t="n">
        <v>0.57465594291687</v>
      </c>
      <c r="BD5" s="0" t="n">
        <v>8.42271340767543</v>
      </c>
      <c r="BE5" s="0" t="n">
        <v>0.383364661534627</v>
      </c>
      <c r="BF5" s="0" t="n">
        <v>9.28491946538289</v>
      </c>
      <c r="BG5" s="0" t="n">
        <v>0.649033064047496</v>
      </c>
      <c r="BH5" s="0" t="n">
        <v>2.68828590234121</v>
      </c>
      <c r="BI5" s="0" t="n">
        <v>0.428905229568481</v>
      </c>
      <c r="BJ5" s="0" t="n">
        <v>6.6226528368213</v>
      </c>
      <c r="BK5" s="0" t="n">
        <v>0.804149469534556</v>
      </c>
      <c r="BL5" s="0" t="n">
        <v>0.901175369779427</v>
      </c>
      <c r="BM5" s="0" t="n">
        <v>3.32619406143824</v>
      </c>
      <c r="BN5" s="0" t="n">
        <v>0.531735629240672</v>
      </c>
      <c r="BO5" s="0" t="n">
        <v>9.42536589781443</v>
      </c>
      <c r="BP5" s="0" t="n">
        <v>0.678773465951284</v>
      </c>
      <c r="BQ5" s="0" t="n">
        <v>6.90799662828445</v>
      </c>
      <c r="BR5" s="0" t="n">
        <v>0.608680358727773</v>
      </c>
      <c r="BS5" s="0" t="n">
        <v>6.0209540049235</v>
      </c>
      <c r="BT5" s="0" t="n">
        <v>0.4063410059611</v>
      </c>
      <c r="BU5" s="0" t="n">
        <v>5.51300398691404</v>
      </c>
      <c r="BV5" s="0" t="n">
        <v>0.928857976595561</v>
      </c>
      <c r="BW5" s="0" t="n">
        <v>0.818065961518611</v>
      </c>
      <c r="BX5" s="0" t="n">
        <v>6.92500269810359</v>
      </c>
      <c r="BY5" s="0" t="n">
        <v>0.79296568325132</v>
      </c>
      <c r="BZ5" s="0" t="n">
        <v>12.11805463473</v>
      </c>
      <c r="CA5" s="0" t="n">
        <v>0.692314197222392</v>
      </c>
      <c r="CB5" s="0" t="n">
        <v>6.23219363147994</v>
      </c>
      <c r="CC5" s="0" t="n">
        <v>0.939048727353414</v>
      </c>
      <c r="CD5" s="0" t="n">
        <v>7.52890741468664</v>
      </c>
      <c r="CE5" s="0" t="n">
        <v>0.766837265491486</v>
      </c>
    </row>
    <row r="6" customFormat="false" ht="12.75" hidden="false" customHeight="false" outlineLevel="0" collapsed="false">
      <c r="A6" s="1" t="s">
        <v>5</v>
      </c>
      <c r="B6" s="1" t="s">
        <v>29</v>
      </c>
      <c r="C6" s="0" t="n">
        <v>0.653063916228105</v>
      </c>
      <c r="D6" s="0" t="n">
        <v>0.510606295267741</v>
      </c>
      <c r="E6" s="0" t="n">
        <v>0.779925967057546</v>
      </c>
      <c r="F6" s="0" t="n">
        <v>0.507625594883662</v>
      </c>
      <c r="G6" s="0" t="n">
        <v>0.830527768929799</v>
      </c>
      <c r="H6" s="0" t="n">
        <v>0.37458275006063</v>
      </c>
      <c r="I6" s="0" t="n">
        <v>2.28482656955719</v>
      </c>
      <c r="J6" s="0" t="n">
        <v>0.627460748741501</v>
      </c>
      <c r="K6" s="0" t="n">
        <v>1.85305726448695</v>
      </c>
      <c r="L6" s="0" t="n">
        <v>0.681383286599701</v>
      </c>
      <c r="M6" s="0" t="n">
        <v>0.931857171058655</v>
      </c>
      <c r="N6" s="0" t="n">
        <v>0.420981506912076</v>
      </c>
      <c r="O6" s="0" t="n">
        <v>2.16466896295547</v>
      </c>
      <c r="P6" s="0" t="n">
        <v>0.622079230944316</v>
      </c>
      <c r="Q6" s="0" t="n">
        <v>0.982985740502675</v>
      </c>
      <c r="R6" s="0" t="n">
        <v>0.587060065688314</v>
      </c>
      <c r="S6" s="0" t="n">
        <v>2.33310969053088</v>
      </c>
      <c r="T6" s="0" t="n">
        <v>0.737961067358653</v>
      </c>
      <c r="U6" s="0" t="n">
        <v>2.31152346849442</v>
      </c>
      <c r="V6" s="0" t="n">
        <v>0.43754829565684</v>
      </c>
      <c r="W6" s="0" t="n">
        <v>1.4350990023746</v>
      </c>
      <c r="X6" s="0" t="n">
        <v>0.64949093023936</v>
      </c>
      <c r="Y6" s="0" t="n">
        <v>0.683333383613374</v>
      </c>
      <c r="Z6" s="0" t="n">
        <v>2.42513320763906</v>
      </c>
      <c r="AA6" s="0" t="n">
        <v>0.668429666360219</v>
      </c>
      <c r="AB6" s="0" t="n">
        <v>2.48980996688207</v>
      </c>
      <c r="AC6" s="0" t="n">
        <v>0.430441198348999</v>
      </c>
      <c r="AD6" s="0" t="n">
        <v>1.08975069920222</v>
      </c>
      <c r="AE6" s="0" t="n">
        <v>0.422668667634328</v>
      </c>
      <c r="AF6" s="0" t="n">
        <v>2.32976269563039</v>
      </c>
      <c r="AG6" s="0" t="n">
        <v>0.457253838380178</v>
      </c>
      <c r="AH6" s="0" t="n">
        <v>3.18882605374097</v>
      </c>
      <c r="AI6" s="0" t="n">
        <v>0.556343392531077</v>
      </c>
      <c r="AJ6" s="0" t="n">
        <v>0.802948121530601</v>
      </c>
      <c r="AK6" s="0" t="n">
        <v>2.28963465849559</v>
      </c>
      <c r="AL6" s="0" t="n">
        <v>0.665607163111369</v>
      </c>
      <c r="AM6" s="0" t="n">
        <v>3.75479449431101</v>
      </c>
      <c r="AN6" s="0" t="n">
        <v>0.274062136014303</v>
      </c>
      <c r="AO6" s="0" t="n">
        <v>3.51074046929677</v>
      </c>
      <c r="AP6" s="0" t="n">
        <v>0.255986768404643</v>
      </c>
      <c r="AQ6" s="0" t="n">
        <v>2.65999023151021</v>
      </c>
      <c r="AR6" s="0" t="n">
        <v>36.6677910383542</v>
      </c>
      <c r="AS6" s="0" t="n">
        <v>65.3958854689455</v>
      </c>
    </row>
    <row r="7" customFormat="false" ht="12.75" hidden="false" customHeight="false" outlineLevel="0" collapsed="false">
      <c r="A7" s="1" t="s">
        <v>6</v>
      </c>
      <c r="B7" s="1" t="s">
        <v>29</v>
      </c>
      <c r="C7" s="0" t="n">
        <v>0.861688291231791</v>
      </c>
      <c r="D7" s="0" t="n">
        <v>0.694441473484039</v>
      </c>
      <c r="E7" s="0" t="n">
        <v>0.763519317010055</v>
      </c>
      <c r="F7" s="0" t="n">
        <v>0.656593097845713</v>
      </c>
      <c r="G7" s="0" t="n">
        <v>1.104896504879</v>
      </c>
      <c r="H7" s="0" t="n">
        <v>0.50380303700765</v>
      </c>
      <c r="I7" s="0" t="n">
        <v>1.14304399967194</v>
      </c>
      <c r="J7" s="0" t="n">
        <v>0.698186238606771</v>
      </c>
      <c r="K7" s="0" t="n">
        <v>0.901994261741638</v>
      </c>
      <c r="L7" s="0" t="n">
        <v>0.652998500665029</v>
      </c>
      <c r="M7" s="0" t="n">
        <v>1.01621373812358</v>
      </c>
      <c r="N7" s="0" t="n">
        <v>0.568044497172038</v>
      </c>
      <c r="O7" s="0" t="n">
        <v>1.22106270710627</v>
      </c>
      <c r="P7" s="0" t="n">
        <v>0.5474454469459</v>
      </c>
      <c r="Q7" s="0" t="n">
        <v>2.47628429571788</v>
      </c>
      <c r="R7" s="0" t="n">
        <v>0.455686736901601</v>
      </c>
      <c r="S7" s="0" t="n">
        <v>1.05234773225518</v>
      </c>
      <c r="T7" s="0" t="n">
        <v>0.540251604715983</v>
      </c>
      <c r="U7" s="0" t="n">
        <v>1.54759640947133</v>
      </c>
      <c r="V7" s="0" t="n">
        <v>0.648209764162699</v>
      </c>
      <c r="W7" s="0" t="n">
        <v>2.12013638981602</v>
      </c>
      <c r="X7" s="0" t="n">
        <v>0.494696098168691</v>
      </c>
      <c r="Y7" s="0" t="n">
        <v>0.662119001981272</v>
      </c>
      <c r="Z7" s="0" t="n">
        <v>1.81539682865143</v>
      </c>
      <c r="AA7" s="0" t="n">
        <v>0.565079499085744</v>
      </c>
      <c r="AB7" s="0" t="n">
        <v>2.40913823286692</v>
      </c>
      <c r="AC7" s="0" t="n">
        <v>0.51487876812617</v>
      </c>
      <c r="AD7" s="0" t="n">
        <v>2.91335979044198</v>
      </c>
      <c r="AE7" s="0" t="n">
        <v>60.9044398617744</v>
      </c>
      <c r="AF7" s="0" t="n">
        <v>0.678893384705502</v>
      </c>
      <c r="AG7" s="0" t="n">
        <v>1.8435485347112</v>
      </c>
      <c r="AH7" s="0" t="n">
        <v>0.670282331493258</v>
      </c>
      <c r="AI7" s="0" t="n">
        <v>2.24974773486455</v>
      </c>
      <c r="AJ7" s="0" t="n">
        <v>0.531203827672628</v>
      </c>
      <c r="AK7" s="0" t="n">
        <v>2.09807566086451</v>
      </c>
      <c r="AL7" s="0" t="n">
        <v>0.555520504315694</v>
      </c>
      <c r="AM7" s="0" t="n">
        <v>3.78424332308215</v>
      </c>
      <c r="AN7" s="0" t="n">
        <v>0.780504301389058</v>
      </c>
      <c r="AO7" s="0" t="n">
        <v>2.35365828764866</v>
      </c>
      <c r="AP7" s="0" t="n">
        <v>0.832041871547699</v>
      </c>
      <c r="AQ7" s="0" t="n">
        <v>0.778561913159739</v>
      </c>
      <c r="AR7" s="0" t="n">
        <v>2.23561539967855</v>
      </c>
      <c r="AS7" s="0" t="n">
        <v>0.455122825304667</v>
      </c>
      <c r="AT7" s="0" t="n">
        <v>0.925264035065969</v>
      </c>
      <c r="AU7" s="0" t="n">
        <v>0.563389230569204</v>
      </c>
      <c r="AV7" s="0" t="n">
        <v>2.18056789980639</v>
      </c>
      <c r="AW7" s="0" t="n">
        <v>0.644460736115773</v>
      </c>
      <c r="AX7" s="0" t="n">
        <v>2.87422685861588</v>
      </c>
      <c r="AY7" s="0" t="n">
        <v>0.368380539417267</v>
      </c>
      <c r="AZ7" s="0" t="n">
        <v>5.03600927748053</v>
      </c>
      <c r="BA7" s="0" t="n">
        <v>0.710196161270142</v>
      </c>
      <c r="BB7" s="0" t="n">
        <v>0.59332553418984</v>
      </c>
      <c r="BC7" s="0" t="n">
        <v>2.54994332234065</v>
      </c>
      <c r="BD7" s="0" t="n">
        <v>0.284612701733907</v>
      </c>
      <c r="BE7" s="0" t="n">
        <v>7.97188139915466</v>
      </c>
      <c r="BF7" s="0" t="n">
        <v>0.811365156968435</v>
      </c>
      <c r="BG7" s="0" t="n">
        <v>3.49572750409444</v>
      </c>
      <c r="BH7" s="0" t="n">
        <v>0.623547101815542</v>
      </c>
      <c r="BI7" s="0" t="n">
        <v>12.0343513723005</v>
      </c>
      <c r="BJ7" s="0" t="n">
        <v>0.88393803358078</v>
      </c>
      <c r="BK7" s="0" t="n">
        <v>4.81573337032681</v>
      </c>
      <c r="BL7" s="0" t="n">
        <v>0.75607436577479</v>
      </c>
      <c r="BM7" s="0" t="n">
        <v>0.838401784972539</v>
      </c>
      <c r="BN7" s="0" t="n">
        <v>7.15824396689733</v>
      </c>
      <c r="BO7" s="0" t="n">
        <v>0.763357519704761</v>
      </c>
      <c r="BP7" s="0" t="n">
        <v>13.6055526955922</v>
      </c>
      <c r="BQ7" s="0" t="n">
        <v>0.591372654190829</v>
      </c>
      <c r="BR7" s="0" t="n">
        <v>1.71324016242627</v>
      </c>
      <c r="BS7" s="0" t="n">
        <v>2.01982806841532</v>
      </c>
      <c r="BT7" s="0" t="n">
        <v>7.71363358464391</v>
      </c>
      <c r="BU7" s="0" t="n">
        <v>0.596748805046082</v>
      </c>
      <c r="BV7" s="0" t="n">
        <v>3.48869988299508</v>
      </c>
      <c r="BW7" s="0" t="n">
        <v>15.9800544977188</v>
      </c>
      <c r="BX7" s="0" t="n">
        <v>0.616555123311567</v>
      </c>
      <c r="BY7" s="0" t="n">
        <v>9.91161426544189</v>
      </c>
      <c r="BZ7" s="0" t="n">
        <v>0.713683305376748</v>
      </c>
      <c r="CA7" s="0" t="n">
        <v>14.7427270864186</v>
      </c>
      <c r="CB7" s="0" t="n">
        <v>1.18754036849159</v>
      </c>
      <c r="CC7" s="0" t="n">
        <v>4.22560206008336</v>
      </c>
      <c r="CD7" s="0" t="n">
        <v>11.6301882719994</v>
      </c>
      <c r="CE7" s="0" t="n">
        <v>0.962304429574446</v>
      </c>
    </row>
    <row r="8" customFormat="false" ht="12.75" hidden="false" customHeight="false" outlineLevel="0" collapsed="false">
      <c r="A8" s="1" t="s">
        <v>7</v>
      </c>
      <c r="B8" s="1" t="s">
        <v>29</v>
      </c>
      <c r="C8" s="0" t="n">
        <v>0.485929250717163</v>
      </c>
      <c r="D8" s="0" t="n">
        <v>0.779234409332275</v>
      </c>
      <c r="E8" s="0" t="n">
        <v>0.657808542251587</v>
      </c>
      <c r="F8" s="0" t="n">
        <v>0.57588267326355</v>
      </c>
      <c r="G8" s="0" t="n">
        <v>0.844020128250122</v>
      </c>
      <c r="H8" s="0" t="n">
        <v>0.550578355789185</v>
      </c>
      <c r="I8" s="0" t="n">
        <v>0.640993118286133</v>
      </c>
      <c r="J8" s="0" t="n">
        <v>0.516108512878418</v>
      </c>
      <c r="K8" s="0" t="n">
        <v>0.988820791244507</v>
      </c>
      <c r="L8" s="0" t="n">
        <v>0.411351919174194</v>
      </c>
      <c r="M8" s="0" t="n">
        <v>0.770393848419189</v>
      </c>
      <c r="N8" s="0" t="n">
        <v>0.846333503723145</v>
      </c>
      <c r="O8" s="0" t="n">
        <v>0.969820261001587</v>
      </c>
      <c r="P8" s="0" t="n">
        <v>0.544467687606812</v>
      </c>
      <c r="Q8" s="0" t="n">
        <v>0.635012626647949</v>
      </c>
      <c r="R8" s="0" t="n">
        <v>0.674845695495605</v>
      </c>
      <c r="S8" s="0" t="n">
        <v>0.777276515960693</v>
      </c>
      <c r="T8" s="0" t="n">
        <v>0.541389465332031</v>
      </c>
      <c r="U8" s="0" t="n">
        <v>0.678985595703125</v>
      </c>
      <c r="V8" s="0" t="n">
        <v>1.49024200439453</v>
      </c>
      <c r="W8" s="0" t="n">
        <v>0.479502439498901</v>
      </c>
      <c r="X8" s="0" t="n">
        <v>1.33726811408997</v>
      </c>
      <c r="Y8" s="0" t="n">
        <v>0.445554494857788</v>
      </c>
      <c r="Z8" s="0" t="n">
        <v>1.00015950202942</v>
      </c>
      <c r="AA8" s="0" t="n">
        <v>0.378522396087646</v>
      </c>
      <c r="AB8" s="0" t="n">
        <v>1.08473825454712</v>
      </c>
      <c r="AC8" s="0" t="n">
        <v>0.770590782165527</v>
      </c>
      <c r="AD8" s="0" t="n">
        <v>1.14258742332458</v>
      </c>
      <c r="AE8" s="0" t="n">
        <v>0.770814180374146</v>
      </c>
      <c r="AF8" s="0" t="n">
        <v>0.687863826751709</v>
      </c>
      <c r="AG8" s="0" t="n">
        <v>1.15467429161072</v>
      </c>
      <c r="AH8" s="0" t="n">
        <v>0.306362390518188</v>
      </c>
      <c r="AI8" s="0" t="n">
        <v>1.53114080429077</v>
      </c>
      <c r="AJ8" s="0" t="n">
        <v>0.547416210174561</v>
      </c>
      <c r="AK8" s="0" t="n">
        <v>1.34130597114563</v>
      </c>
      <c r="AL8" s="0" t="n">
        <v>0.41694164276123</v>
      </c>
      <c r="AM8" s="0" t="n">
        <v>0.408386468887329</v>
      </c>
      <c r="AN8" s="0" t="n">
        <v>0.650853157043457</v>
      </c>
      <c r="AO8" s="0" t="n">
        <v>0.601500988006592</v>
      </c>
      <c r="AP8" s="0" t="n">
        <v>1.00791096687317</v>
      </c>
      <c r="AQ8" s="0" t="n">
        <v>0.597241878509521</v>
      </c>
      <c r="AR8" s="0" t="n">
        <v>0.700476169586182</v>
      </c>
      <c r="AS8" s="0" t="n">
        <v>0.34135365486145</v>
      </c>
      <c r="AT8" s="0" t="n">
        <v>1.59603452682495</v>
      </c>
      <c r="AU8" s="0" t="n">
        <v>0.264310598373413</v>
      </c>
      <c r="AV8" s="0" t="n">
        <v>1.33105301856995</v>
      </c>
      <c r="AW8" s="0" t="n">
        <v>0.548052072525024</v>
      </c>
      <c r="AX8" s="0" t="n">
        <v>0.690132856369019</v>
      </c>
      <c r="AY8" s="0" t="n">
        <v>1.05994462966919</v>
      </c>
      <c r="AZ8" s="0" t="n">
        <v>0.434488296508789</v>
      </c>
      <c r="BA8" s="0" t="n">
        <v>1.51831865310669</v>
      </c>
      <c r="BB8" s="0" t="n">
        <v>0.774626731872559</v>
      </c>
      <c r="BC8" s="0" t="n">
        <v>2.24033904075623</v>
      </c>
      <c r="BD8" s="0" t="n">
        <v>0.454029321670532</v>
      </c>
      <c r="BE8" s="0" t="n">
        <v>2.49437785148621</v>
      </c>
      <c r="BF8" s="0" t="n">
        <v>0.4464111328125</v>
      </c>
      <c r="BG8" s="0" t="n">
        <v>2.23288536071777</v>
      </c>
      <c r="BH8" s="0" t="n">
        <v>0.605798244476318</v>
      </c>
      <c r="BI8" s="0" t="n">
        <v>0.718307971954346</v>
      </c>
      <c r="BJ8" s="0" t="n">
        <v>2.926598072052</v>
      </c>
      <c r="BK8" s="0" t="n">
        <v>0.743630170822144</v>
      </c>
      <c r="BL8" s="0" t="n">
        <v>7.14755797386169</v>
      </c>
      <c r="BM8" s="0" t="n">
        <v>0.638886213302612</v>
      </c>
      <c r="BN8" s="0" t="n">
        <v>5.28592038154602</v>
      </c>
      <c r="BO8" s="0" t="n">
        <v>0.461399555206299</v>
      </c>
      <c r="BP8" s="0" t="n">
        <v>3.835294008255</v>
      </c>
      <c r="BQ8" s="0" t="n">
        <v>0.369944095611572</v>
      </c>
      <c r="BR8" s="0" t="n">
        <v>6.55013418197632</v>
      </c>
      <c r="BS8" s="0" t="n">
        <v>0.838098287582397</v>
      </c>
      <c r="BT8" s="0" t="n">
        <v>1.1023690700531</v>
      </c>
      <c r="BU8" s="0" t="n">
        <v>4.76037049293518</v>
      </c>
      <c r="BV8" s="0" t="n">
        <v>0.700807571411133</v>
      </c>
      <c r="BW8" s="0" t="n">
        <v>12.8045892715454</v>
      </c>
      <c r="BX8" s="0" t="n">
        <v>0.791890621185303</v>
      </c>
      <c r="BY8" s="0" t="n">
        <v>5.17239856719971</v>
      </c>
      <c r="BZ8" s="0" t="n">
        <v>1.34187245368958</v>
      </c>
      <c r="CA8" s="0" t="n">
        <v>3.27000069618225</v>
      </c>
      <c r="CB8" s="0" t="n">
        <v>0.770540475845337</v>
      </c>
      <c r="CC8" s="0" t="n">
        <v>1.35978555679321</v>
      </c>
      <c r="CD8" s="0" t="n">
        <v>10.8063082695007</v>
      </c>
      <c r="CE8" s="0" t="n">
        <v>10.9566128253937</v>
      </c>
    </row>
    <row r="9" customFormat="false" ht="12.75" hidden="false" customHeight="false" outlineLevel="0" collapsed="false">
      <c r="A9" s="1" t="s">
        <v>8</v>
      </c>
      <c r="B9" s="1" t="s">
        <v>30</v>
      </c>
      <c r="C9" s="0" t="n">
        <v>0.000374565953793733</v>
      </c>
      <c r="D9" s="0" t="n">
        <v>0.000183269327337092</v>
      </c>
      <c r="E9" s="0" t="n">
        <v>0.000211208929747214</v>
      </c>
      <c r="F9" s="0" t="n">
        <v>0.000192781944414635</v>
      </c>
      <c r="G9" s="0" t="n">
        <v>0.000193956597097989</v>
      </c>
      <c r="H9" s="0" t="n">
        <v>0.00027095140331853</v>
      </c>
      <c r="I9" s="0" t="n">
        <v>0.00028228962675054</v>
      </c>
      <c r="J9" s="0" t="n">
        <v>0.000194685925416841</v>
      </c>
      <c r="K9" s="0" t="n">
        <v>0.000259957071078026</v>
      </c>
      <c r="L9" s="0" t="n">
        <v>0.000233754792621145</v>
      </c>
      <c r="M9" s="0" t="n">
        <v>0.000242115296039385</v>
      </c>
      <c r="N9" s="0" t="n">
        <v>0.000244033134589761</v>
      </c>
      <c r="O9" s="0" t="n">
        <v>0.000205604397520727</v>
      </c>
      <c r="P9" s="0" t="n">
        <v>0.000203988036593875</v>
      </c>
      <c r="Q9" s="0" t="n">
        <v>0.00019629352588944</v>
      </c>
      <c r="R9" s="0" t="n">
        <v>0.000208674677160402</v>
      </c>
      <c r="S9" s="0" t="n">
        <v>0.000198942755684635</v>
      </c>
      <c r="T9" s="0" t="n">
        <v>0.000289179631416371</v>
      </c>
      <c r="U9" s="0" t="n">
        <v>0.00031337306727117</v>
      </c>
      <c r="V9" s="0" t="n">
        <v>0.000227685795714524</v>
      </c>
      <c r="W9" s="0" t="n">
        <v>0.000263760284501679</v>
      </c>
      <c r="X9" s="0" t="n">
        <v>0.000212403979614703</v>
      </c>
      <c r="Y9" s="0" t="n">
        <v>0.000251910659704316</v>
      </c>
      <c r="Z9" s="0" t="n">
        <v>0.00024817803109339</v>
      </c>
      <c r="AA9" s="0" t="n">
        <v>0.000227496904485366</v>
      </c>
      <c r="AB9" s="0" t="n">
        <v>0.00021000219428021</v>
      </c>
      <c r="AC9" s="0" t="n">
        <v>0.000200877670480424</v>
      </c>
      <c r="AD9" s="0" t="n">
        <v>0.000244254254280253</v>
      </c>
      <c r="AE9" s="0" t="n">
        <v>0.000214648485981102</v>
      </c>
      <c r="AF9" s="0" t="n">
        <v>0.000194367108770379</v>
      </c>
      <c r="AG9" s="0" t="n">
        <v>0.00026921522421915</v>
      </c>
      <c r="AH9" s="0" t="n">
        <v>0.0003103262910219</v>
      </c>
      <c r="AI9" s="0" t="n">
        <v>0.000215749088808787</v>
      </c>
      <c r="AJ9" s="0" t="n">
        <v>0.000197190411236821</v>
      </c>
      <c r="AK9" s="0" t="n">
        <v>0.000206241420671052</v>
      </c>
      <c r="AL9" s="0" t="n">
        <v>0.000256547927856445</v>
      </c>
      <c r="AM9" s="0" t="n">
        <v>0.000209996934796943</v>
      </c>
      <c r="AN9" s="0" t="n">
        <v>0.000195181594704682</v>
      </c>
      <c r="AO9" s="0" t="n">
        <v>0.00021319553769868</v>
      </c>
      <c r="AP9" s="0" t="n">
        <v>0.000212159583239051</v>
      </c>
      <c r="AQ9" s="0" t="n">
        <v>0.000220374057167455</v>
      </c>
      <c r="AR9" s="0" t="n">
        <v>0.000210437198613314</v>
      </c>
      <c r="AS9" s="0" t="n">
        <v>0.000215908314319367</v>
      </c>
      <c r="AT9" s="0" t="n">
        <v>0.000212951214452789</v>
      </c>
      <c r="AU9" s="0" t="n">
        <v>0.000329209383202608</v>
      </c>
      <c r="AV9" s="0" t="n">
        <v>0.000284251841631803</v>
      </c>
      <c r="AW9" s="0" t="n">
        <v>0.0003062574203405</v>
      </c>
      <c r="AX9" s="0" t="n">
        <v>0.000286671483940758</v>
      </c>
      <c r="AY9" s="0" t="n">
        <v>0.000407833319443923</v>
      </c>
      <c r="AZ9" s="0" t="n">
        <v>0.000210527769863345</v>
      </c>
      <c r="BA9" s="0" t="n">
        <v>0.000184640478580556</v>
      </c>
      <c r="BB9" s="0" t="n">
        <v>0.000223674325861483</v>
      </c>
      <c r="BC9" s="0" t="n">
        <v>0.000253218153248663</v>
      </c>
      <c r="BD9" s="0" t="n">
        <v>0.000208830579798272</v>
      </c>
      <c r="BE9" s="0" t="n">
        <v>0.00025070841247971</v>
      </c>
      <c r="BF9" s="0" t="n">
        <v>0.000251400656033056</v>
      </c>
      <c r="BG9" s="0" t="n">
        <v>0.000211101378837641</v>
      </c>
      <c r="BH9" s="0" t="n">
        <v>0.000197499990463257</v>
      </c>
      <c r="BI9" s="0" t="n">
        <v>0.000219277651661421</v>
      </c>
      <c r="BJ9" s="0" t="n">
        <v>0.000200241088867187</v>
      </c>
      <c r="BK9" s="0" t="n">
        <v>0.000206034758995319</v>
      </c>
      <c r="BL9" s="0" t="n">
        <v>0.000217634023622025</v>
      </c>
      <c r="BM9" s="0" t="n">
        <v>0.000204036164181427</v>
      </c>
      <c r="BN9" s="0" t="n">
        <v>0.000280932162670379</v>
      </c>
      <c r="BO9" s="0" t="n">
        <v>0.000306013503361269</v>
      </c>
      <c r="BP9" s="0" t="n">
        <v>0.000275747399581106</v>
      </c>
      <c r="BQ9" s="0" t="n">
        <v>0.00031160743984245</v>
      </c>
      <c r="BR9" s="0" t="n">
        <v>0.000208356487217234</v>
      </c>
      <c r="BS9" s="0" t="n">
        <v>0.000199648050161508</v>
      </c>
      <c r="BT9" s="0" t="n">
        <v>0.000209922014280807</v>
      </c>
      <c r="BU9" s="0" t="n">
        <v>0.000202084696570108</v>
      </c>
      <c r="BV9" s="0" t="n">
        <v>0.000215240371175659</v>
      </c>
      <c r="BW9" s="0" t="n">
        <v>0.000209660484240605</v>
      </c>
      <c r="BX9" s="0" t="n">
        <v>0.000197506769532298</v>
      </c>
      <c r="BY9" s="0" t="n">
        <v>0.000190390172854874</v>
      </c>
      <c r="BZ9" s="0" t="n">
        <v>0.000203198574958964</v>
      </c>
      <c r="CA9" s="0" t="n">
        <v>0.00020775445010684</v>
      </c>
      <c r="CB9" s="0" t="n">
        <v>0.000210367603066527</v>
      </c>
      <c r="CC9" s="0" t="n">
        <v>0.000211594761281774</v>
      </c>
      <c r="CD9" s="0" t="n">
        <v>0.000211608025335496</v>
      </c>
      <c r="CE9" s="0" t="n">
        <v>0.000204852159074742</v>
      </c>
    </row>
    <row r="10" customFormat="false" ht="12.75" hidden="false" customHeight="false" outlineLevel="0" collapsed="false">
      <c r="A10" s="1" t="s">
        <v>9</v>
      </c>
      <c r="B10" s="1" t="s">
        <v>30</v>
      </c>
      <c r="C10" s="0" t="n">
        <v>0.00038347728010537</v>
      </c>
      <c r="D10" s="0" t="n">
        <v>0.000206933123000125</v>
      </c>
      <c r="E10" s="0" t="n">
        <v>0.00021910377842212</v>
      </c>
      <c r="F10" s="0" t="n">
        <v>0.000240649642615483</v>
      </c>
      <c r="G10" s="0" t="n">
        <v>0.000217408786418467</v>
      </c>
      <c r="H10" s="0" t="n">
        <v>0.00021495300790538</v>
      </c>
      <c r="I10" s="0" t="n">
        <v>0.000216240824958091</v>
      </c>
      <c r="J10" s="0" t="n">
        <v>0.000233111674325508</v>
      </c>
      <c r="K10" s="0" t="n">
        <v>0.000216762063956936</v>
      </c>
      <c r="L10" s="0" t="n">
        <v>0.000210043589274089</v>
      </c>
      <c r="M10" s="0" t="n">
        <v>0.000211859521595573</v>
      </c>
      <c r="N10" s="0" t="n">
        <v>0.000211402378251067</v>
      </c>
      <c r="O10" s="0" t="n">
        <v>0.000230484431789767</v>
      </c>
      <c r="P10" s="0" t="n">
        <v>0.000220389061785759</v>
      </c>
      <c r="Q10" s="0" t="n">
        <v>0.00023230737891079</v>
      </c>
      <c r="R10" s="0" t="n">
        <v>0.00022478537126021</v>
      </c>
      <c r="S10" s="0" t="n">
        <v>0.000257486250342392</v>
      </c>
      <c r="T10" s="0" t="n">
        <v>0.000215247108487625</v>
      </c>
      <c r="U10" s="0" t="n">
        <v>0.000354715125270621</v>
      </c>
      <c r="V10" s="0" t="n">
        <v>0.000322927911597562</v>
      </c>
      <c r="W10" s="0" t="n">
        <v>0.000392846159032873</v>
      </c>
      <c r="X10" s="0" t="n">
        <v>0.000311800134860403</v>
      </c>
      <c r="Y10" s="0" t="n">
        <v>0.000223683881330061</v>
      </c>
      <c r="Z10" s="0" t="n">
        <v>0.000234709157572164</v>
      </c>
      <c r="AA10" s="0" t="n">
        <v>0.000215799954472756</v>
      </c>
      <c r="AB10" s="0" t="n">
        <v>0.000230822646827029</v>
      </c>
      <c r="AC10" s="0" t="n">
        <v>0.00022265062493793</v>
      </c>
      <c r="AD10" s="0" t="n">
        <v>0.000226288334304738</v>
      </c>
      <c r="AE10" s="0" t="n">
        <v>0.000211662074686334</v>
      </c>
      <c r="AF10" s="0" t="n">
        <v>0.000231613149297052</v>
      </c>
      <c r="AG10" s="0" t="n">
        <v>0.000213790213924715</v>
      </c>
      <c r="AH10" s="0" t="n">
        <v>0.000223352961296583</v>
      </c>
      <c r="AI10" s="0" t="n">
        <v>0.000234057860715049</v>
      </c>
      <c r="AJ10" s="0" t="n">
        <v>0.000224234821560147</v>
      </c>
      <c r="AK10" s="0" t="n">
        <v>0.000228366975126595</v>
      </c>
      <c r="AL10" s="0" t="n">
        <v>0.000250854699508004</v>
      </c>
      <c r="AM10" s="0" t="n">
        <v>0.000350270582282025</v>
      </c>
      <c r="AN10" s="0" t="n">
        <v>0.000294412192651781</v>
      </c>
      <c r="AO10" s="0" t="n">
        <v>0.000335190177622421</v>
      </c>
      <c r="AP10" s="0" t="n">
        <v>0.000383245125981688</v>
      </c>
      <c r="AQ10" s="0" t="n">
        <v>0.000425192314808763</v>
      </c>
      <c r="AR10" s="0" t="n">
        <v>0.000341571438374944</v>
      </c>
      <c r="AS10" s="0" t="n">
        <v>0.000238665994608177</v>
      </c>
    </row>
    <row r="11" customFormat="false" ht="12.75" hidden="false" customHeight="false" outlineLevel="0" collapsed="false">
      <c r="A11" s="1" t="s">
        <v>10</v>
      </c>
      <c r="B11" s="1" t="s">
        <v>30</v>
      </c>
      <c r="C11" s="0" t="n">
        <v>0.000316272366721675</v>
      </c>
      <c r="D11" s="0" t="n">
        <v>0.000211272452705095</v>
      </c>
      <c r="E11" s="0" t="n">
        <v>0.000251367058552487</v>
      </c>
      <c r="F11" s="0" t="n">
        <v>0.000213831868664972</v>
      </c>
      <c r="G11" s="0" t="n">
        <v>0.000210323066354912</v>
      </c>
      <c r="H11" s="0" t="n">
        <v>0.000338920288615757</v>
      </c>
      <c r="I11" s="0" t="n">
        <v>0.000656660543669254</v>
      </c>
      <c r="J11" s="0" t="n">
        <v>0.000210943556668466</v>
      </c>
      <c r="K11" s="0" t="n">
        <v>0.000278626402763471</v>
      </c>
      <c r="L11" s="0" t="n">
        <v>0.000216265799294055</v>
      </c>
      <c r="M11" s="0" t="n">
        <v>0.000208812217189841</v>
      </c>
      <c r="N11" s="0" t="n">
        <v>0.000221854042408714</v>
      </c>
      <c r="O11" s="0" t="n">
        <v>0.000213443947750986</v>
      </c>
      <c r="P11" s="0" t="n">
        <v>0.000214334105102109</v>
      </c>
      <c r="Q11" s="0" t="n">
        <v>0.000220322360595067</v>
      </c>
      <c r="R11" s="0" t="n">
        <v>0.000221162803413332</v>
      </c>
      <c r="S11" s="0" t="n">
        <v>0.000217278798421224</v>
      </c>
      <c r="T11" s="0" t="n">
        <v>0.000230905486316216</v>
      </c>
      <c r="U11" s="0" t="n">
        <v>0.000220173695048348</v>
      </c>
      <c r="V11" s="0" t="n">
        <v>0.000234254768916539</v>
      </c>
      <c r="W11" s="0" t="n">
        <v>0.000394839767023181</v>
      </c>
      <c r="X11" s="0" t="n">
        <v>0.000406399621801861</v>
      </c>
      <c r="Y11" s="0" t="n">
        <v>0.000235702432513807</v>
      </c>
      <c r="Z11" s="0" t="n">
        <v>0.0002052108446757</v>
      </c>
      <c r="AA11" s="0" t="n">
        <v>0.000228960037231445</v>
      </c>
      <c r="AB11" s="0" t="n">
        <v>0.000212086985508601</v>
      </c>
      <c r="AC11" s="0" t="n">
        <v>0.000230859368394464</v>
      </c>
      <c r="AD11" s="0" t="n">
        <v>0.000234007076093346</v>
      </c>
      <c r="AE11" s="0" t="n">
        <v>0.00021608955657001</v>
      </c>
      <c r="AF11" s="0" t="n">
        <v>0.000231200813228249</v>
      </c>
      <c r="AG11" s="0" t="n">
        <v>0.000229267890636738</v>
      </c>
      <c r="AH11" s="0" t="n">
        <v>0.00022622187566098</v>
      </c>
      <c r="AI11" s="0" t="n">
        <v>0.000237062026043327</v>
      </c>
      <c r="AJ11" s="0" t="n">
        <v>0.000234192364836392</v>
      </c>
      <c r="AK11" s="0" t="n">
        <v>0.000227817893028259</v>
      </c>
      <c r="AL11" s="0" t="n">
        <v>0.000240778923034668</v>
      </c>
      <c r="AM11" s="0" t="n">
        <v>0.0002428658154546</v>
      </c>
      <c r="AN11" s="0" t="n">
        <v>0.000215479708093358</v>
      </c>
      <c r="AO11" s="0" t="n">
        <v>0.000243472714796134</v>
      </c>
      <c r="AP11" s="0" t="n">
        <v>0.000225677021912166</v>
      </c>
      <c r="AQ11" s="0" t="n">
        <v>0.000232543905409809</v>
      </c>
      <c r="AR11" s="0" t="n">
        <v>0.000220514865631753</v>
      </c>
      <c r="AS11" s="0" t="n">
        <v>0.000208357894375297</v>
      </c>
      <c r="AT11" s="0" t="n">
        <v>0.000219178297882708</v>
      </c>
      <c r="AU11" s="0" t="n">
        <v>0.000235067831503378</v>
      </c>
      <c r="AV11" s="0" t="n">
        <v>0.000233428302781406</v>
      </c>
      <c r="AW11" s="0" t="n">
        <v>0.000231154989249439</v>
      </c>
      <c r="AX11" s="0" t="n">
        <v>0.000231929393629954</v>
      </c>
      <c r="AY11" s="0" t="n">
        <v>0.000219503431829787</v>
      </c>
      <c r="AZ11" s="0" t="n">
        <v>0.000234296624089631</v>
      </c>
      <c r="BA11" s="0" t="n">
        <v>0.000224781036376953</v>
      </c>
      <c r="BB11" s="0" t="n">
        <v>0.000225518284172847</v>
      </c>
      <c r="BC11" s="0" t="n">
        <v>0.000221456365382418</v>
      </c>
      <c r="BD11" s="0" t="n">
        <v>0.000217325658912203</v>
      </c>
      <c r="BE11" s="0" t="n">
        <v>0.000223081802653375</v>
      </c>
      <c r="BF11" s="0" t="n">
        <v>0.000226243277907815</v>
      </c>
      <c r="BG11" s="0" t="n">
        <v>0.000222230320654545</v>
      </c>
      <c r="BH11" s="0" t="n">
        <v>0.000223261338693124</v>
      </c>
      <c r="BI11" s="0" t="n">
        <v>0.000271925073585763</v>
      </c>
      <c r="BJ11" s="0" t="n">
        <v>0.000225446738448797</v>
      </c>
      <c r="BK11" s="0" t="n">
        <v>0.00021783568018632</v>
      </c>
      <c r="BL11" s="0" t="n">
        <v>0.000255061028826185</v>
      </c>
      <c r="BM11" s="0" t="n">
        <v>0.000223694393813347</v>
      </c>
      <c r="BN11" s="0" t="n">
        <v>0.000211926006333797</v>
      </c>
      <c r="BO11" s="0" t="n">
        <v>0.000314546624819438</v>
      </c>
      <c r="BP11" s="0" t="n">
        <v>0.00034567472097036</v>
      </c>
      <c r="BQ11" s="0" t="n">
        <v>0.000374454970753521</v>
      </c>
      <c r="BR11" s="0" t="n">
        <v>0.000433078178992638</v>
      </c>
      <c r="BS11" s="0" t="n">
        <v>0.000415425318324433</v>
      </c>
      <c r="BT11" s="0" t="n">
        <v>0.000405768247751089</v>
      </c>
      <c r="BU11" s="0" t="n">
        <v>0.000342677729998448</v>
      </c>
      <c r="BV11" s="0" t="n">
        <v>0.000341888155255999</v>
      </c>
      <c r="BW11" s="0" t="n">
        <v>0.000215643120610066</v>
      </c>
      <c r="BX11" s="0" t="n">
        <v>0.000224784776276233</v>
      </c>
      <c r="BY11" s="0" t="n">
        <v>0.000219846907116118</v>
      </c>
      <c r="BZ11" s="0" t="n">
        <v>0.000221679139034942</v>
      </c>
      <c r="CA11" s="0" t="n">
        <v>0.000241419415415069</v>
      </c>
      <c r="CB11" s="0" t="n">
        <v>0.000227909738367254</v>
      </c>
      <c r="CC11" s="0" t="n">
        <v>0.000224253981585664</v>
      </c>
      <c r="CD11" s="0" t="n">
        <v>0.000223202134651567</v>
      </c>
      <c r="CE11" s="0" t="n">
        <v>0.000235637393566447</v>
      </c>
    </row>
    <row r="12" customFormat="false" ht="12.75" hidden="false" customHeight="false" outlineLevel="0" collapsed="false">
      <c r="A12" s="1" t="s">
        <v>11</v>
      </c>
      <c r="B12" s="1" t="s">
        <v>30</v>
      </c>
      <c r="C12" s="0" t="n">
        <v>0.000189357843154516</v>
      </c>
      <c r="D12" s="0" t="n">
        <v>0.000194878931398745</v>
      </c>
      <c r="E12" s="0" t="n">
        <v>0.000185585641241693</v>
      </c>
      <c r="F12" s="0" t="n">
        <v>0.000188743626629865</v>
      </c>
      <c r="G12" s="0" t="n">
        <v>0.000305153965170867</v>
      </c>
      <c r="H12" s="0" t="n">
        <v>0.000185631822656702</v>
      </c>
      <c r="I12" s="0" t="n">
        <v>0.000185400644938151</v>
      </c>
      <c r="J12" s="0" t="n">
        <v>0.000259740264327438</v>
      </c>
      <c r="K12" s="0" t="n">
        <v>0.000192302304345208</v>
      </c>
      <c r="L12" s="0" t="n">
        <v>0.000186222570913809</v>
      </c>
      <c r="M12" s="0" t="n">
        <v>0.000191291173299154</v>
      </c>
      <c r="N12" s="0" t="n">
        <v>0.000191521644592285</v>
      </c>
      <c r="O12" s="0" t="n">
        <v>0.000199099244742558</v>
      </c>
      <c r="P12" s="0" t="n">
        <v>0.000203453508534826</v>
      </c>
      <c r="Q12" s="0" t="n">
        <v>0.000356945726606581</v>
      </c>
      <c r="R12" s="0" t="n">
        <v>0.000218966650584387</v>
      </c>
      <c r="S12" s="0" t="n">
        <v>0.000206651566903802</v>
      </c>
      <c r="T12" s="0" t="n">
        <v>0.000216855053090456</v>
      </c>
      <c r="U12" s="0" t="n">
        <v>0.000218602194302324</v>
      </c>
      <c r="V12" s="0" t="n">
        <v>0.000203958141945096</v>
      </c>
      <c r="W12" s="0" t="n">
        <v>0.000214559943587692</v>
      </c>
      <c r="X12" s="0" t="n">
        <v>0.000196437886420717</v>
      </c>
      <c r="Y12" s="0" t="n">
        <v>0.00021376869169738</v>
      </c>
      <c r="Z12" s="0" t="n">
        <v>0.000225223646573494</v>
      </c>
      <c r="AA12" s="0" t="n">
        <v>0.000285380681355794</v>
      </c>
      <c r="AB12" s="0" t="n">
        <v>0.000209189173000962</v>
      </c>
      <c r="AC12" s="0" t="n">
        <v>0.00020076664349505</v>
      </c>
      <c r="AD12" s="0" t="n">
        <v>0.000360673846620502</v>
      </c>
      <c r="AE12" s="0" t="n">
        <v>0.000196269450296882</v>
      </c>
      <c r="AF12" s="0" t="n">
        <v>0.000205698195827064</v>
      </c>
      <c r="AG12" s="0" t="n">
        <v>0.000207456850236462</v>
      </c>
      <c r="AH12" s="0" t="n">
        <v>0.000214975912452201</v>
      </c>
      <c r="AI12" s="0" t="n">
        <v>0.000245155172145113</v>
      </c>
      <c r="AJ12" s="0" t="n">
        <v>0.000194550506652348</v>
      </c>
      <c r="AK12" s="0" t="n">
        <v>0.000215090861936816</v>
      </c>
      <c r="AL12" s="0" t="n">
        <v>0.000213873173509325</v>
      </c>
      <c r="AM12" s="0" t="n">
        <v>0.000228882863603789</v>
      </c>
      <c r="AN12" s="0" t="n">
        <v>0.000217921917255108</v>
      </c>
      <c r="AO12" s="0" t="n">
        <v>0.000216273700489717</v>
      </c>
      <c r="AP12" s="0" t="n">
        <v>0.000272482872009277</v>
      </c>
      <c r="AQ12" s="0" t="n">
        <v>0.000219198862711589</v>
      </c>
      <c r="AR12" s="0" t="n">
        <v>0.000198447754614464</v>
      </c>
      <c r="AS12" s="0" t="n">
        <v>0.000245238398457621</v>
      </c>
      <c r="AT12" s="0" t="n">
        <v>0.000210109841886652</v>
      </c>
      <c r="AU12" s="0" t="n">
        <v>0.000240436932335981</v>
      </c>
      <c r="AV12" s="0" t="n">
        <v>0.000212254002690315</v>
      </c>
      <c r="AW12" s="0" t="n">
        <v>0.000241775633925098</v>
      </c>
      <c r="AX12" s="0" t="n">
        <v>0.000211132022569764</v>
      </c>
      <c r="AY12" s="0" t="n">
        <v>0.000222293845502845</v>
      </c>
      <c r="AZ12" s="0" t="n">
        <v>0.000228101645058733</v>
      </c>
      <c r="BA12" s="0" t="n">
        <v>0.000195039530931893</v>
      </c>
      <c r="BB12" s="0" t="n">
        <v>0.000229261815547943</v>
      </c>
      <c r="BC12" s="0" t="n">
        <v>0.000212896650082597</v>
      </c>
      <c r="BD12" s="0" t="n">
        <v>0.000292422978774361</v>
      </c>
      <c r="BE12" s="0" t="n">
        <v>0.000299113312947381</v>
      </c>
      <c r="BF12" s="0" t="n">
        <v>0.000288217566734137</v>
      </c>
      <c r="BG12" s="0" t="n">
        <v>0.000345178645291774</v>
      </c>
      <c r="BH12" s="0" t="n">
        <v>0.000376862006126044</v>
      </c>
      <c r="BI12" s="0" t="n">
        <v>0.000204516084570634</v>
      </c>
      <c r="BJ12" s="0" t="n">
        <v>0.000200331720531496</v>
      </c>
      <c r="BK12" s="0" t="n">
        <v>0.000198085133622332</v>
      </c>
      <c r="BL12" s="0" t="n">
        <v>0.000199324273048563</v>
      </c>
      <c r="BM12" s="0" t="n">
        <v>0.000235981681719929</v>
      </c>
      <c r="BN12" s="0" t="n">
        <v>0.00019265538421125</v>
      </c>
      <c r="BO12" s="0" t="n">
        <v>0.00020097735999287</v>
      </c>
      <c r="BP12" s="0" t="n">
        <v>0.000200059853102031</v>
      </c>
      <c r="BQ12" s="0" t="n">
        <v>0.000204257476024139</v>
      </c>
      <c r="BR12" s="0" t="n">
        <v>0.000208446221758229</v>
      </c>
      <c r="BS12" s="0" t="n">
        <v>0.000264792215256464</v>
      </c>
      <c r="BT12" s="0" t="n">
        <v>0.000252672204389259</v>
      </c>
      <c r="BU12" s="0" t="n">
        <v>0.000230995882222581</v>
      </c>
      <c r="BV12" s="0" t="n">
        <v>0.000230619299266985</v>
      </c>
      <c r="BW12" s="0" t="n">
        <v>0.00024255721465401</v>
      </c>
      <c r="BX12" s="0" t="n">
        <v>0.000198548735536601</v>
      </c>
      <c r="BY12" s="0" t="n">
        <v>0.000214236123221261</v>
      </c>
      <c r="BZ12" s="0" t="n">
        <v>0.00021948274576439</v>
      </c>
      <c r="CA12" s="0" t="n">
        <v>0.000226208259319437</v>
      </c>
      <c r="CB12" s="0" t="n">
        <v>0.00020933445589042</v>
      </c>
      <c r="CC12" s="0" t="n">
        <v>0.00021143279007177</v>
      </c>
      <c r="CD12" s="0" t="n">
        <v>0.000222729257315644</v>
      </c>
      <c r="CE12" s="0" t="n">
        <v>0.000202818726940965</v>
      </c>
    </row>
    <row r="13" customFormat="false" ht="12.75" hidden="false" customHeight="false" outlineLevel="0" collapsed="false">
      <c r="A13" s="1" t="s">
        <v>12</v>
      </c>
      <c r="B13" s="1" t="s">
        <v>31</v>
      </c>
      <c r="C13" s="0" t="n">
        <v>0.000205039978027344</v>
      </c>
      <c r="D13" s="0" t="n">
        <v>0.000188684141313708</v>
      </c>
      <c r="E13" s="0" t="n">
        <v>0.000219256789595992</v>
      </c>
      <c r="F13" s="0" t="n">
        <v>0.000171491423168698</v>
      </c>
      <c r="G13" s="0" t="n">
        <v>0.000526367024304395</v>
      </c>
      <c r="H13" s="0" t="n">
        <v>0.000275282747416384</v>
      </c>
      <c r="I13" s="0" t="n">
        <v>0.000220739214043868</v>
      </c>
      <c r="J13" s="0" t="n">
        <v>0.000195272065497733</v>
      </c>
      <c r="K13" s="0" t="n">
        <v>0.000181897063004343</v>
      </c>
      <c r="L13" s="0" t="n">
        <v>0.000279600555832322</v>
      </c>
      <c r="M13" s="0" t="n">
        <v>0.000282984699694638</v>
      </c>
      <c r="N13" s="0" t="n">
        <v>0.000322636720296499</v>
      </c>
      <c r="O13" s="0" t="n">
        <v>0.000370247280178358</v>
      </c>
      <c r="P13" s="0" t="n">
        <v>0.000210881634593411</v>
      </c>
      <c r="Q13" s="0" t="n">
        <v>0.000231511665113045</v>
      </c>
      <c r="R13" s="0" t="n">
        <v>0.000175966421763102</v>
      </c>
      <c r="S13" s="0" t="n">
        <v>0.000177822742365338</v>
      </c>
      <c r="T13" s="0" t="n">
        <v>0.000186673826553497</v>
      </c>
      <c r="U13" s="0" t="n">
        <v>0.000523077117072211</v>
      </c>
      <c r="V13" s="0" t="n">
        <v>0.000199453597919708</v>
      </c>
      <c r="W13" s="0" t="n">
        <v>0.000704623989223205</v>
      </c>
      <c r="X13" s="0" t="n">
        <v>0.000238219013920537</v>
      </c>
      <c r="Y13" s="0" t="n">
        <v>0.00108501139809104</v>
      </c>
      <c r="Z13" s="0" t="n">
        <v>0.000362509275337614</v>
      </c>
      <c r="AA13" s="0" t="n">
        <v>0.000342280334896511</v>
      </c>
      <c r="AB13" s="0" t="n">
        <v>0.000389822598161369</v>
      </c>
      <c r="AC13" s="0" t="n">
        <v>0.000340693705790752</v>
      </c>
      <c r="AD13" s="0" t="n">
        <v>0.000550136474019663</v>
      </c>
      <c r="AE13" s="0" t="n">
        <v>0.00040009795435217</v>
      </c>
      <c r="AF13" s="0" t="n">
        <v>0.000362977068474952</v>
      </c>
      <c r="AG13" s="0" t="n">
        <v>0.000520205655634798</v>
      </c>
      <c r="AH13" s="0" t="n">
        <v>0.00146175313878942</v>
      </c>
      <c r="AI13" s="0" t="n">
        <v>0.000529780107385972</v>
      </c>
      <c r="AJ13" s="0" t="n">
        <v>0.00102982410164767</v>
      </c>
      <c r="AK13" s="0" t="n">
        <v>0.00288834402212512</v>
      </c>
      <c r="AL13" s="0" t="n">
        <v>0.00030330973347341</v>
      </c>
      <c r="AM13" s="0" t="n">
        <v>0.00108441411147472</v>
      </c>
      <c r="AN13" s="0" t="n">
        <v>0.00222932169790225</v>
      </c>
      <c r="AO13" s="0" t="n">
        <v>0.000450947345831455</v>
      </c>
      <c r="AP13" s="0" t="n">
        <v>0.00325366159280141</v>
      </c>
      <c r="AQ13" s="0" t="n">
        <v>0.00766995683986338</v>
      </c>
      <c r="AR13" s="0" t="n">
        <v>0.000588013821800283</v>
      </c>
      <c r="AS13" s="0" t="n">
        <v>0.00268583733418266</v>
      </c>
      <c r="AT13" s="0" t="n">
        <v>0.000249534845352173</v>
      </c>
      <c r="AU13" s="0" t="n">
        <v>0.00199221842216723</v>
      </c>
      <c r="AV13" s="0" t="n">
        <v>0.00316159444163507</v>
      </c>
      <c r="AW13" s="0" t="n">
        <v>0.00546072173292619</v>
      </c>
      <c r="AX13" s="0" t="n">
        <v>0.00399086692116477</v>
      </c>
      <c r="AY13" s="0" t="n">
        <v>0.001287343185072</v>
      </c>
      <c r="AZ13" s="0" t="n">
        <v>0.000503061198386825</v>
      </c>
      <c r="BA13" s="0" t="n">
        <v>0.00397607573756465</v>
      </c>
      <c r="BB13" s="0" t="n">
        <v>0.0162115269812985</v>
      </c>
      <c r="BC13" s="0" t="n">
        <v>0.00977070097412382</v>
      </c>
      <c r="BD13" s="0" t="n">
        <v>0.0294360461987947</v>
      </c>
      <c r="BE13" s="0" t="n">
        <v>0.000647137082856277</v>
      </c>
      <c r="BF13" s="0" t="n">
        <v>0.0210213506543959</v>
      </c>
      <c r="BG13" s="0" t="n">
        <v>0.0113875412229282</v>
      </c>
      <c r="BH13" s="0" t="n">
        <v>0.00316275721010954</v>
      </c>
      <c r="BI13" s="0" t="n">
        <v>0.0126977232822859</v>
      </c>
      <c r="BJ13" s="0" t="n">
        <v>0.00465737989074305</v>
      </c>
      <c r="BK13" s="0" t="n">
        <v>0.00827267311387143</v>
      </c>
      <c r="BL13" s="0" t="n">
        <v>0.00742316629034448</v>
      </c>
      <c r="BM13" s="0" t="n">
        <v>0.00451779793196195</v>
      </c>
      <c r="BN13" s="0" t="n">
        <v>0.00730247808539349</v>
      </c>
      <c r="BO13" s="0" t="n">
        <v>0.0103942843845912</v>
      </c>
      <c r="BP13" s="0" t="n">
        <v>0.0114934055341615</v>
      </c>
      <c r="BQ13" s="0" t="n">
        <v>0.00522662105416893</v>
      </c>
      <c r="BR13" s="0" t="n">
        <v>0.0177264704423792</v>
      </c>
      <c r="BS13" s="0" t="n">
        <v>0.0159219581572736</v>
      </c>
      <c r="BT13" s="0" t="n">
        <v>0.00180673156085954</v>
      </c>
      <c r="BU13" s="0" t="n">
        <v>0.0160150644255847</v>
      </c>
      <c r="BV13" s="0" t="n">
        <v>0.0132175266987993</v>
      </c>
      <c r="BW13" s="0" t="n">
        <v>0.00563150402007064</v>
      </c>
      <c r="BX13" s="0" t="n">
        <v>0.00580305192205641</v>
      </c>
      <c r="BY13" s="0" t="n">
        <v>0.00740287716933123</v>
      </c>
      <c r="BZ13" s="0" t="n">
        <v>0.0228386839980599</v>
      </c>
      <c r="CA13" s="0" t="n">
        <v>0.0116760881097467</v>
      </c>
      <c r="CB13" s="0" t="n">
        <v>0.0068956879859275</v>
      </c>
      <c r="CC13" s="0" t="n">
        <v>0.00763311630158912</v>
      </c>
      <c r="CD13" s="0" t="n">
        <v>0.0164987330405128</v>
      </c>
      <c r="CE13" s="0" t="n">
        <v>0.0118088047633799</v>
      </c>
    </row>
    <row r="14" customFormat="false" ht="12.75" hidden="false" customHeight="false" outlineLevel="0" collapsed="false">
      <c r="A14" s="1" t="s">
        <v>13</v>
      </c>
      <c r="B14" s="1" t="s">
        <v>31</v>
      </c>
      <c r="C14" s="0" t="n">
        <v>0.00103974948495121</v>
      </c>
      <c r="D14" s="0" t="n">
        <v>0.000160541534423828</v>
      </c>
      <c r="E14" s="0" t="n">
        <v>0.000186898585023551</v>
      </c>
      <c r="F14" s="0" t="n">
        <v>0.000160486382596633</v>
      </c>
      <c r="G14" s="0" t="n">
        <v>0.000181668843978491</v>
      </c>
      <c r="H14" s="0" t="n">
        <v>0.000261291806548284</v>
      </c>
      <c r="I14" s="0" t="n">
        <v>0.000233415812882693</v>
      </c>
      <c r="J14" s="0" t="n">
        <v>0.000186508916124535</v>
      </c>
      <c r="K14" s="0" t="n">
        <v>0.000425938283050409</v>
      </c>
      <c r="L14" s="0" t="n">
        <v>0.000618418356529752</v>
      </c>
      <c r="M14" s="0" t="n">
        <v>0.000269162704341144</v>
      </c>
      <c r="N14" s="0" t="n">
        <v>0.000249091159091907</v>
      </c>
      <c r="O14" s="0" t="n">
        <v>0.000434234990911969</v>
      </c>
      <c r="P14" s="0" t="n">
        <v>0.000214346021199398</v>
      </c>
      <c r="Q14" s="0" t="n">
        <v>0.000176697841529682</v>
      </c>
      <c r="R14" s="0" t="n">
        <v>0.000169860645079277</v>
      </c>
      <c r="S14" s="0" t="n">
        <v>0.000670735482816343</v>
      </c>
      <c r="T14" s="0" t="n">
        <v>0.000250813686271582</v>
      </c>
      <c r="U14" s="0" t="n">
        <v>0.00260157110803414</v>
      </c>
      <c r="V14" s="0" t="n">
        <v>0.00110443498267502</v>
      </c>
      <c r="W14" s="0" t="n">
        <v>0.000812667190648948</v>
      </c>
      <c r="X14" s="0" t="n">
        <v>0.000240257095592291</v>
      </c>
      <c r="Y14" s="0" t="n">
        <v>0.000312566757202148</v>
      </c>
      <c r="Z14" s="0" t="n">
        <v>0.000394334008683374</v>
      </c>
      <c r="AA14" s="0" t="n">
        <v>0.00103041894325224</v>
      </c>
      <c r="AB14" s="0" t="n">
        <v>0.000607014970576509</v>
      </c>
      <c r="AC14" s="0" t="n">
        <v>0.000590784209115165</v>
      </c>
      <c r="AD14" s="0" t="n">
        <v>0.000215976957290892</v>
      </c>
      <c r="AE14" s="0" t="n">
        <v>0.00111025249054286</v>
      </c>
      <c r="AF14" s="0" t="n">
        <v>0.000383316752422287</v>
      </c>
      <c r="AG14" s="0" t="n">
        <v>0.00211316097825199</v>
      </c>
      <c r="AH14" s="0" t="n">
        <v>0.00799337239332602</v>
      </c>
      <c r="AI14" s="0" t="n">
        <v>0.000318361051154859</v>
      </c>
      <c r="AJ14" s="0" t="n">
        <v>0.00065504402673545</v>
      </c>
      <c r="AK14" s="0" t="n">
        <v>0.0021097403148125</v>
      </c>
      <c r="AL14" s="0" t="n">
        <v>0.000250355545180795</v>
      </c>
      <c r="AM14" s="0" t="n">
        <v>0.00225939031419807</v>
      </c>
      <c r="AN14" s="0" t="n">
        <v>0.00253393367185431</v>
      </c>
      <c r="AO14" s="0" t="n">
        <v>0.00349242516926357</v>
      </c>
      <c r="AP14" s="0" t="n">
        <v>0.00299270917441099</v>
      </c>
      <c r="AQ14" s="0" t="n">
        <v>0.0111395414058979</v>
      </c>
      <c r="AR14" s="0" t="n">
        <v>0.0823813393002465</v>
      </c>
      <c r="AS14" s="0" t="n">
        <v>0.000903666019439697</v>
      </c>
    </row>
    <row r="15" customFormat="false" ht="12.75" hidden="false" customHeight="false" outlineLevel="0" collapsed="false">
      <c r="A15" s="1" t="s">
        <v>14</v>
      </c>
      <c r="B15" s="1" t="s">
        <v>31</v>
      </c>
      <c r="C15" s="0" t="n">
        <v>0.000162062821564851</v>
      </c>
      <c r="D15" s="0" t="n">
        <v>0.000458822057053849</v>
      </c>
      <c r="E15" s="0" t="n">
        <v>0.000189353810979965</v>
      </c>
      <c r="F15" s="0" t="n">
        <v>0.000177103260952214</v>
      </c>
      <c r="G15" s="0" t="n">
        <v>0.000289369136729139</v>
      </c>
      <c r="H15" s="0" t="n">
        <v>0.00025525157299106</v>
      </c>
      <c r="I15" s="0" t="n">
        <v>0.000489675178729668</v>
      </c>
      <c r="J15" s="0" t="n">
        <v>0.000214261783135904</v>
      </c>
      <c r="K15" s="0" t="n">
        <v>0.000189892789150806</v>
      </c>
      <c r="L15" s="0" t="n">
        <v>0.000171243546399783</v>
      </c>
      <c r="M15" s="0" t="n">
        <v>0.000172169750960416</v>
      </c>
      <c r="N15" s="0" t="n">
        <v>0.000166764038737558</v>
      </c>
      <c r="O15" s="0" t="n">
        <v>0.000201210222746197</v>
      </c>
      <c r="P15" s="0" t="n">
        <v>0.000162935775259267</v>
      </c>
      <c r="Q15" s="0" t="n">
        <v>0.000185760466948799</v>
      </c>
      <c r="R15" s="0" t="n">
        <v>0.000176455092242384</v>
      </c>
      <c r="S15" s="0" t="n">
        <v>0.000880587100982666</v>
      </c>
      <c r="T15" s="0" t="n">
        <v>0.000166273654851698</v>
      </c>
      <c r="U15" s="0" t="n">
        <v>0.00300033518810146</v>
      </c>
      <c r="V15" s="0" t="n">
        <v>0.000185498824486366</v>
      </c>
      <c r="W15" s="0" t="n">
        <v>0.000229787061558688</v>
      </c>
      <c r="X15" s="0" t="n">
        <v>0.000183895910429262</v>
      </c>
      <c r="Y15" s="0" t="n">
        <v>0.000159465514861786</v>
      </c>
      <c r="Z15" s="0" t="n">
        <v>0.00163384831907377</v>
      </c>
      <c r="AA15" s="0" t="n">
        <v>0.000233284170696844</v>
      </c>
      <c r="AB15" s="0" t="n">
        <v>0.000242185056879279</v>
      </c>
      <c r="AC15" s="0" t="n">
        <v>0.000169481842302969</v>
      </c>
      <c r="AD15" s="0" t="n">
        <v>0.000657665458592502</v>
      </c>
      <c r="AE15" s="0" t="n">
        <v>0.0013296946235325</v>
      </c>
      <c r="AF15" s="0" t="n">
        <v>0.000364240478066837</v>
      </c>
      <c r="AG15" s="0" t="n">
        <v>0.0055414545769785</v>
      </c>
      <c r="AH15" s="0" t="n">
        <v>0.00256889781871425</v>
      </c>
      <c r="AI15" s="0" t="n">
        <v>0.000620379108764138</v>
      </c>
      <c r="AJ15" s="0" t="n">
        <v>0.000553130203822874</v>
      </c>
      <c r="AK15" s="0" t="n">
        <v>0.00041111558675766</v>
      </c>
      <c r="AL15" s="0" t="n">
        <v>0.000232224194508679</v>
      </c>
      <c r="AM15" s="0" t="n">
        <v>0.00555851826300988</v>
      </c>
      <c r="AN15" s="0" t="n">
        <v>0.000287710913556367</v>
      </c>
      <c r="AO15" s="0" t="n">
        <v>0.000742217294530931</v>
      </c>
      <c r="AP15" s="0" t="n">
        <v>0.00343261951962933</v>
      </c>
      <c r="AQ15" s="0" t="n">
        <v>0.00789782942318525</v>
      </c>
      <c r="AR15" s="0" t="n">
        <v>0.00159234857354553</v>
      </c>
      <c r="AS15" s="0" t="n">
        <v>0.0124244721312272</v>
      </c>
      <c r="AT15" s="0" t="n">
        <v>0.000714351589553022</v>
      </c>
      <c r="AU15" s="0" t="n">
        <v>0.00270691079608465</v>
      </c>
      <c r="AV15" s="0" t="n">
        <v>0.000760794947387049</v>
      </c>
      <c r="AW15" s="0" t="n">
        <v>0.000375883544192595</v>
      </c>
      <c r="AX15" s="0" t="n">
        <v>0.0012619240900104</v>
      </c>
      <c r="AY15" s="0" t="n">
        <v>0.00372061292633756</v>
      </c>
      <c r="AZ15" s="0" t="n">
        <v>0.0152724625228287</v>
      </c>
      <c r="BA15" s="0" t="n">
        <v>0.00744865879868016</v>
      </c>
      <c r="BB15" s="0" t="n">
        <v>0.0194445149304998</v>
      </c>
      <c r="BC15" s="0" t="n">
        <v>0.0199649652530407</v>
      </c>
      <c r="BD15" s="0" t="n">
        <v>0.0058835008280064</v>
      </c>
      <c r="BE15" s="0" t="n">
        <v>0.007805225297148</v>
      </c>
      <c r="BF15" s="0" t="n">
        <v>0.0221960590260239</v>
      </c>
      <c r="BG15" s="0" t="n">
        <v>0.00631024354805976</v>
      </c>
      <c r="BH15" s="0" t="n">
        <v>0.0108982838048471</v>
      </c>
      <c r="BI15" s="0" t="n">
        <v>0.0105251660112475</v>
      </c>
      <c r="BJ15" s="0" t="n">
        <v>0.0163920824344342</v>
      </c>
      <c r="BK15" s="0" t="n">
        <v>0.0149990816374083</v>
      </c>
      <c r="BL15" s="0" t="n">
        <v>0.00340625103012922</v>
      </c>
      <c r="BM15" s="0" t="n">
        <v>0.0058088805526495</v>
      </c>
      <c r="BN15" s="0" t="n">
        <v>0.00667473513905595</v>
      </c>
      <c r="BO15" s="0" t="n">
        <v>0.0234351723881091</v>
      </c>
      <c r="BP15" s="0" t="n">
        <v>0.00976812988519669</v>
      </c>
      <c r="BQ15" s="0" t="n">
        <v>0.00992235554828903</v>
      </c>
      <c r="BR15" s="0" t="n">
        <v>0.0157084639479474</v>
      </c>
      <c r="BS15" s="0" t="n">
        <v>0.0178588885527391</v>
      </c>
      <c r="BT15" s="0" t="n">
        <v>0.0195975815689804</v>
      </c>
      <c r="BU15" s="0" t="n">
        <v>0.00946049730316931</v>
      </c>
      <c r="BV15" s="0" t="n">
        <v>0.0163333136860917</v>
      </c>
      <c r="BW15" s="0" t="n">
        <v>0.0421963595161753</v>
      </c>
      <c r="BX15" s="0" t="n">
        <v>0.00867276447486147</v>
      </c>
      <c r="BY15" s="0" t="n">
        <v>0.0147758160949384</v>
      </c>
      <c r="BZ15" s="0" t="n">
        <v>0.0204512980077174</v>
      </c>
      <c r="CA15" s="0" t="n">
        <v>0.0282538573934425</v>
      </c>
      <c r="CB15" s="0" t="n">
        <v>0.02408036495226</v>
      </c>
      <c r="CC15" s="0" t="n">
        <v>0.0255193263292313</v>
      </c>
      <c r="CD15" s="0" t="n">
        <v>0.0124242069229247</v>
      </c>
      <c r="CE15" s="0" t="n">
        <v>0.00726515906197684</v>
      </c>
    </row>
    <row r="16" customFormat="false" ht="12.75" hidden="false" customHeight="false" outlineLevel="0" collapsed="false">
      <c r="A16" s="1" t="s">
        <v>15</v>
      </c>
      <c r="B16" s="1" t="s">
        <v>31</v>
      </c>
      <c r="C16" s="0" t="n">
        <v>0.000159425484506707</v>
      </c>
      <c r="D16" s="0" t="n">
        <v>0.000165107515123155</v>
      </c>
      <c r="E16" s="0" t="n">
        <v>0.000181485997869613</v>
      </c>
      <c r="F16" s="0" t="n">
        <v>0.000153802141381019</v>
      </c>
      <c r="G16" s="0" t="n">
        <v>0.000250802395191598</v>
      </c>
      <c r="H16" s="0" t="n">
        <v>0.00019799515053078</v>
      </c>
      <c r="I16" s="0" t="n">
        <v>0.000159148247011246</v>
      </c>
      <c r="J16" s="0" t="n">
        <v>0.000182558872081615</v>
      </c>
      <c r="K16" s="0" t="n">
        <v>0.000195767568505329</v>
      </c>
      <c r="L16" s="0" t="n">
        <v>0.000869523154364692</v>
      </c>
      <c r="M16" s="0" t="n">
        <v>0.000191857905987182</v>
      </c>
      <c r="N16" s="0" t="n">
        <v>0.000158232229727286</v>
      </c>
      <c r="O16" s="0" t="n">
        <v>0.000352396991083531</v>
      </c>
      <c r="P16" s="0" t="n">
        <v>0.00017313281101967</v>
      </c>
      <c r="Q16" s="0" t="n">
        <v>0.000286120049496914</v>
      </c>
      <c r="R16" s="0" t="n">
        <v>0.000233923742013384</v>
      </c>
      <c r="S16" s="0" t="n">
        <v>0.000255474230138267</v>
      </c>
      <c r="T16" s="0" t="n">
        <v>0.00199575034939513</v>
      </c>
      <c r="U16" s="0" t="n">
        <v>0.000250364209080602</v>
      </c>
      <c r="V16" s="0" t="n">
        <v>0.00122591157754262</v>
      </c>
      <c r="W16" s="0" t="n">
        <v>0.000164092931532322</v>
      </c>
      <c r="X16" s="0" t="n">
        <v>0.00223478170541617</v>
      </c>
      <c r="Y16" s="0" t="n">
        <v>0.000187942804383837</v>
      </c>
      <c r="Z16" s="0" t="n">
        <v>0.000166839566724054</v>
      </c>
      <c r="AA16" s="0" t="n">
        <v>0.00076205764660995</v>
      </c>
      <c r="AB16" s="0" t="n">
        <v>0.00127833248466574</v>
      </c>
      <c r="AC16" s="0" t="n">
        <v>0.000609811983610454</v>
      </c>
      <c r="AD16" s="0" t="n">
        <v>0.00781707952518274</v>
      </c>
      <c r="AE16" s="0" t="n">
        <v>0.000357581509484185</v>
      </c>
      <c r="AF16" s="0" t="n">
        <v>0.000578009735993825</v>
      </c>
      <c r="AG16" s="0" t="n">
        <v>0.00041177504173311</v>
      </c>
      <c r="AH16" s="0" t="n">
        <v>0.000955160707235336</v>
      </c>
      <c r="AI16" s="0" t="n">
        <v>0.00110230865059318</v>
      </c>
      <c r="AJ16" s="0" t="n">
        <v>0.00289947713316665</v>
      </c>
      <c r="AK16" s="0" t="n">
        <v>0.00485833998649351</v>
      </c>
      <c r="AL16" s="0" t="n">
        <v>0.0013477150100229</v>
      </c>
      <c r="AM16" s="0" t="n">
        <v>0.00110551978968367</v>
      </c>
      <c r="AN16" s="0" t="n">
        <v>0.00031468677520752</v>
      </c>
      <c r="AO16" s="0" t="n">
        <v>0.000491944570390005</v>
      </c>
      <c r="AP16" s="0" t="n">
        <v>0.0030539646621578</v>
      </c>
      <c r="AQ16" s="0" t="n">
        <v>0.00172995720336686</v>
      </c>
      <c r="AR16" s="0" t="n">
        <v>0.000458114552048017</v>
      </c>
      <c r="AS16" s="0" t="n">
        <v>0.000344725789633825</v>
      </c>
      <c r="AT16" s="0" t="n">
        <v>0.00160722457925687</v>
      </c>
      <c r="AU16" s="0" t="n">
        <v>0.00348097158938038</v>
      </c>
      <c r="AV16" s="0" t="n">
        <v>0.0084423647986518</v>
      </c>
      <c r="AW16" s="0" t="n">
        <v>0.00139734330384628</v>
      </c>
      <c r="AX16" s="0" t="n">
        <v>0.0028796392843264</v>
      </c>
      <c r="AY16" s="0" t="n">
        <v>0.0054471316544906</v>
      </c>
      <c r="AZ16" s="0" t="n">
        <v>0.000390606676126672</v>
      </c>
      <c r="BA16" s="0" t="n">
        <v>0.00262793454718083</v>
      </c>
      <c r="BB16" s="0" t="n">
        <v>0.0125376772549417</v>
      </c>
      <c r="BC16" s="0" t="n">
        <v>0.0104421082231187</v>
      </c>
      <c r="BD16" s="0" t="n">
        <v>0.00411662470791988</v>
      </c>
      <c r="BE16" s="0" t="n">
        <v>0.0174856139767555</v>
      </c>
      <c r="BF16" s="0" t="n">
        <v>0.0168009763583541</v>
      </c>
      <c r="BG16" s="0" t="n">
        <v>0.037462766916474</v>
      </c>
      <c r="BH16" s="0" t="n">
        <v>0.00255848772854985</v>
      </c>
      <c r="BI16" s="0" t="n">
        <v>0.0153107183525361</v>
      </c>
      <c r="BJ16" s="0" t="n">
        <v>0.013860805152243</v>
      </c>
      <c r="BK16" s="0" t="n">
        <v>0.000631656038000229</v>
      </c>
      <c r="BL16" s="0" t="n">
        <v>0.010919777901618</v>
      </c>
      <c r="BM16" s="0" t="n">
        <v>0.00998116437702963</v>
      </c>
      <c r="BN16" s="0" t="n">
        <v>0.0103172677935976</v>
      </c>
      <c r="BO16" s="0" t="n">
        <v>0.0170873973680579</v>
      </c>
      <c r="BP16" s="0" t="n">
        <v>0.0192024378272576</v>
      </c>
      <c r="BQ16" s="0" t="n">
        <v>0.00697651082819158</v>
      </c>
      <c r="BR16" s="0" t="n">
        <v>0.0155757725993289</v>
      </c>
      <c r="BS16" s="0" t="n">
        <v>0.0139045894145966</v>
      </c>
      <c r="BT16" s="0" t="n">
        <v>0.0134215189486134</v>
      </c>
      <c r="BU16" s="0" t="n">
        <v>0.018294460064656</v>
      </c>
      <c r="BV16" s="0" t="n">
        <v>0.0139998304997391</v>
      </c>
      <c r="BW16" s="0" t="n">
        <v>0.0173385461171468</v>
      </c>
      <c r="BX16" s="0" t="n">
        <v>0.0110587430554767</v>
      </c>
      <c r="BY16" s="0" t="n">
        <v>0.0214879978270758</v>
      </c>
      <c r="BZ16" s="0" t="n">
        <v>0.0151081879933675</v>
      </c>
      <c r="CA16" s="0" t="n">
        <v>0.0179436195130442</v>
      </c>
      <c r="CB16" s="0" t="n">
        <v>0.0140785620032079</v>
      </c>
      <c r="CC16" s="0" t="n">
        <v>0.0103262949198094</v>
      </c>
      <c r="CD16" s="0" t="n">
        <v>0.0258128262580709</v>
      </c>
      <c r="CE16" s="0" t="n">
        <v>0.125791384700984</v>
      </c>
    </row>
    <row r="17" customFormat="false" ht="12.75" hidden="false" customHeight="false" outlineLevel="0" collapsed="false">
      <c r="A17" s="1" t="s">
        <v>16</v>
      </c>
      <c r="B17" s="1" t="s">
        <v>32</v>
      </c>
      <c r="C17" s="0" t="n">
        <v>1.26377147436142</v>
      </c>
      <c r="D17" s="0" t="n">
        <v>3.34368112352159</v>
      </c>
      <c r="E17" s="0" t="n">
        <v>4.86791500449181</v>
      </c>
      <c r="F17" s="0" t="n">
        <v>5.99564997355143</v>
      </c>
      <c r="G17" s="0" t="n">
        <v>7.81526497006416</v>
      </c>
      <c r="H17" s="0" t="n">
        <v>9.57202427727836</v>
      </c>
      <c r="I17" s="0" t="n">
        <v>11.6051086017064</v>
      </c>
      <c r="J17" s="0" t="n">
        <v>14.4357099873679</v>
      </c>
      <c r="K17" s="0" t="n">
        <v>17.20028424263</v>
      </c>
      <c r="L17" s="0" t="n">
        <v>20.397021651268</v>
      </c>
      <c r="M17" s="0" t="n">
        <v>22.3622240543365</v>
      </c>
      <c r="N17" s="0" t="n">
        <v>26.2049466371536</v>
      </c>
      <c r="O17" s="0" t="n">
        <v>30.9582459926605</v>
      </c>
      <c r="P17" s="0" t="n">
        <v>34.0483750104904</v>
      </c>
      <c r="Q17" s="0" t="n">
        <v>39.6360819816589</v>
      </c>
      <c r="R17" s="0" t="n">
        <v>42.8885150551796</v>
      </c>
      <c r="S17" s="0" t="n">
        <v>46.8150175213814</v>
      </c>
      <c r="T17" s="0" t="n">
        <v>53.598129928112</v>
      </c>
      <c r="U17" s="0" t="n">
        <v>56.9976800282796</v>
      </c>
      <c r="V17" s="0" t="n">
        <v>61.8256800969442</v>
      </c>
      <c r="W17" s="0" t="n">
        <v>69.708093325297</v>
      </c>
      <c r="X17" s="0" t="n">
        <v>77.4281600316366</v>
      </c>
      <c r="Y17" s="0" t="n">
        <v>80.5197432835897</v>
      </c>
      <c r="Z17" s="0" t="n">
        <v>84.0122900009155</v>
      </c>
      <c r="AA17" s="0" t="n">
        <v>102.981770038605</v>
      </c>
      <c r="AB17" s="0" t="n">
        <v>100.815760016441</v>
      </c>
      <c r="AC17" s="0" t="n">
        <v>113.38839006424</v>
      </c>
      <c r="AD17" s="0" t="n">
        <v>114.343439936638</v>
      </c>
      <c r="AE17" s="0" t="n">
        <v>123.888270020485</v>
      </c>
      <c r="AF17" s="0" t="n">
        <v>125.743330001831</v>
      </c>
      <c r="AG17" s="0" t="n">
        <v>138.83783018589</v>
      </c>
      <c r="AH17" s="0" t="n">
        <v>139.521880030632</v>
      </c>
      <c r="AI17" s="0" t="n">
        <v>148.163150072098</v>
      </c>
      <c r="AJ17" s="0" t="n">
        <v>160.534899950027</v>
      </c>
      <c r="AK17" s="0" t="n">
        <v>176.567129850388</v>
      </c>
      <c r="AL17" s="0" t="n">
        <v>184.203209996223</v>
      </c>
      <c r="AM17" s="0" t="n">
        <v>189.430899858475</v>
      </c>
      <c r="AN17" s="0" t="n">
        <v>198.103835105896</v>
      </c>
      <c r="AO17" s="0" t="n">
        <v>213.809940099716</v>
      </c>
      <c r="AP17" s="0" t="n">
        <v>216.798200130463</v>
      </c>
      <c r="AQ17" s="0" t="n">
        <v>217.613129854202</v>
      </c>
      <c r="AR17" s="0" t="n">
        <v>231.556790113449</v>
      </c>
      <c r="AS17" s="0" t="n">
        <v>249.667024970055</v>
      </c>
      <c r="AT17" s="0" t="n">
        <v>265.071150064468</v>
      </c>
      <c r="AU17" s="0" t="n">
        <v>260.029350042343</v>
      </c>
      <c r="AV17" s="0" t="n">
        <v>279.89511013031</v>
      </c>
      <c r="AW17" s="0" t="n">
        <v>281.12577009201</v>
      </c>
      <c r="AX17" s="0" t="n">
        <v>310.996510028839</v>
      </c>
      <c r="AY17" s="0" t="n">
        <v>0</v>
      </c>
      <c r="AZ17" s="0" t="n">
        <v>300.480059862137</v>
      </c>
      <c r="BA17" s="0" t="n">
        <v>340.5981798172</v>
      </c>
      <c r="BB17" s="0" t="n">
        <v>352.714139938354</v>
      </c>
      <c r="BC17" s="0" t="n">
        <v>384.686110019684</v>
      </c>
      <c r="BD17" s="0" t="n">
        <v>0</v>
      </c>
      <c r="BE17" s="0" t="n">
        <v>420.673449993134</v>
      </c>
      <c r="BF17" s="0" t="n">
        <v>432.711159944534</v>
      </c>
      <c r="BG17" s="0" t="n">
        <v>0</v>
      </c>
      <c r="BH17" s="0" t="n">
        <v>478.417330026627</v>
      </c>
      <c r="BI17" s="0" t="n">
        <v>510.51861000061</v>
      </c>
      <c r="BJ17" s="0" t="n">
        <v>0</v>
      </c>
      <c r="BK17" s="0" t="n">
        <v>555.136029958725</v>
      </c>
      <c r="BL17" s="0" t="n">
        <v>0</v>
      </c>
      <c r="BM17" s="0" t="n">
        <v>593.483040094376</v>
      </c>
      <c r="BN17" s="0" t="n">
        <v>0</v>
      </c>
      <c r="BO17" s="0" t="n">
        <v>616.901579856873</v>
      </c>
      <c r="BP17" s="0" t="n">
        <v>0</v>
      </c>
      <c r="BQ17" s="0" t="n">
        <v>656.228370189667</v>
      </c>
      <c r="BR17" s="0" t="n">
        <v>0</v>
      </c>
      <c r="BS17" s="0" t="n">
        <v>0</v>
      </c>
      <c r="BT17" s="0" t="n">
        <v>707.409029960632</v>
      </c>
      <c r="BU17" s="0" t="n">
        <v>0</v>
      </c>
      <c r="BV17" s="0" t="n">
        <v>765.551800012589</v>
      </c>
      <c r="BW17" s="0" t="n">
        <v>0</v>
      </c>
      <c r="BX17" s="0" t="n">
        <v>0</v>
      </c>
      <c r="BY17" s="0" t="n">
        <v>820.274039983749</v>
      </c>
      <c r="BZ17" s="0" t="n">
        <v>0</v>
      </c>
      <c r="CA17" s="0" t="n">
        <v>908.526770114899</v>
      </c>
      <c r="CB17" s="0" t="n">
        <v>0</v>
      </c>
      <c r="CC17" s="0" t="n">
        <v>0</v>
      </c>
      <c r="CD17" s="0" t="n">
        <v>0</v>
      </c>
      <c r="CE17" s="0" t="n">
        <v>842.339289903641</v>
      </c>
    </row>
    <row r="18" customFormat="false" ht="12.75" hidden="false" customHeight="false" outlineLevel="0" collapsed="false">
      <c r="A18" s="1" t="s">
        <v>17</v>
      </c>
      <c r="B18" s="1" t="s">
        <v>32</v>
      </c>
      <c r="C18" s="0" t="n">
        <v>0.775837504863739</v>
      </c>
      <c r="D18" s="0" t="n">
        <v>2.14826329549154</v>
      </c>
      <c r="E18" s="0" t="n">
        <v>3.68647779358758</v>
      </c>
      <c r="F18" s="0" t="n">
        <v>5.71388779746162</v>
      </c>
      <c r="G18" s="0" t="n">
        <v>8.22804623842239</v>
      </c>
      <c r="H18" s="0" t="n">
        <v>9.68719717434474</v>
      </c>
      <c r="I18" s="0" t="n">
        <v>11.8314314229148</v>
      </c>
      <c r="J18" s="0" t="n">
        <v>13.0151557581765</v>
      </c>
      <c r="K18" s="0" t="n">
        <v>15.9925414153508</v>
      </c>
      <c r="L18" s="0" t="n">
        <v>19.3344800074895</v>
      </c>
      <c r="M18" s="0" t="n">
        <v>21.4482883214951</v>
      </c>
      <c r="N18" s="0" t="n">
        <v>25.8911079883575</v>
      </c>
      <c r="O18" s="0" t="n">
        <v>31.1174340724945</v>
      </c>
      <c r="P18" s="0" t="n">
        <v>34.0789999485016</v>
      </c>
      <c r="Q18" s="0" t="n">
        <v>37.7070749998093</v>
      </c>
      <c r="R18" s="0" t="n">
        <v>42.8231780529022</v>
      </c>
      <c r="S18" s="0" t="n">
        <v>45.8912999629974</v>
      </c>
      <c r="T18" s="0" t="n">
        <v>49.597294986248</v>
      </c>
      <c r="U18" s="0" t="n">
        <v>60.2545450329781</v>
      </c>
      <c r="V18" s="0" t="n">
        <v>63.4776500066121</v>
      </c>
      <c r="W18" s="0" t="n">
        <v>69.4891600608826</v>
      </c>
      <c r="X18" s="0" t="n">
        <v>72.7977367242177</v>
      </c>
      <c r="Y18" s="0" t="n">
        <v>79.9452366828918</v>
      </c>
      <c r="Z18" s="0" t="n">
        <v>87.2263700962067</v>
      </c>
      <c r="AA18" s="0" t="n">
        <v>97.1627133687337</v>
      </c>
      <c r="AB18" s="0" t="n">
        <v>100.190310001373</v>
      </c>
      <c r="AC18" s="0" t="n">
        <v>109.717530012131</v>
      </c>
      <c r="AD18" s="0" t="n">
        <v>111.616539955139</v>
      </c>
      <c r="AE18" s="0" t="n">
        <v>117.261479973793</v>
      </c>
      <c r="AF18" s="0" t="n">
        <v>129.53025996685</v>
      </c>
      <c r="AG18" s="0" t="n">
        <v>140.98139500618</v>
      </c>
      <c r="AH18" s="0" t="n">
        <v>137.327509999275</v>
      </c>
      <c r="AI18" s="0" t="n">
        <v>152.703269958496</v>
      </c>
      <c r="AJ18" s="0" t="n">
        <v>164.276830077171</v>
      </c>
      <c r="AK18" s="0" t="n">
        <v>172.067784905434</v>
      </c>
      <c r="AL18" s="0" t="n">
        <v>188.472819805145</v>
      </c>
      <c r="AM18" s="0" t="n">
        <v>192.942800045013</v>
      </c>
      <c r="AN18" s="0" t="n">
        <v>203.884444952011</v>
      </c>
      <c r="AO18" s="0" t="n">
        <v>217.823709964752</v>
      </c>
      <c r="AP18" s="0" t="n">
        <v>220.432850122452</v>
      </c>
      <c r="AQ18" s="0" t="n">
        <v>359.058160066605</v>
      </c>
      <c r="AR18" s="0" t="n">
        <v>471.257889986038</v>
      </c>
      <c r="AS18" s="0" t="n">
        <v>0</v>
      </c>
    </row>
    <row r="19" customFormat="false" ht="12.75" hidden="false" customHeight="false" outlineLevel="0" collapsed="false">
      <c r="A19" s="1" t="s">
        <v>18</v>
      </c>
      <c r="B19" s="1" t="s">
        <v>32</v>
      </c>
      <c r="C19" s="0" t="n">
        <v>0.990535986423492</v>
      </c>
      <c r="D19" s="0" t="n">
        <v>2.77028221554226</v>
      </c>
      <c r="E19" s="0" t="n">
        <v>4.4076099925571</v>
      </c>
      <c r="F19" s="0" t="n">
        <v>6.2396587729454</v>
      </c>
      <c r="G19" s="0" t="n">
        <v>7.69859120249748</v>
      </c>
      <c r="H19" s="0" t="n">
        <v>10.2317613065243</v>
      </c>
      <c r="I19" s="0" t="n">
        <v>11.5413656915937</v>
      </c>
      <c r="J19" s="0" t="n">
        <v>13.9349671772548</v>
      </c>
      <c r="K19" s="0" t="n">
        <v>16.3579932848612</v>
      </c>
      <c r="L19" s="0" t="n">
        <v>18.0644716819127</v>
      </c>
      <c r="M19" s="0" t="n">
        <v>20.9760716358821</v>
      </c>
      <c r="N19" s="0" t="n">
        <v>27.2147849798203</v>
      </c>
      <c r="O19" s="0" t="n">
        <v>31.16454205513</v>
      </c>
      <c r="P19" s="0" t="n">
        <v>33.4326224327087</v>
      </c>
      <c r="Q19" s="0" t="n">
        <v>37.9301620006561</v>
      </c>
      <c r="R19" s="0" t="n">
        <v>40.6020975112915</v>
      </c>
      <c r="S19" s="0" t="n">
        <v>46.0719900131226</v>
      </c>
      <c r="T19" s="0" t="n">
        <v>51.8967350125313</v>
      </c>
      <c r="U19" s="0" t="n">
        <v>60.550660053889</v>
      </c>
      <c r="V19" s="0" t="n">
        <v>63.1749699910482</v>
      </c>
      <c r="W19" s="0" t="n">
        <v>70.3898334503174</v>
      </c>
      <c r="X19" s="0" t="n">
        <v>71.5717567602793</v>
      </c>
      <c r="Y19" s="0" t="n">
        <v>78.8910000324249</v>
      </c>
      <c r="Z19" s="0" t="n">
        <v>86.4457433223724</v>
      </c>
      <c r="AA19" s="0" t="n">
        <v>95.4360699653625</v>
      </c>
      <c r="AB19" s="0" t="n">
        <v>98.34869992733</v>
      </c>
      <c r="AC19" s="0" t="n">
        <v>109.726346651713</v>
      </c>
      <c r="AD19" s="0" t="n">
        <v>136.012859940529</v>
      </c>
      <c r="AE19" s="0" t="n">
        <v>123.190800189972</v>
      </c>
      <c r="AF19" s="0" t="n">
        <v>136.148705005646</v>
      </c>
      <c r="AG19" s="0" t="n">
        <v>133.196084856987</v>
      </c>
      <c r="AH19" s="0" t="n">
        <v>148.753149986267</v>
      </c>
      <c r="AI19" s="0" t="n">
        <v>152.123470067978</v>
      </c>
      <c r="AJ19" s="0" t="n">
        <v>167.219174981117</v>
      </c>
      <c r="AK19" s="0" t="n">
        <v>170.968610048294</v>
      </c>
      <c r="AL19" s="0" t="n">
        <v>184.849480032921</v>
      </c>
      <c r="AM19" s="0" t="n">
        <v>196.170959949493</v>
      </c>
      <c r="AN19" s="0" t="n">
        <v>202.736649990082</v>
      </c>
      <c r="AO19" s="0" t="n">
        <v>214.862560033798</v>
      </c>
      <c r="AP19" s="0" t="n">
        <v>224.979800224304</v>
      </c>
      <c r="AQ19" s="0" t="n">
        <v>229.299080133438</v>
      </c>
      <c r="AR19" s="0" t="n">
        <v>240.79267001152</v>
      </c>
      <c r="AS19" s="0" t="n">
        <v>242.647150039673</v>
      </c>
      <c r="AT19" s="0" t="n">
        <v>252.050869941711</v>
      </c>
      <c r="AU19" s="0" t="n">
        <v>258.164219856262</v>
      </c>
      <c r="AV19" s="0" t="n">
        <v>276.231650114059</v>
      </c>
      <c r="AW19" s="0" t="n">
        <v>274.93675994873</v>
      </c>
      <c r="AX19" s="0" t="n">
        <v>296.027470111847</v>
      </c>
      <c r="AY19" s="0" t="n">
        <v>327.907629966736</v>
      </c>
      <c r="AZ19" s="0" t="n">
        <v>317.497849941254</v>
      </c>
      <c r="BA19" s="0" t="n">
        <v>362.162029981613</v>
      </c>
      <c r="BB19" s="0" t="n">
        <v>370.483950138092</v>
      </c>
      <c r="BC19" s="0" t="n">
        <v>0</v>
      </c>
      <c r="BD19" s="0" t="n">
        <v>409.898060083389</v>
      </c>
      <c r="BE19" s="0" t="n">
        <v>410.440109968185</v>
      </c>
      <c r="BF19" s="0" t="n">
        <v>0</v>
      </c>
      <c r="BG19" s="0" t="n">
        <v>434.339919805527</v>
      </c>
      <c r="BH19" s="0" t="n">
        <v>489.196049928665</v>
      </c>
      <c r="BI19" s="0" t="n">
        <v>0</v>
      </c>
      <c r="BJ19" s="0" t="n">
        <v>477.324840068817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615.412059783936</v>
      </c>
      <c r="BP19" s="0" t="n">
        <v>0</v>
      </c>
      <c r="BQ19" s="0" t="n">
        <v>0</v>
      </c>
      <c r="BR19" s="0" t="n">
        <v>684.312829971313</v>
      </c>
      <c r="BS19" s="0" t="n">
        <v>0</v>
      </c>
      <c r="BT19" s="0" t="n">
        <v>0</v>
      </c>
      <c r="BU19" s="0" t="n">
        <v>0</v>
      </c>
      <c r="BV19" s="0" t="n">
        <v>808.927800178528</v>
      </c>
      <c r="BW19" s="0" t="n">
        <v>0</v>
      </c>
      <c r="BX19" s="0" t="n">
        <v>0</v>
      </c>
      <c r="BY19" s="0" t="n">
        <v>853.58281993866</v>
      </c>
      <c r="BZ19" s="0" t="n">
        <v>0</v>
      </c>
      <c r="CA19" s="0" t="n">
        <v>0</v>
      </c>
      <c r="CB19" s="0" t="n">
        <v>956.963350057602</v>
      </c>
      <c r="CC19" s="0" t="n">
        <v>0</v>
      </c>
      <c r="CD19" s="0" t="n">
        <v>0</v>
      </c>
      <c r="CE19" s="0" t="n">
        <v>0</v>
      </c>
    </row>
    <row r="20" customFormat="false" ht="12.75" hidden="false" customHeight="false" outlineLevel="0" collapsed="false">
      <c r="A20" s="1" t="s">
        <v>19</v>
      </c>
      <c r="B20" s="1" t="s">
        <v>32</v>
      </c>
      <c r="C20" s="0" t="n">
        <v>0.817847514152527</v>
      </c>
      <c r="D20" s="0" t="n">
        <v>2.69743778970506</v>
      </c>
      <c r="E20" s="0" t="n">
        <v>4.55076559384664</v>
      </c>
      <c r="F20" s="0" t="n">
        <v>5.57683750987053</v>
      </c>
      <c r="G20" s="0" t="n">
        <v>7.46761378645897</v>
      </c>
      <c r="H20" s="0" t="n">
        <v>8.95276752114296</v>
      </c>
      <c r="I20" s="0" t="n">
        <v>10.837571484702</v>
      </c>
      <c r="J20" s="0" t="n">
        <v>13.0812599318368</v>
      </c>
      <c r="K20" s="0" t="n">
        <v>16.0751400334494</v>
      </c>
      <c r="L20" s="0" t="n">
        <v>17.7927983999252</v>
      </c>
      <c r="M20" s="0" t="n">
        <v>20.3547117312749</v>
      </c>
      <c r="N20" s="0" t="n">
        <v>24.4109483162562</v>
      </c>
      <c r="O20" s="0" t="n">
        <v>30.8656119346619</v>
      </c>
      <c r="P20" s="0" t="n">
        <v>32.4944775104523</v>
      </c>
      <c r="Q20" s="0" t="n">
        <v>36.7954400539398</v>
      </c>
      <c r="R20" s="0" t="n">
        <v>39.8633449077606</v>
      </c>
      <c r="S20" s="0" t="n">
        <v>44.6366500258446</v>
      </c>
      <c r="T20" s="0" t="n">
        <v>48.5482624769211</v>
      </c>
      <c r="U20" s="0" t="n">
        <v>57.469402551651</v>
      </c>
      <c r="V20" s="0" t="n">
        <v>62.7528034051259</v>
      </c>
      <c r="W20" s="0" t="n">
        <v>69.5125532150269</v>
      </c>
      <c r="X20" s="0" t="n">
        <v>72.2306000391642</v>
      </c>
      <c r="Y20" s="0" t="n">
        <v>78.1271267731984</v>
      </c>
      <c r="Z20" s="0" t="n">
        <v>80.3753949403763</v>
      </c>
      <c r="AA20" s="0" t="n">
        <v>95.4723134040833</v>
      </c>
      <c r="AB20" s="0" t="n">
        <v>101.124894976616</v>
      </c>
      <c r="AC20" s="0" t="n">
        <v>126.12873506546</v>
      </c>
      <c r="AD20" s="0" t="n">
        <v>128.093370079994</v>
      </c>
      <c r="AE20" s="0" t="n">
        <v>118.198375105858</v>
      </c>
      <c r="AF20" s="0" t="n">
        <v>130.055904984474</v>
      </c>
      <c r="AG20" s="0" t="n">
        <v>131.678379893303</v>
      </c>
      <c r="AH20" s="0" t="n">
        <v>142.619614958763</v>
      </c>
      <c r="AI20" s="0" t="n">
        <v>152.348489999771</v>
      </c>
      <c r="AJ20" s="0" t="n">
        <v>159.59373497963</v>
      </c>
      <c r="AK20" s="0" t="n">
        <v>156.736279964447</v>
      </c>
      <c r="AL20" s="0" t="n">
        <v>175.665749907494</v>
      </c>
      <c r="AM20" s="0" t="n">
        <v>183.752389907837</v>
      </c>
      <c r="AN20" s="0" t="n">
        <v>201.392994999886</v>
      </c>
      <c r="AO20" s="0" t="n">
        <v>213.720300197601</v>
      </c>
      <c r="AP20" s="0" t="n">
        <v>219.030149936676</v>
      </c>
      <c r="AQ20" s="0" t="n">
        <v>222.842400074005</v>
      </c>
      <c r="AR20" s="0" t="n">
        <v>234.684464812279</v>
      </c>
      <c r="AS20" s="0" t="n">
        <v>253.96031999588</v>
      </c>
      <c r="AT20" s="0" t="n">
        <v>252.466000080109</v>
      </c>
      <c r="AU20" s="0" t="n">
        <v>264.176270008087</v>
      </c>
      <c r="AV20" s="0" t="n">
        <v>278.727200031281</v>
      </c>
      <c r="AW20" s="0" t="n">
        <v>283.877670049667</v>
      </c>
      <c r="AX20" s="0" t="n">
        <v>315.742860078812</v>
      </c>
      <c r="AY20" s="0" t="n">
        <v>333.89932012558</v>
      </c>
      <c r="AZ20" s="0" t="n">
        <v>0</v>
      </c>
      <c r="BA20" s="0" t="n">
        <v>325.978640079498</v>
      </c>
      <c r="BB20" s="0" t="n">
        <v>359.798779964447</v>
      </c>
      <c r="BC20" s="0" t="n">
        <v>363.530290126801</v>
      </c>
      <c r="BD20" s="0" t="n">
        <v>0</v>
      </c>
      <c r="BE20" s="0" t="n">
        <v>393.809680223465</v>
      </c>
      <c r="BF20" s="0" t="n">
        <v>411.059600114822</v>
      </c>
      <c r="BG20" s="0" t="n">
        <v>434.329550027847</v>
      </c>
      <c r="BH20" s="0" t="n">
        <v>0</v>
      </c>
      <c r="BI20" s="0" t="n">
        <v>460.959640026093</v>
      </c>
      <c r="BJ20" s="0" t="n">
        <v>0</v>
      </c>
      <c r="BK20" s="0" t="n">
        <v>527.198499917984</v>
      </c>
      <c r="BL20" s="0" t="n">
        <v>574.824729919434</v>
      </c>
      <c r="BM20" s="0" t="n">
        <v>0</v>
      </c>
      <c r="BN20" s="0" t="n">
        <v>618.660099983215</v>
      </c>
      <c r="BO20" s="0" t="n">
        <v>0</v>
      </c>
      <c r="BP20" s="0" t="n">
        <v>0</v>
      </c>
      <c r="BQ20" s="0" t="n">
        <v>657.613950014114</v>
      </c>
      <c r="BR20" s="0" t="n">
        <v>0</v>
      </c>
      <c r="BS20" s="0" t="n">
        <v>682.004019975662</v>
      </c>
      <c r="BT20" s="0" t="n">
        <v>0</v>
      </c>
      <c r="BU20" s="0" t="n">
        <v>767.567889928818</v>
      </c>
      <c r="BV20" s="0" t="n">
        <v>0</v>
      </c>
      <c r="BW20" s="0" t="n">
        <v>0</v>
      </c>
      <c r="BX20" s="0" t="n">
        <v>875.317260026932</v>
      </c>
      <c r="BY20" s="0" t="n">
        <v>0</v>
      </c>
      <c r="BZ20" s="0" t="n">
        <v>0</v>
      </c>
      <c r="CA20" s="0" t="n">
        <v>937.601840019226</v>
      </c>
      <c r="CB20" s="0" t="n">
        <v>0</v>
      </c>
      <c r="CC20" s="0" t="n">
        <v>0</v>
      </c>
      <c r="CD20" s="0" t="n">
        <v>925.054900169373</v>
      </c>
      <c r="CE20" s="0" t="n">
        <v>0</v>
      </c>
    </row>
    <row r="21" customFormat="false" ht="12.75" hidden="false" customHeight="false" outlineLevel="0" collapsed="false">
      <c r="A21" s="1" t="s">
        <v>20</v>
      </c>
      <c r="B21" s="1" t="s">
        <v>33</v>
      </c>
      <c r="C21" s="0" t="n">
        <v>164</v>
      </c>
      <c r="D21" s="0" t="n">
        <v>1706.64406779661</v>
      </c>
      <c r="E21" s="0" t="n">
        <v>3056</v>
      </c>
      <c r="F21" s="0" t="n">
        <v>4578.48275862069</v>
      </c>
      <c r="G21" s="0" t="n">
        <v>5948</v>
      </c>
      <c r="H21" s="0" t="n">
        <v>7186.87719298246</v>
      </c>
      <c r="I21" s="0" t="n">
        <v>8536</v>
      </c>
      <c r="J21" s="0" t="n">
        <v>10106.3859649123</v>
      </c>
      <c r="K21" s="0" t="n">
        <v>11428</v>
      </c>
      <c r="L21" s="0" t="n">
        <v>12978</v>
      </c>
      <c r="M21" s="0" t="n">
        <v>14320</v>
      </c>
      <c r="N21" s="0" t="n">
        <v>15753.3090909091</v>
      </c>
      <c r="O21" s="0" t="n">
        <v>17212</v>
      </c>
      <c r="P21" s="0" t="n">
        <v>18650.6666666667</v>
      </c>
      <c r="Q21" s="0" t="n">
        <v>20104</v>
      </c>
      <c r="R21" s="0" t="n">
        <v>21497.7358490566</v>
      </c>
      <c r="S21" s="0" t="n">
        <v>22996</v>
      </c>
      <c r="T21" s="0" t="n">
        <v>24449.358490566</v>
      </c>
      <c r="U21" s="0" t="n">
        <v>25888</v>
      </c>
      <c r="V21" s="0" t="n">
        <v>27291.2</v>
      </c>
      <c r="W21" s="0" t="n">
        <v>28780</v>
      </c>
      <c r="X21" s="0" t="n">
        <v>30157.36</v>
      </c>
      <c r="Y21" s="0" t="n">
        <v>31672</v>
      </c>
      <c r="Z21" s="0" t="n">
        <v>32776.4705882353</v>
      </c>
      <c r="AA21" s="0" t="n">
        <v>34564</v>
      </c>
      <c r="AB21" s="0" t="n">
        <v>35558.3829787234</v>
      </c>
      <c r="AC21" s="0" t="n">
        <v>37456</v>
      </c>
      <c r="AD21" s="0" t="n">
        <v>38420</v>
      </c>
      <c r="AE21" s="0" t="n">
        <v>40060</v>
      </c>
      <c r="AF21" s="0" t="n">
        <v>41312</v>
      </c>
      <c r="AG21" s="0" t="n">
        <v>42836.2448979592</v>
      </c>
      <c r="AH21" s="0" t="n">
        <v>44204</v>
      </c>
      <c r="AI21" s="0" t="n">
        <v>45631.3777777778</v>
      </c>
      <c r="AJ21" s="0" t="n">
        <v>47096</v>
      </c>
      <c r="AK21" s="0" t="n">
        <v>48325.0666666667</v>
      </c>
      <c r="AL21" s="0" t="n">
        <v>49988</v>
      </c>
      <c r="AM21" s="0" t="n">
        <v>51023.2727272727</v>
      </c>
      <c r="AN21" s="0" t="n">
        <v>52880</v>
      </c>
      <c r="AO21" s="0" t="n">
        <v>53844</v>
      </c>
      <c r="AP21" s="0" t="n">
        <v>55602.7272727273</v>
      </c>
      <c r="AQ21" s="0" t="n">
        <v>56736</v>
      </c>
      <c r="AR21" s="0" t="n">
        <v>58115.1219512195</v>
      </c>
      <c r="AS21" s="0" t="n">
        <v>59628</v>
      </c>
      <c r="AT21" s="0" t="n">
        <v>60987.4146341463</v>
      </c>
      <c r="AU21" s="0" t="n">
        <v>62520</v>
      </c>
      <c r="AV21" s="0" t="n">
        <v>63860.8780487805</v>
      </c>
      <c r="AW21" s="0" t="n">
        <v>65412</v>
      </c>
      <c r="AX21" s="0" t="n">
        <v>66500.2</v>
      </c>
      <c r="AY21" s="0" t="n">
        <v>68304</v>
      </c>
      <c r="AZ21" s="0" t="n">
        <v>69294.0487804878</v>
      </c>
      <c r="BA21" s="0" t="n">
        <v>71196</v>
      </c>
      <c r="BB21" s="0" t="n">
        <v>72160</v>
      </c>
      <c r="BC21" s="0" t="n">
        <v>73639.0588235294</v>
      </c>
      <c r="BD21" s="0" t="n">
        <v>74972</v>
      </c>
      <c r="BE21" s="0" t="n">
        <v>76207.0967741935</v>
      </c>
      <c r="BF21" s="0" t="n">
        <v>77864</v>
      </c>
      <c r="BG21" s="0" t="n">
        <v>79024.275862069</v>
      </c>
      <c r="BH21" s="0" t="n">
        <v>80756</v>
      </c>
      <c r="BI21" s="0" t="n">
        <v>81858</v>
      </c>
      <c r="BJ21" s="0" t="n">
        <v>83344</v>
      </c>
      <c r="BK21" s="0" t="n">
        <v>84330</v>
      </c>
      <c r="BL21" s="0" t="n">
        <v>86236</v>
      </c>
      <c r="BM21" s="0" t="n">
        <v>87200</v>
      </c>
      <c r="BN21" s="0" t="n">
        <v>88803.5862068966</v>
      </c>
      <c r="BO21" s="0" t="n">
        <v>90092</v>
      </c>
      <c r="BP21" s="0" t="n">
        <v>91226.8</v>
      </c>
      <c r="BQ21" s="0" t="n">
        <v>92984</v>
      </c>
      <c r="BR21" s="0" t="n">
        <v>94049.7333333333</v>
      </c>
      <c r="BS21" s="0" t="n">
        <v>95876</v>
      </c>
      <c r="BT21" s="0" t="n">
        <v>96926.4285714286</v>
      </c>
      <c r="BU21" s="0" t="n">
        <v>98768</v>
      </c>
      <c r="BV21" s="0" t="n">
        <v>99756.275862069</v>
      </c>
      <c r="BW21" s="0" t="n">
        <v>101660</v>
      </c>
      <c r="BX21" s="0" t="n">
        <v>102624</v>
      </c>
      <c r="BY21" s="0" t="n">
        <v>104145.481481481</v>
      </c>
      <c r="BZ21" s="0" t="n">
        <v>105516</v>
      </c>
      <c r="CA21" s="0" t="n">
        <v>106605.384615385</v>
      </c>
      <c r="CB21" s="0" t="n">
        <v>108408</v>
      </c>
      <c r="CC21" s="0" t="n">
        <v>109404.888888889</v>
      </c>
      <c r="CD21" s="0" t="n">
        <v>111300</v>
      </c>
      <c r="CE21" s="0" t="n">
        <v>112288.64</v>
      </c>
    </row>
    <row r="22" customFormat="false" ht="12.75" hidden="false" customHeight="false" outlineLevel="0" collapsed="false">
      <c r="A22" s="1" t="s">
        <v>21</v>
      </c>
      <c r="B22" s="1" t="s">
        <v>33</v>
      </c>
      <c r="C22" s="0" t="n">
        <v>164</v>
      </c>
      <c r="D22" s="0" t="n">
        <v>1308</v>
      </c>
      <c r="E22" s="0" t="n">
        <v>2272</v>
      </c>
      <c r="F22" s="0" t="n">
        <v>3956.68965517241</v>
      </c>
      <c r="G22" s="0" t="n">
        <v>5164</v>
      </c>
      <c r="H22" s="0" t="n">
        <v>6870.20689655172</v>
      </c>
      <c r="I22" s="0" t="n">
        <v>8064</v>
      </c>
      <c r="J22" s="0" t="n">
        <v>9682.52631578947</v>
      </c>
      <c r="K22" s="0" t="n">
        <v>10956</v>
      </c>
      <c r="L22" s="0" t="n">
        <v>12597</v>
      </c>
      <c r="M22" s="0" t="n">
        <v>13856</v>
      </c>
      <c r="N22" s="0" t="n">
        <v>15560</v>
      </c>
      <c r="O22" s="0" t="n">
        <v>16748</v>
      </c>
      <c r="P22" s="0" t="n">
        <v>18378.3703703704</v>
      </c>
      <c r="Q22" s="0" t="n">
        <v>19640</v>
      </c>
      <c r="R22" s="0" t="n">
        <v>21350.2222222222</v>
      </c>
      <c r="S22" s="0" t="n">
        <v>22532</v>
      </c>
      <c r="T22" s="0" t="n">
        <v>24113.2307692308</v>
      </c>
      <c r="U22" s="0" t="n">
        <v>25424</v>
      </c>
      <c r="V22" s="0" t="n">
        <v>26735.7647058824</v>
      </c>
      <c r="W22" s="0" t="n">
        <v>28316</v>
      </c>
      <c r="X22" s="0" t="n">
        <v>29362.9230769231</v>
      </c>
      <c r="Y22" s="0" t="n">
        <v>31200</v>
      </c>
      <c r="Z22" s="0" t="n">
        <v>32167.4509803922</v>
      </c>
      <c r="AA22" s="0" t="n">
        <v>33904.1666666667</v>
      </c>
      <c r="AB22" s="0" t="n">
        <v>35056</v>
      </c>
      <c r="AC22" s="0" t="n">
        <v>36550.2978723404</v>
      </c>
      <c r="AD22" s="0" t="n">
        <v>37948</v>
      </c>
      <c r="AE22" s="0" t="n">
        <v>39497.84</v>
      </c>
      <c r="AF22" s="0" t="n">
        <v>40840</v>
      </c>
      <c r="AG22" s="0" t="n">
        <v>42040.5714285714</v>
      </c>
      <c r="AH22" s="0" t="n">
        <v>43732</v>
      </c>
      <c r="AI22" s="0" t="n">
        <v>44741.6888888889</v>
      </c>
      <c r="AJ22" s="0" t="n">
        <v>46624</v>
      </c>
      <c r="AK22" s="0" t="n">
        <v>47588</v>
      </c>
      <c r="AL22" s="0" t="n">
        <v>49254.6666666667</v>
      </c>
      <c r="AM22" s="0" t="n">
        <v>50480</v>
      </c>
      <c r="AN22" s="0" t="n">
        <v>51722.1904761905</v>
      </c>
      <c r="AO22" s="0" t="n">
        <v>53372</v>
      </c>
      <c r="AP22" s="0" t="n">
        <v>54473.2093023256</v>
      </c>
      <c r="AQ22" s="0" t="n">
        <v>56264</v>
      </c>
      <c r="AR22" s="0" t="n">
        <v>57283.4285714286</v>
      </c>
      <c r="AS22" s="0" t="n">
        <v>58485.1428571429</v>
      </c>
    </row>
    <row r="23" customFormat="false" ht="12.75" hidden="false" customHeight="false" outlineLevel="0" collapsed="false">
      <c r="A23" s="1" t="s">
        <v>22</v>
      </c>
      <c r="B23" s="1" t="s">
        <v>33</v>
      </c>
      <c r="C23" s="0" t="n">
        <v>164</v>
      </c>
      <c r="D23" s="0" t="n">
        <v>1659.44827586207</v>
      </c>
      <c r="E23" s="0" t="n">
        <v>3056</v>
      </c>
      <c r="F23" s="0" t="n">
        <v>4571.72413793103</v>
      </c>
      <c r="G23" s="0" t="n">
        <v>5948</v>
      </c>
      <c r="H23" s="0" t="n">
        <v>7449.61403508772</v>
      </c>
      <c r="I23" s="0" t="n">
        <v>8840</v>
      </c>
      <c r="J23" s="0" t="n">
        <v>10346.8771929825</v>
      </c>
      <c r="K23" s="0" t="n">
        <v>11732</v>
      </c>
      <c r="L23" s="0" t="n">
        <v>13155</v>
      </c>
      <c r="M23" s="0" t="n">
        <v>14532</v>
      </c>
      <c r="N23" s="0" t="n">
        <v>16068</v>
      </c>
      <c r="O23" s="0" t="n">
        <v>17424</v>
      </c>
      <c r="P23" s="0" t="n">
        <v>18912.2181818182</v>
      </c>
      <c r="Q23" s="0" t="n">
        <v>20316</v>
      </c>
      <c r="R23" s="0" t="n">
        <v>21498.7169811321</v>
      </c>
      <c r="S23" s="0" t="n">
        <v>23116</v>
      </c>
      <c r="T23" s="0" t="n">
        <v>24163.0188679245</v>
      </c>
      <c r="U23" s="0" t="n">
        <v>26008</v>
      </c>
      <c r="V23" s="0" t="n">
        <v>27022.16</v>
      </c>
      <c r="W23" s="0" t="n">
        <v>28900</v>
      </c>
      <c r="X23" s="0" t="n">
        <v>29894.24</v>
      </c>
      <c r="Y23" s="0" t="n">
        <v>31792</v>
      </c>
      <c r="Z23" s="0" t="n">
        <v>32756</v>
      </c>
      <c r="AA23" s="0" t="n">
        <v>34445.7254901961</v>
      </c>
      <c r="AB23" s="0" t="n">
        <v>35648</v>
      </c>
      <c r="AC23" s="0" t="n">
        <v>36966.72</v>
      </c>
      <c r="AD23" s="0" t="n">
        <v>38540</v>
      </c>
      <c r="AE23" s="0" t="n">
        <v>39562.347826087</v>
      </c>
      <c r="AF23" s="0" t="n">
        <v>41979.9090909091</v>
      </c>
      <c r="AG23" s="0" t="n">
        <v>44236</v>
      </c>
      <c r="AH23" s="0" t="n">
        <v>46095.6666666667</v>
      </c>
      <c r="AI23" s="0" t="n">
        <v>47128</v>
      </c>
      <c r="AJ23" s="0" t="n">
        <v>48885.5652173913</v>
      </c>
      <c r="AK23" s="0" t="n">
        <v>50020</v>
      </c>
      <c r="AL23" s="0" t="n">
        <v>51656.2790697674</v>
      </c>
      <c r="AM23" s="0" t="n">
        <v>52912</v>
      </c>
      <c r="AN23" s="0" t="n">
        <v>54175.0476190476</v>
      </c>
      <c r="AO23" s="0" t="n">
        <v>55804</v>
      </c>
      <c r="AP23" s="0" t="n">
        <v>56825</v>
      </c>
      <c r="AQ23" s="0" t="n">
        <v>58696</v>
      </c>
      <c r="AR23" s="0" t="n">
        <v>59660</v>
      </c>
      <c r="AS23" s="0" t="n">
        <v>61350.976744186</v>
      </c>
      <c r="AT23" s="0" t="n">
        <v>62552</v>
      </c>
      <c r="AU23" s="0" t="n">
        <v>64164.6956521739</v>
      </c>
      <c r="AV23" s="0" t="n">
        <v>65444</v>
      </c>
      <c r="AW23" s="0" t="n">
        <v>66952</v>
      </c>
      <c r="AX23" s="0" t="n">
        <v>68336</v>
      </c>
      <c r="AY23" s="0" t="n">
        <v>69553.4634146341</v>
      </c>
      <c r="AZ23" s="0" t="n">
        <v>71228</v>
      </c>
      <c r="BA23" s="0" t="n">
        <v>72234.1111111111</v>
      </c>
      <c r="BB23" s="0" t="n">
        <v>74120</v>
      </c>
      <c r="BC23" s="0" t="n">
        <v>75084</v>
      </c>
      <c r="BD23" s="0" t="n">
        <v>76746.8235294118</v>
      </c>
      <c r="BE23" s="0" t="n">
        <v>77976</v>
      </c>
      <c r="BF23" s="0" t="n">
        <v>79187.625</v>
      </c>
      <c r="BG23" s="0" t="n">
        <v>80868</v>
      </c>
      <c r="BH23" s="0" t="n">
        <v>82019.8947368421</v>
      </c>
      <c r="BI23" s="0" t="n">
        <v>83760</v>
      </c>
      <c r="BJ23" s="0" t="n">
        <v>84804</v>
      </c>
      <c r="BK23" s="0" t="n">
        <v>86652</v>
      </c>
      <c r="BL23" s="0" t="n">
        <v>87631.1724137931</v>
      </c>
      <c r="BM23" s="0" t="n">
        <v>89544</v>
      </c>
      <c r="BN23" s="0" t="n">
        <v>90508</v>
      </c>
      <c r="BO23" s="0" t="n">
        <v>92058.5185185185</v>
      </c>
      <c r="BP23" s="0" t="n">
        <v>93096</v>
      </c>
      <c r="BQ23" s="0" t="n">
        <v>94169.125</v>
      </c>
      <c r="BR23" s="0" t="n">
        <v>95988</v>
      </c>
      <c r="BS23" s="0" t="n">
        <v>97012.5405405405</v>
      </c>
      <c r="BT23" s="0" t="n">
        <v>98880</v>
      </c>
      <c r="BU23" s="0" t="n">
        <v>99877.2413793103</v>
      </c>
      <c r="BV23" s="0" t="n">
        <v>101792</v>
      </c>
      <c r="BW23" s="0" t="n">
        <v>102759.142857143</v>
      </c>
      <c r="BX23" s="0" t="n">
        <v>104497.333333333</v>
      </c>
      <c r="BY23" s="0" t="n">
        <v>105648</v>
      </c>
      <c r="BZ23" s="0" t="n">
        <v>107026.153846154</v>
      </c>
      <c r="CA23" s="0" t="n">
        <v>108540</v>
      </c>
      <c r="CB23" s="0" t="n">
        <v>109575.846153846</v>
      </c>
      <c r="CC23" s="0" t="n">
        <v>111432</v>
      </c>
      <c r="CD23" s="0" t="n">
        <v>112403.652173913</v>
      </c>
      <c r="CE23" s="0" t="n">
        <v>114167.2</v>
      </c>
    </row>
    <row r="24" customFormat="false" ht="12.75" hidden="false" customHeight="false" outlineLevel="0" collapsed="false">
      <c r="A24" s="1" t="s">
        <v>23</v>
      </c>
      <c r="B24" s="1" t="s">
        <v>33</v>
      </c>
      <c r="C24" s="0" t="n">
        <v>164</v>
      </c>
      <c r="D24" s="0" t="n">
        <v>1149.15254237288</v>
      </c>
      <c r="E24" s="0" t="n">
        <v>3056</v>
      </c>
      <c r="F24" s="0" t="n">
        <v>4041.15254237288</v>
      </c>
      <c r="G24" s="0" t="n">
        <v>5948</v>
      </c>
      <c r="H24" s="0" t="n">
        <v>6932.35087719298</v>
      </c>
      <c r="I24" s="0" t="n">
        <v>8840</v>
      </c>
      <c r="J24" s="0" t="n">
        <v>9827.50877192982</v>
      </c>
      <c r="K24" s="0" t="n">
        <v>11732</v>
      </c>
      <c r="L24" s="0" t="n">
        <v>12718.2142857143</v>
      </c>
      <c r="M24" s="0" t="n">
        <v>14632</v>
      </c>
      <c r="N24" s="0" t="n">
        <v>15623.1428571429</v>
      </c>
      <c r="O24" s="0" t="n">
        <v>17524</v>
      </c>
      <c r="P24" s="0" t="n">
        <v>18203.7037037037</v>
      </c>
      <c r="Q24" s="0" t="n">
        <v>20112</v>
      </c>
      <c r="R24" s="0" t="n">
        <v>21104.1481481481</v>
      </c>
      <c r="S24" s="0" t="n">
        <v>23004</v>
      </c>
      <c r="T24" s="0" t="n">
        <v>23992</v>
      </c>
      <c r="U24" s="0" t="n">
        <v>25896</v>
      </c>
      <c r="V24" s="0" t="n">
        <v>26860</v>
      </c>
      <c r="W24" s="0" t="n">
        <v>28629.5319148936</v>
      </c>
      <c r="X24" s="0" t="n">
        <v>29752</v>
      </c>
      <c r="Y24" s="0" t="n">
        <v>31192.56</v>
      </c>
      <c r="Z24" s="0" t="n">
        <v>32644</v>
      </c>
      <c r="AA24" s="0" t="n">
        <v>33695.9166666667</v>
      </c>
      <c r="AB24" s="0" t="n">
        <v>35536</v>
      </c>
      <c r="AC24" s="0" t="n">
        <v>36529.8333333333</v>
      </c>
      <c r="AD24" s="0" t="n">
        <v>38428</v>
      </c>
      <c r="AE24" s="0" t="n">
        <v>39405.6888888889</v>
      </c>
      <c r="AF24" s="0" t="n">
        <v>41320</v>
      </c>
      <c r="AG24" s="0" t="n">
        <v>42292</v>
      </c>
      <c r="AH24" s="0" t="n">
        <v>44015.4782608696</v>
      </c>
      <c r="AI24" s="0" t="n">
        <v>45184</v>
      </c>
      <c r="AJ24" s="0" t="n">
        <v>46522.2222222222</v>
      </c>
      <c r="AK24" s="0" t="n">
        <v>48080</v>
      </c>
      <c r="AL24" s="0" t="n">
        <v>49117.4545454545</v>
      </c>
      <c r="AM24" s="0" t="n">
        <v>50972</v>
      </c>
      <c r="AN24" s="0" t="n">
        <v>51936</v>
      </c>
      <c r="AO24" s="0" t="n">
        <v>53725.1666666667</v>
      </c>
      <c r="AP24" s="0" t="n">
        <v>54828</v>
      </c>
      <c r="AQ24" s="0" t="n">
        <v>56595.6363636364</v>
      </c>
      <c r="AR24" s="0" t="n">
        <v>57720</v>
      </c>
      <c r="AS24" s="0" t="n">
        <v>59071.3043478261</v>
      </c>
      <c r="AT24" s="0" t="n">
        <v>60308</v>
      </c>
      <c r="AU24" s="0" t="n">
        <v>61675.7142857143</v>
      </c>
      <c r="AV24" s="0" t="n">
        <v>63204</v>
      </c>
      <c r="AW24" s="0" t="n">
        <v>64246.8292682927</v>
      </c>
      <c r="AX24" s="0" t="n">
        <v>66096</v>
      </c>
      <c r="AY24" s="0" t="n">
        <v>67060</v>
      </c>
      <c r="AZ24" s="0" t="n">
        <v>68850.8</v>
      </c>
      <c r="BA24" s="0" t="n">
        <v>69952</v>
      </c>
      <c r="BB24" s="0" t="n">
        <v>71506.2325581395</v>
      </c>
      <c r="BC24" s="0" t="n">
        <v>72844</v>
      </c>
      <c r="BD24" s="0" t="n">
        <v>74268.5555555556</v>
      </c>
      <c r="BE24" s="0" t="n">
        <v>75432</v>
      </c>
      <c r="BF24" s="0" t="n">
        <v>76593.5555555556</v>
      </c>
      <c r="BG24" s="0" t="n">
        <v>78324</v>
      </c>
      <c r="BH24" s="0" t="n">
        <v>79338.6666666667</v>
      </c>
      <c r="BI24" s="0" t="n">
        <v>81220</v>
      </c>
      <c r="BJ24" s="0" t="n">
        <v>82184</v>
      </c>
      <c r="BK24" s="0" t="n">
        <v>83790</v>
      </c>
      <c r="BL24" s="0" t="n">
        <v>85076</v>
      </c>
      <c r="BM24" s="0" t="n">
        <v>86248.75</v>
      </c>
      <c r="BN24" s="0" t="n">
        <v>87992</v>
      </c>
      <c r="BO24" s="0" t="n">
        <v>89060.1290322581</v>
      </c>
      <c r="BP24" s="0" t="n">
        <v>90884</v>
      </c>
      <c r="BQ24" s="0" t="n">
        <v>91934.8387096774</v>
      </c>
      <c r="BR24" s="0" t="n">
        <v>93776</v>
      </c>
      <c r="BS24" s="0" t="n">
        <v>94758.8571428571</v>
      </c>
      <c r="BT24" s="0" t="n">
        <v>96668</v>
      </c>
      <c r="BU24" s="0" t="n">
        <v>97632</v>
      </c>
      <c r="BV24" s="0" t="n">
        <v>99266</v>
      </c>
      <c r="BW24" s="0" t="n">
        <v>100524</v>
      </c>
      <c r="BX24" s="0" t="n">
        <v>101633.655172414</v>
      </c>
      <c r="BY24" s="0" t="n">
        <v>103420</v>
      </c>
      <c r="BZ24" s="0" t="n">
        <v>104114</v>
      </c>
      <c r="CA24" s="0" t="n">
        <v>106008</v>
      </c>
      <c r="CB24" s="0" t="n">
        <v>106985.037037037</v>
      </c>
      <c r="CC24" s="0" t="n">
        <v>108900</v>
      </c>
      <c r="CD24" s="0" t="n">
        <v>109864</v>
      </c>
      <c r="CE24" s="0" t="n">
        <v>111313.92</v>
      </c>
    </row>
    <row r="25" customFormat="false" ht="12.75" hidden="false" customHeight="false" outlineLevel="0" collapsed="false">
      <c r="A25" s="1" t="s">
        <v>24</v>
      </c>
      <c r="B25" s="1" t="s">
        <v>34</v>
      </c>
      <c r="C25" s="0" t="n">
        <v>1832</v>
      </c>
      <c r="D25" s="0" t="n">
        <v>5743.79661016949</v>
      </c>
      <c r="E25" s="0" t="n">
        <v>10688.6779661017</v>
      </c>
      <c r="F25" s="0" t="n">
        <v>15072.2068965517</v>
      </c>
      <c r="G25" s="0" t="n">
        <v>20007.4576271186</v>
      </c>
      <c r="H25" s="0" t="n">
        <v>24384.9824561404</v>
      </c>
      <c r="I25" s="0" t="n">
        <v>29310.8070175439</v>
      </c>
      <c r="J25" s="0" t="n">
        <v>33685.2631578947</v>
      </c>
      <c r="K25" s="0" t="n">
        <v>38575.5</v>
      </c>
      <c r="L25" s="0" t="n">
        <v>42942.2857142857</v>
      </c>
      <c r="M25" s="0" t="n">
        <v>47895.9285714286</v>
      </c>
      <c r="N25" s="0" t="n">
        <v>52139.7090909091</v>
      </c>
      <c r="O25" s="0" t="n">
        <v>57024.0714285714</v>
      </c>
      <c r="P25" s="0" t="n">
        <v>61491.4074074074</v>
      </c>
      <c r="Q25" s="0" t="n">
        <v>66383.8545454545</v>
      </c>
      <c r="R25" s="0" t="n">
        <v>70807.6981132075</v>
      </c>
      <c r="S25" s="0" t="n">
        <v>75662.8888888889</v>
      </c>
      <c r="T25" s="0" t="n">
        <v>80123.3962264151</v>
      </c>
      <c r="U25" s="0" t="n">
        <v>84976.5925925926</v>
      </c>
      <c r="V25" s="0" t="n">
        <v>89427.36</v>
      </c>
      <c r="W25" s="0" t="n">
        <v>94173.0566037736</v>
      </c>
      <c r="X25" s="0" t="n">
        <v>98656.56</v>
      </c>
      <c r="Y25" s="0" t="n">
        <v>103356.384615385</v>
      </c>
      <c r="Z25" s="0" t="n">
        <v>107753.882352941</v>
      </c>
      <c r="AA25" s="0" t="n">
        <v>112208.64</v>
      </c>
      <c r="AB25" s="0" t="n">
        <v>116830.212765957</v>
      </c>
      <c r="AC25" s="0" t="n">
        <v>121072.765957447</v>
      </c>
      <c r="AD25" s="0" t="n">
        <v>125628.16</v>
      </c>
      <c r="AE25" s="0" t="n">
        <v>129941.714285714</v>
      </c>
      <c r="AF25" s="0" t="n">
        <v>134722.352941176</v>
      </c>
      <c r="AG25" s="0" t="n">
        <v>139142.612244898</v>
      </c>
      <c r="AH25" s="0" t="n">
        <v>143963.76</v>
      </c>
      <c r="AI25" s="0" t="n">
        <v>148453.333333333</v>
      </c>
      <c r="AJ25" s="0" t="n">
        <v>153180.782608696</v>
      </c>
      <c r="AK25" s="0" t="n">
        <v>157516.177777778</v>
      </c>
      <c r="AL25" s="0" t="n">
        <v>162123.733333333</v>
      </c>
      <c r="AM25" s="0" t="n">
        <v>166687.454545455</v>
      </c>
      <c r="AN25" s="0" t="n">
        <v>171081.244444444</v>
      </c>
      <c r="AO25" s="0" t="n">
        <v>175727.404255319</v>
      </c>
      <c r="AP25" s="0" t="n">
        <v>180016.090909091</v>
      </c>
      <c r="AQ25" s="0" t="n">
        <v>184576.272727273</v>
      </c>
      <c r="AR25" s="0" t="n">
        <v>189025.853658537</v>
      </c>
      <c r="AS25" s="0" t="n">
        <v>193933.787234043</v>
      </c>
      <c r="AT25" s="0" t="n">
        <v>198416.585365854</v>
      </c>
      <c r="AU25" s="0" t="n">
        <v>203274.044444444</v>
      </c>
      <c r="AV25" s="0" t="n">
        <v>207815.609756098</v>
      </c>
      <c r="AW25" s="0" t="n">
        <v>212485.904761905</v>
      </c>
      <c r="AX25" s="0" t="n">
        <v>217018</v>
      </c>
      <c r="AY25" s="0" t="n">
        <v>221512.19047619</v>
      </c>
      <c r="AZ25" s="0" t="n">
        <v>226202.048780488</v>
      </c>
      <c r="BA25" s="0" t="n">
        <v>230431.627906977</v>
      </c>
      <c r="BB25" s="0" t="n">
        <v>235089.511111111</v>
      </c>
      <c r="BC25" s="0" t="n">
        <v>239380.588235294</v>
      </c>
      <c r="BD25" s="0" t="n">
        <v>243902.378378378</v>
      </c>
      <c r="BE25" s="0" t="n">
        <v>248537.677419355</v>
      </c>
      <c r="BF25" s="0" t="n">
        <v>253399.333333333</v>
      </c>
      <c r="BG25" s="0" t="n">
        <v>257899.448275862</v>
      </c>
      <c r="BH25" s="0" t="n">
        <v>262713.866666667</v>
      </c>
      <c r="BI25" s="0" t="n">
        <v>267202.631578947</v>
      </c>
      <c r="BJ25" s="0" t="n">
        <v>271737.818181818</v>
      </c>
      <c r="BK25" s="0" t="n">
        <v>276382.857142857</v>
      </c>
      <c r="BL25" s="0" t="n">
        <v>280731.25</v>
      </c>
      <c r="BM25" s="0" t="n">
        <v>285373.655172414</v>
      </c>
      <c r="BN25" s="0" t="n">
        <v>289647.172413793</v>
      </c>
      <c r="BO25" s="0" t="n">
        <v>294198.322580645</v>
      </c>
      <c r="BP25" s="0" t="n">
        <v>298660</v>
      </c>
      <c r="BQ25" s="0" t="n">
        <v>303348.129032258</v>
      </c>
      <c r="BR25" s="0" t="n">
        <v>307975.2</v>
      </c>
      <c r="BS25" s="0" t="n">
        <v>312664.714285714</v>
      </c>
      <c r="BT25" s="0" t="n">
        <v>317295.571428571</v>
      </c>
      <c r="BU25" s="0" t="n">
        <v>321820</v>
      </c>
      <c r="BV25" s="0" t="n">
        <v>326575.862068966</v>
      </c>
      <c r="BW25" s="0" t="n">
        <v>330886.285714286</v>
      </c>
      <c r="BX25" s="0" t="n">
        <v>335631.428571429</v>
      </c>
      <c r="BY25" s="0" t="n">
        <v>339863.703703704</v>
      </c>
      <c r="BZ25" s="0" t="n">
        <v>344496.666666667</v>
      </c>
      <c r="CA25" s="0" t="n">
        <v>348877.846153846</v>
      </c>
      <c r="CB25" s="0" t="n">
        <v>353396.307692308</v>
      </c>
      <c r="CC25" s="0" t="n">
        <v>357982.518518519</v>
      </c>
      <c r="CD25" s="0" t="n">
        <v>362643.076923077</v>
      </c>
      <c r="CE25" s="0" t="n">
        <v>367549.76</v>
      </c>
    </row>
    <row r="26" customFormat="false" ht="12.75" hidden="false" customHeight="false" outlineLevel="0" collapsed="false">
      <c r="A26" s="1" t="s">
        <v>25</v>
      </c>
      <c r="B26" s="1" t="s">
        <v>34</v>
      </c>
      <c r="C26" s="0" t="n">
        <v>4164</v>
      </c>
      <c r="D26" s="0" t="n">
        <v>8171.03448275862</v>
      </c>
      <c r="E26" s="0" t="n">
        <v>13224.2033898305</v>
      </c>
      <c r="F26" s="0" t="n">
        <v>17540.8965517241</v>
      </c>
      <c r="G26" s="0" t="n">
        <v>22531.3103448276</v>
      </c>
      <c r="H26" s="0" t="n">
        <v>26866.3448275862</v>
      </c>
      <c r="I26" s="0" t="n">
        <v>31860.7719298246</v>
      </c>
      <c r="J26" s="0" t="n">
        <v>36177.6842105263</v>
      </c>
      <c r="K26" s="0" t="n">
        <v>41101.4736842105</v>
      </c>
      <c r="L26" s="0" t="n">
        <v>45422.9285714286</v>
      </c>
      <c r="M26" s="0" t="n">
        <v>50421.4736842105</v>
      </c>
      <c r="N26" s="0" t="n">
        <v>54744.0714285714</v>
      </c>
      <c r="O26" s="0" t="n">
        <v>59728.2909090909</v>
      </c>
      <c r="P26" s="0" t="n">
        <v>64074.7407407407</v>
      </c>
      <c r="Q26" s="0" t="n">
        <v>69054.6181818182</v>
      </c>
      <c r="R26" s="0" t="n">
        <v>73390</v>
      </c>
      <c r="S26" s="0" t="n">
        <v>78304.3018867925</v>
      </c>
      <c r="T26" s="0" t="n">
        <v>82645.7692307692</v>
      </c>
      <c r="U26" s="0" t="n">
        <v>87407.2307692308</v>
      </c>
      <c r="V26" s="0" t="n">
        <v>91669.1764705882</v>
      </c>
      <c r="W26" s="0" t="n">
        <v>96197.9607843137</v>
      </c>
      <c r="X26" s="0" t="n">
        <v>100698.384615385</v>
      </c>
      <c r="Y26" s="0" t="n">
        <v>105042.846153846</v>
      </c>
      <c r="Z26" s="0" t="n">
        <v>109528.549019608</v>
      </c>
      <c r="AA26" s="0" t="n">
        <v>113805.25</v>
      </c>
      <c r="AB26" s="0" t="n">
        <v>118327.307692308</v>
      </c>
      <c r="AC26" s="0" t="n">
        <v>122882.127659574</v>
      </c>
      <c r="AD26" s="0" t="n">
        <v>127733.142857143</v>
      </c>
      <c r="AE26" s="0" t="n">
        <v>132180.16</v>
      </c>
      <c r="AF26" s="0" t="n">
        <v>136872.862745098</v>
      </c>
      <c r="AG26" s="0" t="n">
        <v>141249.714285714</v>
      </c>
      <c r="AH26" s="0" t="n">
        <v>145778.08</v>
      </c>
      <c r="AI26" s="0" t="n">
        <v>150309.244444444</v>
      </c>
      <c r="AJ26" s="0" t="n">
        <v>154574.52173913</v>
      </c>
      <c r="AK26" s="0" t="n">
        <v>159167.489361702</v>
      </c>
      <c r="AL26" s="0" t="n">
        <v>163438.222222222</v>
      </c>
      <c r="AM26" s="0" t="n">
        <v>167956.260869565</v>
      </c>
      <c r="AN26" s="0" t="n">
        <v>172374.19047619</v>
      </c>
      <c r="AO26" s="0" t="n">
        <v>177001.224489796</v>
      </c>
      <c r="AP26" s="0" t="n">
        <v>181589.488372093</v>
      </c>
      <c r="AQ26" s="0" t="n">
        <v>186161.244444444</v>
      </c>
      <c r="AR26" s="0" t="n">
        <v>190735.523809524</v>
      </c>
      <c r="AS26" s="0" t="n">
        <v>195151.428571429</v>
      </c>
    </row>
    <row r="27" customFormat="false" ht="12.75" hidden="false" customHeight="false" outlineLevel="0" collapsed="false">
      <c r="A27" s="1" t="s">
        <v>26</v>
      </c>
      <c r="B27" s="1" t="s">
        <v>34</v>
      </c>
      <c r="C27" s="0" t="n">
        <v>4164</v>
      </c>
      <c r="D27" s="0" t="n">
        <v>8033.44827586207</v>
      </c>
      <c r="E27" s="0" t="n">
        <v>12957.5593220339</v>
      </c>
      <c r="F27" s="0" t="n">
        <v>17352.7586206897</v>
      </c>
      <c r="G27" s="0" t="n">
        <v>22265.6271186441</v>
      </c>
      <c r="H27" s="0" t="n">
        <v>26664.9824561404</v>
      </c>
      <c r="I27" s="0" t="n">
        <v>31565.1034482759</v>
      </c>
      <c r="J27" s="0" t="n">
        <v>35969.4035087719</v>
      </c>
      <c r="K27" s="0" t="n">
        <v>40829.8947368421</v>
      </c>
      <c r="L27" s="0" t="n">
        <v>45223.4285714286</v>
      </c>
      <c r="M27" s="0" t="n">
        <v>50142.5964912281</v>
      </c>
      <c r="N27" s="0" t="n">
        <v>54551.7857142857</v>
      </c>
      <c r="O27" s="0" t="n">
        <v>59381.0909090909</v>
      </c>
      <c r="P27" s="0" t="n">
        <v>63869.3090909091</v>
      </c>
      <c r="Q27" s="0" t="n">
        <v>68660.2181818182</v>
      </c>
      <c r="R27" s="0" t="n">
        <v>73029.7358490566</v>
      </c>
      <c r="S27" s="0" t="n">
        <v>77586.3703703704</v>
      </c>
      <c r="T27" s="0" t="n">
        <v>82085.1320754717</v>
      </c>
      <c r="U27" s="0" t="n">
        <v>86465.2592592593</v>
      </c>
      <c r="V27" s="0" t="n">
        <v>91329.92</v>
      </c>
      <c r="W27" s="0" t="n">
        <v>95792.2264150943</v>
      </c>
      <c r="X27" s="0" t="n">
        <v>100563.52</v>
      </c>
      <c r="Y27" s="0" t="n">
        <v>104906.901960784</v>
      </c>
      <c r="Z27" s="0" t="n">
        <v>109521.153846154</v>
      </c>
      <c r="AA27" s="0" t="n">
        <v>113740.705882353</v>
      </c>
      <c r="AB27" s="0" t="n">
        <v>118347.918367347</v>
      </c>
      <c r="AC27" s="0" t="n">
        <v>122687.92</v>
      </c>
      <c r="AD27" s="0" t="n">
        <v>127151.918367347</v>
      </c>
      <c r="AE27" s="0" t="n">
        <v>131648.434782609</v>
      </c>
      <c r="AF27" s="0" t="n">
        <v>135969.636363636</v>
      </c>
      <c r="AG27" s="0" t="n">
        <v>140468.653061224</v>
      </c>
      <c r="AH27" s="0" t="n">
        <v>145046.5</v>
      </c>
      <c r="AI27" s="0" t="n">
        <v>149936.255319149</v>
      </c>
      <c r="AJ27" s="0" t="n">
        <v>154254.869565217</v>
      </c>
      <c r="AK27" s="0" t="n">
        <v>159106.583333333</v>
      </c>
      <c r="AL27" s="0" t="n">
        <v>163399.906976744</v>
      </c>
      <c r="AM27" s="0" t="n">
        <v>168089.446808511</v>
      </c>
      <c r="AN27" s="0" t="n">
        <v>172413.428571429</v>
      </c>
      <c r="AO27" s="0" t="n">
        <v>176917.583333333</v>
      </c>
      <c r="AP27" s="0" t="n">
        <v>181411</v>
      </c>
      <c r="AQ27" s="0" t="n">
        <v>185703.363636364</v>
      </c>
      <c r="AR27" s="0" t="n">
        <v>190230.476190476</v>
      </c>
      <c r="AS27" s="0" t="n">
        <v>194562.604651163</v>
      </c>
      <c r="AT27" s="0" t="n">
        <v>199442.909090909</v>
      </c>
      <c r="AU27" s="0" t="n">
        <v>203741.043478261</v>
      </c>
      <c r="AV27" s="0" t="n">
        <v>208594.272727273</v>
      </c>
      <c r="AW27" s="0" t="n">
        <v>212927.619047619</v>
      </c>
      <c r="AX27" s="0" t="n">
        <v>217657.953488372</v>
      </c>
      <c r="AY27" s="0" t="n">
        <v>221995.902439024</v>
      </c>
      <c r="AZ27" s="0" t="n">
        <v>226549.043478261</v>
      </c>
      <c r="BA27" s="0" t="n">
        <v>231047.444444444</v>
      </c>
      <c r="BB27" s="0" t="n">
        <v>235376</v>
      </c>
      <c r="BC27" s="0" t="n">
        <v>239924.228571429</v>
      </c>
      <c r="BD27" s="0" t="n">
        <v>244191.529411765</v>
      </c>
      <c r="BE27" s="0" t="n">
        <v>248741</v>
      </c>
      <c r="BF27" s="0" t="n">
        <v>253106.125</v>
      </c>
      <c r="BG27" s="0" t="n">
        <v>257901.696969697</v>
      </c>
      <c r="BH27" s="0" t="n">
        <v>262376.947368421</v>
      </c>
      <c r="BI27" s="0" t="n">
        <v>267050.486486487</v>
      </c>
      <c r="BJ27" s="0" t="n">
        <v>271593.517241379</v>
      </c>
      <c r="BK27" s="0" t="n">
        <v>276009.2</v>
      </c>
      <c r="BL27" s="0" t="n">
        <v>280712.275862069</v>
      </c>
      <c r="BM27" s="0" t="n">
        <v>284952.727272727</v>
      </c>
      <c r="BN27" s="0" t="n">
        <v>289550.666666667</v>
      </c>
      <c r="BO27" s="0" t="n">
        <v>293857.333333333</v>
      </c>
      <c r="BP27" s="0" t="n">
        <v>298378.857142857</v>
      </c>
      <c r="BQ27" s="0" t="n">
        <v>302751.75</v>
      </c>
      <c r="BR27" s="0" t="n">
        <v>307159.6</v>
      </c>
      <c r="BS27" s="0" t="n">
        <v>311896.540540541</v>
      </c>
      <c r="BT27" s="0" t="n">
        <v>316471.714285714</v>
      </c>
      <c r="BU27" s="0" t="n">
        <v>321174.206896552</v>
      </c>
      <c r="BV27" s="0" t="n">
        <v>325649.793103448</v>
      </c>
      <c r="BW27" s="0" t="n">
        <v>330328.571428571</v>
      </c>
      <c r="BX27" s="0" t="n">
        <v>334622.095238095</v>
      </c>
      <c r="BY27" s="0" t="n">
        <v>339176.714285714</v>
      </c>
      <c r="BZ27" s="0" t="n">
        <v>343468.153846154</v>
      </c>
      <c r="CA27" s="0" t="n">
        <v>348020.32</v>
      </c>
      <c r="CB27" s="0" t="n">
        <v>352449.230769231</v>
      </c>
      <c r="CC27" s="0" t="n">
        <v>356867.2</v>
      </c>
      <c r="CD27" s="0" t="n">
        <v>361430.260869565</v>
      </c>
      <c r="CE27" s="0" t="n">
        <v>365803.2</v>
      </c>
    </row>
    <row r="28" customFormat="false" ht="12.75" hidden="false" customHeight="false" outlineLevel="0" collapsed="false">
      <c r="A28" s="1" t="s">
        <v>27</v>
      </c>
      <c r="B28" s="1" t="s">
        <v>34</v>
      </c>
      <c r="C28" s="0" t="n">
        <v>4496</v>
      </c>
      <c r="D28" s="0" t="n">
        <v>7759.79661016949</v>
      </c>
      <c r="E28" s="0" t="n">
        <v>12146.6440677966</v>
      </c>
      <c r="F28" s="0" t="n">
        <v>17081.1525423729</v>
      </c>
      <c r="G28" s="0" t="n">
        <v>21457.8305084746</v>
      </c>
      <c r="H28" s="0" t="n">
        <v>26383.5087719298</v>
      </c>
      <c r="I28" s="0" t="n">
        <v>30699.2280701754</v>
      </c>
      <c r="J28" s="0" t="n">
        <v>35636.2105263158</v>
      </c>
      <c r="K28" s="0" t="n">
        <v>40021.0714285714</v>
      </c>
      <c r="L28" s="0" t="n">
        <v>44957.2857142857</v>
      </c>
      <c r="M28" s="0" t="n">
        <v>49326.9285714286</v>
      </c>
      <c r="N28" s="0" t="n">
        <v>54267.2857142857</v>
      </c>
      <c r="O28" s="0" t="n">
        <v>58646.8571428571</v>
      </c>
      <c r="P28" s="0" t="n">
        <v>63620.6666666667</v>
      </c>
      <c r="Q28" s="0" t="n">
        <v>68001.4074074074</v>
      </c>
      <c r="R28" s="0" t="n">
        <v>72913.4814814815</v>
      </c>
      <c r="S28" s="0" t="n">
        <v>77229.6296296296</v>
      </c>
      <c r="T28" s="0" t="n">
        <v>82134.1538461538</v>
      </c>
      <c r="U28" s="0" t="n">
        <v>86519.76</v>
      </c>
      <c r="V28" s="0" t="n">
        <v>91271.1698113208</v>
      </c>
      <c r="W28" s="0" t="n">
        <v>95514.5531914894</v>
      </c>
      <c r="X28" s="0" t="n">
        <v>100126.923076923</v>
      </c>
      <c r="Y28" s="0" t="n">
        <v>104428.48</v>
      </c>
      <c r="Z28" s="0" t="n">
        <v>108900.923076923</v>
      </c>
      <c r="AA28" s="0" t="n">
        <v>113385.5</v>
      </c>
      <c r="AB28" s="0" t="n">
        <v>117755.265306122</v>
      </c>
      <c r="AC28" s="0" t="n">
        <v>122599.75</v>
      </c>
      <c r="AD28" s="0" t="n">
        <v>127009.803921569</v>
      </c>
      <c r="AE28" s="0" t="n">
        <v>131864.177777778</v>
      </c>
      <c r="AF28" s="0" t="n">
        <v>136079.102040816</v>
      </c>
      <c r="AG28" s="0" t="n">
        <v>140836.571428571</v>
      </c>
      <c r="AH28" s="0" t="n">
        <v>145083.739130435</v>
      </c>
      <c r="AI28" s="0" t="n">
        <v>149701.617021277</v>
      </c>
      <c r="AJ28" s="0" t="n">
        <v>154015.644444444</v>
      </c>
      <c r="AK28" s="0" t="n">
        <v>158524.489795918</v>
      </c>
      <c r="AL28" s="0" t="n">
        <v>163022.181818182</v>
      </c>
      <c r="AM28" s="0" t="n">
        <v>167334.127659574</v>
      </c>
      <c r="AN28" s="0" t="n">
        <v>171859.822222222</v>
      </c>
      <c r="AO28" s="0" t="n">
        <v>176236.25</v>
      </c>
      <c r="AP28" s="0" t="n">
        <v>181231.466666667</v>
      </c>
      <c r="AQ28" s="0" t="n">
        <v>185569.636363636</v>
      </c>
      <c r="AR28" s="0" t="n">
        <v>190451.022222222</v>
      </c>
      <c r="AS28" s="0" t="n">
        <v>194703.304347826</v>
      </c>
      <c r="AT28" s="0" t="n">
        <v>199430.577777778</v>
      </c>
      <c r="AU28" s="0" t="n">
        <v>203775.523809524</v>
      </c>
      <c r="AV28" s="0" t="n">
        <v>208265.488372093</v>
      </c>
      <c r="AW28" s="0" t="n">
        <v>212790.829268293</v>
      </c>
      <c r="AX28" s="0" t="n">
        <v>217097.904761905</v>
      </c>
      <c r="AY28" s="0" t="n">
        <v>221667.238095238</v>
      </c>
      <c r="AZ28" s="0" t="n">
        <v>225975.9</v>
      </c>
      <c r="BA28" s="0" t="n">
        <v>230517.11627907</v>
      </c>
      <c r="BB28" s="0" t="n">
        <v>235057.023255814</v>
      </c>
      <c r="BC28" s="0" t="n">
        <v>239874.5</v>
      </c>
      <c r="BD28" s="0" t="n">
        <v>244288.555555556</v>
      </c>
      <c r="BE28" s="0" t="n">
        <v>248932</v>
      </c>
      <c r="BF28" s="0" t="n">
        <v>253334.333333333</v>
      </c>
      <c r="BG28" s="0" t="n">
        <v>257853</v>
      </c>
      <c r="BH28" s="0" t="n">
        <v>262411.2</v>
      </c>
      <c r="BI28" s="0" t="n">
        <v>266671.512195122</v>
      </c>
      <c r="BJ28" s="0" t="n">
        <v>271218.941176471</v>
      </c>
      <c r="BK28" s="0" t="n">
        <v>275455.714285714</v>
      </c>
      <c r="BL28" s="0" t="n">
        <v>280030.256410256</v>
      </c>
      <c r="BM28" s="0" t="n">
        <v>284423.375</v>
      </c>
      <c r="BN28" s="0" t="n">
        <v>289027.2</v>
      </c>
      <c r="BO28" s="0" t="n">
        <v>293658.580645161</v>
      </c>
      <c r="BP28" s="0" t="n">
        <v>298294.142857143</v>
      </c>
      <c r="BQ28" s="0" t="n">
        <v>302923.225806452</v>
      </c>
      <c r="BR28" s="0" t="n">
        <v>307433.333333333</v>
      </c>
      <c r="BS28" s="0" t="n">
        <v>312075.857142857</v>
      </c>
      <c r="BT28" s="0" t="n">
        <v>316381.419354839</v>
      </c>
      <c r="BU28" s="0" t="n">
        <v>320989.677419355</v>
      </c>
      <c r="BV28" s="0" t="n">
        <v>325234.142857143</v>
      </c>
      <c r="BW28" s="0" t="n">
        <v>329785.379310345</v>
      </c>
      <c r="BX28" s="0" t="n">
        <v>334180.137931034</v>
      </c>
      <c r="BY28" s="0" t="n">
        <v>338609.857142857</v>
      </c>
      <c r="BZ28" s="0" t="n">
        <v>343101.384615385</v>
      </c>
      <c r="CA28" s="0" t="n">
        <v>347692</v>
      </c>
      <c r="CB28" s="0" t="n">
        <v>352428</v>
      </c>
      <c r="CC28" s="0" t="n">
        <v>356816.153846154</v>
      </c>
      <c r="CD28" s="0" t="n">
        <v>361544.888888889</v>
      </c>
      <c r="CE28" s="0" t="n">
        <v>365570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7.14"/>
    <col collapsed="false" customWidth="true" hidden="false" outlineLevel="0" max="5" min="3" style="0" width="30.7"/>
  </cols>
  <sheetData>
    <row r="1" customFormat="false" ht="50.1" hidden="false" customHeight="true" outlineLevel="0" collapsed="false">
      <c r="A1" s="2" t="s">
        <v>35</v>
      </c>
      <c r="B1" s="3" t="s">
        <v>36</v>
      </c>
    </row>
    <row r="2" customFormat="false" ht="85.5" hidden="false" customHeight="true" outlineLevel="0" collapsed="false">
      <c r="A2" s="4" t="s">
        <v>37</v>
      </c>
      <c r="B2" s="3" t="s">
        <v>38</v>
      </c>
    </row>
    <row r="3" customFormat="false" ht="50.1" hidden="false" customHeight="true" outlineLevel="0" collapsed="false">
      <c r="A3" s="4" t="s">
        <v>39</v>
      </c>
      <c r="B3" s="3" t="s">
        <v>40</v>
      </c>
    </row>
    <row r="4" customFormat="false" ht="50.1" hidden="false" customHeight="true" outlineLevel="0" collapsed="false">
      <c r="A4" s="4" t="s">
        <v>41</v>
      </c>
      <c r="B4" s="3" t="s">
        <v>42</v>
      </c>
    </row>
    <row r="5" customFormat="false" ht="50.1" hidden="false" customHeight="true" outlineLevel="0" collapsed="false">
      <c r="A5" s="4" t="s">
        <v>43</v>
      </c>
      <c r="B5" s="3" t="s">
        <v>44</v>
      </c>
    </row>
    <row r="6" customFormat="false" ht="50.1" hidden="false" customHeight="true" outlineLevel="0" collapsed="false">
      <c r="A6" s="4" t="s">
        <v>45</v>
      </c>
      <c r="B6" s="5" t="s">
        <v>46</v>
      </c>
    </row>
    <row r="7" customFormat="false" ht="50.1" hidden="false" customHeight="true" outlineLevel="0" collapsed="false"/>
    <row r="8" customFormat="false" ht="50.1" hidden="false" customHeight="true" outlineLevel="0" collapsed="false"/>
    <row r="9" customFormat="false" ht="50.1" hidden="false" customHeight="true" outlineLevel="0" collapsed="false"/>
    <row r="10" customFormat="false" ht="50.1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false" showOutlineSymbols="true" defaultGridColor="true" view="normal" topLeftCell="J13" colorId="64" zoomScale="100" zoomScaleNormal="100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47.99"/>
    <col collapsed="false" customWidth="true" hidden="false" outlineLevel="0" max="5" min="5" style="0" width="23.85"/>
    <col collapsed="false" customWidth="true" hidden="false" outlineLevel="0" max="6" min="6" style="0" width="13.14"/>
    <col collapsed="false" customWidth="true" hidden="false" outlineLevel="0" max="7" min="7" style="0" width="14.41"/>
    <col collapsed="false" customWidth="true" hidden="false" outlineLevel="0" max="8" min="8" style="0" width="12.99"/>
    <col collapsed="false" customWidth="true" hidden="false" outlineLevel="0" max="9" min="9" style="0" width="25.56"/>
    <col collapsed="false" customWidth="true" hidden="false" outlineLevel="0" max="13" min="13" style="0" width="33.14"/>
    <col collapsed="false" customWidth="true" hidden="false" outlineLevel="0" max="14" min="14" style="0" width="15.41"/>
    <col collapsed="false" customWidth="true" hidden="false" outlineLevel="0" max="15" min="15" style="0" width="14.41"/>
    <col collapsed="false" customWidth="true" hidden="false" outlineLevel="0" max="16" min="16" style="0" width="12.99"/>
    <col collapsed="false" customWidth="true" hidden="false" outlineLevel="0" max="17" min="17" style="0" width="25.56"/>
  </cols>
  <sheetData>
    <row r="1" customFormat="false" ht="12.75" hidden="false" customHeight="false" outlineLevel="0" collapsed="false">
      <c r="A1" s="6" t="s">
        <v>28</v>
      </c>
      <c r="B1" s="3" t="s">
        <v>47</v>
      </c>
    </row>
    <row r="2" customFormat="false" ht="63.75" hidden="false" customHeight="false" outlineLevel="0" collapsed="false">
      <c r="A2" s="6" t="s">
        <v>29</v>
      </c>
      <c r="B2" s="3" t="s">
        <v>48</v>
      </c>
    </row>
    <row r="3" customFormat="false" ht="12.75" hidden="false" customHeight="false" outlineLevel="0" collapsed="false">
      <c r="A3" s="6" t="s">
        <v>30</v>
      </c>
      <c r="B3" s="3" t="s">
        <v>47</v>
      </c>
    </row>
    <row r="4" customFormat="false" ht="38.25" hidden="false" customHeight="false" outlineLevel="0" collapsed="false">
      <c r="A4" s="6" t="s">
        <v>31</v>
      </c>
      <c r="B4" s="3" t="s">
        <v>49</v>
      </c>
    </row>
    <row r="5" customFormat="false" ht="38.25" hidden="false" customHeight="false" outlineLevel="0" collapsed="false">
      <c r="A5" s="6" t="s">
        <v>32</v>
      </c>
      <c r="B5" s="3" t="s">
        <v>50</v>
      </c>
    </row>
    <row r="6" customFormat="false" ht="12.75" hidden="false" customHeight="false" outlineLevel="0" collapsed="false">
      <c r="A6" s="6" t="s">
        <v>51</v>
      </c>
      <c r="B6" s="3" t="s">
        <v>52</v>
      </c>
    </row>
    <row r="7" customFormat="false" ht="12.75" hidden="false" customHeight="false" outlineLevel="0" collapsed="false">
      <c r="A7" s="6" t="s">
        <v>53</v>
      </c>
      <c r="B7" s="3" t="s">
        <v>52</v>
      </c>
    </row>
    <row r="8" customFormat="false" ht="25.5" hidden="false" customHeight="true" outlineLevel="0" collapsed="false">
      <c r="A8" s="6" t="s">
        <v>54</v>
      </c>
      <c r="B8" s="3" t="s">
        <v>55</v>
      </c>
    </row>
    <row r="9" customFormat="false" ht="168.75" hidden="false" customHeight="true" outlineLevel="0" collapsed="false">
      <c r="A9" s="6" t="s">
        <v>56</v>
      </c>
      <c r="B9" s="3" t="s">
        <v>57</v>
      </c>
    </row>
    <row r="10" customFormat="false" ht="38.25" hidden="false" customHeight="false" outlineLevel="0" collapsed="false">
      <c r="A10" s="6" t="s">
        <v>58</v>
      </c>
      <c r="B10" s="3" t="s">
        <v>59</v>
      </c>
    </row>
    <row r="11" customFormat="false" ht="12.75" hidden="false" customHeight="false" outlineLevel="0" collapsed="false">
      <c r="A11" s="6" t="s">
        <v>60</v>
      </c>
      <c r="B11" s="3" t="s">
        <v>61</v>
      </c>
    </row>
    <row r="12" customFormat="false" ht="118.5" hidden="false" customHeight="true" outlineLevel="0" collapsed="false">
      <c r="A12" s="6" t="s">
        <v>62</v>
      </c>
      <c r="B12" s="3" t="s">
        <v>63</v>
      </c>
    </row>
    <row r="13" customFormat="false" ht="63.75" hidden="false" customHeight="false" outlineLevel="0" collapsed="false">
      <c r="F13" s="7" t="s">
        <v>64</v>
      </c>
      <c r="G13" s="8" t="s">
        <v>65</v>
      </c>
      <c r="H13" s="8" t="s">
        <v>66</v>
      </c>
      <c r="I13" s="9" t="s">
        <v>67</v>
      </c>
      <c r="J13" s="7"/>
      <c r="N13" s="8" t="s">
        <v>68</v>
      </c>
      <c r="O13" s="8" t="s">
        <v>69</v>
      </c>
      <c r="P13" s="8" t="s">
        <v>66</v>
      </c>
      <c r="Q13" s="9" t="s">
        <v>67</v>
      </c>
      <c r="R13" s="7" t="s">
        <v>70</v>
      </c>
    </row>
    <row r="14" customFormat="false" ht="12.75" hidden="false" customHeight="false" outlineLevel="0" collapsed="false">
      <c r="E14" s="0" t="s">
        <v>71</v>
      </c>
    </row>
    <row r="15" customFormat="false" ht="12.75" hidden="false" customHeight="false" outlineLevel="0" collapsed="false">
      <c r="E15" s="0" t="s">
        <v>72</v>
      </c>
      <c r="F15" s="0" t="n">
        <v>36776</v>
      </c>
      <c r="G15" s="0" t="n">
        <v>215</v>
      </c>
      <c r="H15" s="0" t="n">
        <f aca="false">(G15*60)/200</f>
        <v>64.5</v>
      </c>
      <c r="I15" s="10" t="n">
        <f aca="false">((H15/F15)*30)*24</f>
        <v>1.26278007396128</v>
      </c>
      <c r="J15" s="0" t="s">
        <v>73</v>
      </c>
      <c r="M15" s="0" t="s">
        <v>74</v>
      </c>
      <c r="N15" s="0" t="n">
        <v>537</v>
      </c>
      <c r="O15" s="0" t="n">
        <v>215</v>
      </c>
      <c r="P15" s="0" t="n">
        <f aca="false">(O15*60)/200</f>
        <v>64.5</v>
      </c>
      <c r="Q15" s="10" t="n">
        <f aca="false">(P15/N15)*24</f>
        <v>2.88268156424581</v>
      </c>
      <c r="R15" s="0" t="s">
        <v>73</v>
      </c>
    </row>
    <row r="16" customFormat="false" ht="12.75" hidden="false" customHeight="false" outlineLevel="0" collapsed="false">
      <c r="E16" s="0" t="s">
        <v>72</v>
      </c>
      <c r="F16" s="0" t="n">
        <v>36776</v>
      </c>
      <c r="G16" s="0" t="n">
        <v>405</v>
      </c>
      <c r="H16" s="0" t="n">
        <f aca="false">(G16*60)/200</f>
        <v>121.5</v>
      </c>
      <c r="I16" s="10" t="n">
        <f aca="false">((H16/F16)*30)*24</f>
        <v>2.37872525560148</v>
      </c>
      <c r="J16" s="0" t="s">
        <v>73</v>
      </c>
      <c r="M16" s="0" t="s">
        <v>75</v>
      </c>
      <c r="N16" s="0" t="n">
        <v>437</v>
      </c>
      <c r="O16" s="0" t="n">
        <v>215</v>
      </c>
      <c r="P16" s="0" t="n">
        <f aca="false">(O16*60)/200</f>
        <v>64.5</v>
      </c>
      <c r="Q16" s="10" t="n">
        <f aca="false">(P16/N16)*24</f>
        <v>3.54233409610984</v>
      </c>
      <c r="R16" s="0" t="s">
        <v>73</v>
      </c>
    </row>
    <row r="17" customFormat="false" ht="12.75" hidden="false" customHeight="false" outlineLevel="0" collapsed="false">
      <c r="E17" s="0" t="s">
        <v>72</v>
      </c>
      <c r="F17" s="0" t="n">
        <v>36776</v>
      </c>
      <c r="G17" s="0" t="n">
        <v>405</v>
      </c>
      <c r="H17" s="0" t="n">
        <f aca="false">(G17*60)/200</f>
        <v>121.5</v>
      </c>
      <c r="I17" s="10" t="n">
        <f aca="false">((H17/F17)*30)*24</f>
        <v>2.37872525560148</v>
      </c>
      <c r="J17" s="0" t="s">
        <v>73</v>
      </c>
      <c r="M17" s="0" t="s">
        <v>76</v>
      </c>
      <c r="N17" s="0" t="n">
        <v>36</v>
      </c>
      <c r="O17" s="0" t="n">
        <v>215</v>
      </c>
      <c r="P17" s="0" t="n">
        <f aca="false">(O17*60)/200</f>
        <v>64.5</v>
      </c>
      <c r="Q17" s="10" t="n">
        <f aca="false">(P17/N17)*24</f>
        <v>43</v>
      </c>
      <c r="R17" s="0" t="s">
        <v>73</v>
      </c>
    </row>
    <row r="18" customFormat="false" ht="12.75" hidden="false" customHeight="false" outlineLevel="0" collapsed="false">
      <c r="E18" s="0" t="s">
        <v>77</v>
      </c>
      <c r="F18" s="0" t="n">
        <v>753</v>
      </c>
      <c r="G18" s="0" t="n">
        <v>215</v>
      </c>
      <c r="H18" s="0" t="n">
        <f aca="false">(G18*60)/200</f>
        <v>64.5</v>
      </c>
      <c r="I18" s="10" t="n">
        <f aca="false">((H18/F18)*30)</f>
        <v>2.56972111553785</v>
      </c>
      <c r="J18" s="0" t="s">
        <v>78</v>
      </c>
      <c r="M18" s="0" t="s">
        <v>79</v>
      </c>
      <c r="N18" s="0" t="n">
        <v>86</v>
      </c>
      <c r="O18" s="0" t="n">
        <v>215</v>
      </c>
      <c r="P18" s="0" t="n">
        <f aca="false">(O18*60)/200</f>
        <v>64.5</v>
      </c>
      <c r="Q18" s="10" t="n">
        <f aca="false">(P18/N18)*24</f>
        <v>18</v>
      </c>
      <c r="R18" s="0" t="s">
        <v>73</v>
      </c>
    </row>
    <row r="19" customFormat="false" ht="12.75" hidden="false" customHeight="false" outlineLevel="0" collapsed="false">
      <c r="E19" s="0" t="s">
        <v>77</v>
      </c>
      <c r="F19" s="0" t="n">
        <v>753</v>
      </c>
      <c r="G19" s="0" t="n">
        <v>405</v>
      </c>
      <c r="H19" s="0" t="n">
        <f aca="false">(G19*60)/200</f>
        <v>121.5</v>
      </c>
      <c r="I19" s="10" t="n">
        <f aca="false">((H19/F19)*30)</f>
        <v>4.8406374501992</v>
      </c>
      <c r="J19" s="0" t="s">
        <v>78</v>
      </c>
      <c r="M19" s="0" t="s">
        <v>80</v>
      </c>
      <c r="N19" s="0" t="n">
        <v>570</v>
      </c>
      <c r="O19" s="0" t="n">
        <v>215</v>
      </c>
      <c r="P19" s="0" t="n">
        <f aca="false">(O19*60)/200</f>
        <v>64.5</v>
      </c>
      <c r="Q19" s="10" t="n">
        <f aca="false">(P19/N19)*24</f>
        <v>2.71578947368421</v>
      </c>
      <c r="R19" s="0" t="s">
        <v>73</v>
      </c>
    </row>
    <row r="20" customFormat="false" ht="12.75" hidden="false" customHeight="false" outlineLevel="0" collapsed="false">
      <c r="E20" s="0" t="s">
        <v>77</v>
      </c>
      <c r="F20" s="0" t="n">
        <v>753</v>
      </c>
      <c r="G20" s="0" t="n">
        <v>405</v>
      </c>
      <c r="H20" s="0" t="n">
        <f aca="false">(G20*60)/200</f>
        <v>121.5</v>
      </c>
      <c r="I20" s="10" t="n">
        <f aca="false">((H20/F20)*30)</f>
        <v>4.8406374501992</v>
      </c>
      <c r="J20" s="0" t="s">
        <v>78</v>
      </c>
      <c r="M20" s="0" t="s">
        <v>81</v>
      </c>
      <c r="N20" s="0" t="n">
        <v>76</v>
      </c>
      <c r="O20" s="0" t="n">
        <v>215</v>
      </c>
      <c r="P20" s="0" t="n">
        <f aca="false">(O20*60)/200</f>
        <v>64.5</v>
      </c>
      <c r="Q20" s="10" t="n">
        <f aca="false">(P20/N20)*24</f>
        <v>20.3684210526316</v>
      </c>
      <c r="R20" s="0" t="s">
        <v>73</v>
      </c>
    </row>
    <row r="21" customFormat="false" ht="12.75" hidden="false" customHeight="false" outlineLevel="0" collapsed="false">
      <c r="E21" s="0" t="s">
        <v>82</v>
      </c>
      <c r="F21" s="0" t="n">
        <v>0.28</v>
      </c>
      <c r="G21" s="0" t="n">
        <v>215</v>
      </c>
      <c r="H21" s="0" t="n">
        <f aca="false">(G21*60)/200</f>
        <v>64.5</v>
      </c>
      <c r="I21" s="10" t="n">
        <f aca="false">((H21/F21)*30)</f>
        <v>6910.71428571429</v>
      </c>
      <c r="J21" s="0" t="s">
        <v>78</v>
      </c>
      <c r="M21" s="0" t="s">
        <v>83</v>
      </c>
      <c r="N21" s="0" t="n">
        <v>15</v>
      </c>
      <c r="O21" s="0" t="n">
        <v>215</v>
      </c>
      <c r="P21" s="0" t="n">
        <f aca="false">(O21*60)/200</f>
        <v>64.5</v>
      </c>
      <c r="Q21" s="10" t="n">
        <f aca="false">(P21/N21)*24</f>
        <v>103.2</v>
      </c>
      <c r="R21" s="0" t="s">
        <v>73</v>
      </c>
    </row>
    <row r="22" customFormat="false" ht="12.75" hidden="false" customHeight="false" outlineLevel="0" collapsed="false">
      <c r="E22" s="0" t="s">
        <v>82</v>
      </c>
      <c r="F22" s="0" t="n">
        <v>0.28</v>
      </c>
      <c r="G22" s="0" t="n">
        <v>405</v>
      </c>
      <c r="H22" s="0" t="n">
        <f aca="false">(G22*60)/200</f>
        <v>121.5</v>
      </c>
      <c r="I22" s="10" t="n">
        <f aca="false">((H22/F22)*30)</f>
        <v>13017.8571428571</v>
      </c>
      <c r="J22" s="0" t="s">
        <v>78</v>
      </c>
      <c r="M22" s="0" t="s">
        <v>84</v>
      </c>
      <c r="N22" s="0" t="n">
        <v>177</v>
      </c>
      <c r="O22" s="0" t="n">
        <v>215</v>
      </c>
      <c r="P22" s="0" t="n">
        <f aca="false">(O22*60)/200</f>
        <v>64.5</v>
      </c>
      <c r="Q22" s="10" t="n">
        <f aca="false">(P22/N22)*24</f>
        <v>8.74576271186441</v>
      </c>
      <c r="R22" s="0" t="s">
        <v>73</v>
      </c>
    </row>
    <row r="23" customFormat="false" ht="12.75" hidden="false" customHeight="false" outlineLevel="0" collapsed="false">
      <c r="E23" s="0" t="s">
        <v>82</v>
      </c>
      <c r="F23" s="0" t="n">
        <v>0.28</v>
      </c>
      <c r="G23" s="0" t="n">
        <v>405</v>
      </c>
      <c r="H23" s="0" t="n">
        <f aca="false">(G23*60)/200</f>
        <v>121.5</v>
      </c>
      <c r="I23" s="10" t="n">
        <f aca="false">((H23/F23)*30)</f>
        <v>13017.8571428571</v>
      </c>
      <c r="J23" s="0" t="s">
        <v>78</v>
      </c>
      <c r="M23" s="0" t="s">
        <v>74</v>
      </c>
      <c r="N23" s="0" t="n">
        <v>537</v>
      </c>
      <c r="O23" s="0" t="n">
        <v>405</v>
      </c>
      <c r="P23" s="0" t="n">
        <f aca="false">(O23*60)/200</f>
        <v>121.5</v>
      </c>
      <c r="Q23" s="10" t="n">
        <f aca="false">(P23/N23)*24</f>
        <v>5.43016759776536</v>
      </c>
      <c r="R23" s="0" t="s">
        <v>73</v>
      </c>
    </row>
    <row r="24" customFormat="false" ht="12.75" hidden="false" customHeight="false" outlineLevel="0" collapsed="false">
      <c r="M24" s="0" t="s">
        <v>75</v>
      </c>
      <c r="N24" s="0" t="n">
        <v>437</v>
      </c>
      <c r="O24" s="0" t="n">
        <v>405</v>
      </c>
      <c r="P24" s="0" t="n">
        <f aca="false">(O24*60)/200</f>
        <v>121.5</v>
      </c>
      <c r="Q24" s="10" t="n">
        <f aca="false">(P24/N24)*24</f>
        <v>6.67276887871854</v>
      </c>
      <c r="R24" s="0" t="s">
        <v>73</v>
      </c>
    </row>
    <row r="25" customFormat="false" ht="12.75" hidden="false" customHeight="false" outlineLevel="0" collapsed="false">
      <c r="M25" s="0" t="s">
        <v>76</v>
      </c>
      <c r="N25" s="0" t="n">
        <v>36</v>
      </c>
      <c r="O25" s="0" t="n">
        <v>405</v>
      </c>
      <c r="P25" s="0" t="n">
        <f aca="false">(O25*60)/200</f>
        <v>121.5</v>
      </c>
      <c r="Q25" s="10" t="n">
        <f aca="false">(P25/N25)*24</f>
        <v>81</v>
      </c>
      <c r="R25" s="0" t="s">
        <v>73</v>
      </c>
    </row>
    <row r="26" customFormat="false" ht="12.75" hidden="false" customHeight="false" outlineLevel="0" collapsed="false">
      <c r="M26" s="0" t="s">
        <v>79</v>
      </c>
      <c r="N26" s="0" t="n">
        <v>86</v>
      </c>
      <c r="O26" s="0" t="n">
        <v>405</v>
      </c>
      <c r="P26" s="0" t="n">
        <f aca="false">(O26*60)/200</f>
        <v>121.5</v>
      </c>
      <c r="Q26" s="10" t="n">
        <f aca="false">(P26/N26)*24</f>
        <v>33.906976744186</v>
      </c>
      <c r="R26" s="0" t="s">
        <v>73</v>
      </c>
    </row>
    <row r="27" customFormat="false" ht="12.75" hidden="false" customHeight="false" outlineLevel="0" collapsed="false">
      <c r="M27" s="0" t="s">
        <v>80</v>
      </c>
      <c r="N27" s="0" t="n">
        <v>570</v>
      </c>
      <c r="O27" s="0" t="n">
        <v>405</v>
      </c>
      <c r="P27" s="0" t="n">
        <f aca="false">(O27*60)/200</f>
        <v>121.5</v>
      </c>
      <c r="Q27" s="10" t="n">
        <f aca="false">(P27/N27)*24</f>
        <v>5.11578947368421</v>
      </c>
      <c r="R27" s="0" t="s">
        <v>73</v>
      </c>
    </row>
    <row r="28" customFormat="false" ht="12.75" hidden="false" customHeight="false" outlineLevel="0" collapsed="false">
      <c r="M28" s="0" t="s">
        <v>81</v>
      </c>
      <c r="N28" s="0" t="n">
        <v>76</v>
      </c>
      <c r="O28" s="0" t="n">
        <v>405</v>
      </c>
      <c r="P28" s="0" t="n">
        <f aca="false">(O28*60)/200</f>
        <v>121.5</v>
      </c>
      <c r="Q28" s="10" t="n">
        <f aca="false">(P28/N28)*24</f>
        <v>38.3684210526316</v>
      </c>
      <c r="R28" s="0" t="s">
        <v>73</v>
      </c>
    </row>
    <row r="29" customFormat="false" ht="12.75" hidden="false" customHeight="false" outlineLevel="0" collapsed="false">
      <c r="M29" s="0" t="s">
        <v>83</v>
      </c>
      <c r="N29" s="0" t="n">
        <v>15</v>
      </c>
      <c r="O29" s="0" t="n">
        <v>405</v>
      </c>
      <c r="P29" s="0" t="n">
        <f aca="false">(O29*60)/200</f>
        <v>121.5</v>
      </c>
      <c r="Q29" s="10" t="n">
        <f aca="false">(P29/N29)*24</f>
        <v>194.4</v>
      </c>
      <c r="R29" s="0" t="s">
        <v>73</v>
      </c>
    </row>
    <row r="30" customFormat="false" ht="12.75" hidden="false" customHeight="false" outlineLevel="0" collapsed="false">
      <c r="M30" s="0" t="s">
        <v>84</v>
      </c>
      <c r="N30" s="0" t="n">
        <v>177</v>
      </c>
      <c r="O30" s="0" t="n">
        <v>405</v>
      </c>
      <c r="P30" s="0" t="n">
        <f aca="false">(O30*60)/200</f>
        <v>121.5</v>
      </c>
      <c r="Q30" s="10" t="n">
        <f aca="false">(P30/N30)*24</f>
        <v>16.4745762711864</v>
      </c>
      <c r="R30" s="0" t="s">
        <v>73</v>
      </c>
    </row>
    <row r="31" customFormat="false" ht="12.75" hidden="false" customHeight="false" outlineLevel="0" collapsed="false">
      <c r="M31" s="0" t="s">
        <v>74</v>
      </c>
      <c r="N31" s="0" t="n">
        <v>537</v>
      </c>
      <c r="O31" s="0" t="n">
        <v>720</v>
      </c>
      <c r="P31" s="0" t="n">
        <f aca="false">(O31*60)/200</f>
        <v>216</v>
      </c>
      <c r="Q31" s="10" t="n">
        <f aca="false">(P31/N31)*24</f>
        <v>9.6536312849162</v>
      </c>
      <c r="R31" s="0" t="s">
        <v>73</v>
      </c>
    </row>
    <row r="32" customFormat="false" ht="12.75" hidden="false" customHeight="false" outlineLevel="0" collapsed="false">
      <c r="M32" s="0" t="s">
        <v>75</v>
      </c>
      <c r="N32" s="0" t="n">
        <v>437</v>
      </c>
      <c r="O32" s="0" t="n">
        <v>720</v>
      </c>
      <c r="P32" s="0" t="n">
        <f aca="false">(O32*60)/200</f>
        <v>216</v>
      </c>
      <c r="Q32" s="10" t="n">
        <f aca="false">(P32/N32)*24</f>
        <v>11.862700228833</v>
      </c>
      <c r="R32" s="0" t="s">
        <v>73</v>
      </c>
    </row>
    <row r="33" customFormat="false" ht="12.75" hidden="false" customHeight="false" outlineLevel="0" collapsed="false">
      <c r="M33" s="0" t="s">
        <v>76</v>
      </c>
      <c r="N33" s="0" t="n">
        <v>36</v>
      </c>
      <c r="O33" s="0" t="n">
        <v>720</v>
      </c>
      <c r="P33" s="0" t="n">
        <f aca="false">(O33*60)/200</f>
        <v>216</v>
      </c>
      <c r="Q33" s="10" t="n">
        <f aca="false">(P33/N33)*24</f>
        <v>144</v>
      </c>
      <c r="R33" s="0" t="s">
        <v>73</v>
      </c>
    </row>
    <row r="34" customFormat="false" ht="12.75" hidden="false" customHeight="false" outlineLevel="0" collapsed="false">
      <c r="M34" s="0" t="s">
        <v>79</v>
      </c>
      <c r="N34" s="0" t="n">
        <v>86</v>
      </c>
      <c r="O34" s="0" t="n">
        <v>720</v>
      </c>
      <c r="P34" s="0" t="n">
        <f aca="false">(O34*60)/200</f>
        <v>216</v>
      </c>
      <c r="Q34" s="10" t="n">
        <f aca="false">(P34/N34)*24</f>
        <v>60.2790697674419</v>
      </c>
      <c r="R34" s="0" t="s">
        <v>73</v>
      </c>
    </row>
    <row r="35" customFormat="false" ht="12.75" hidden="false" customHeight="false" outlineLevel="0" collapsed="false">
      <c r="M35" s="0" t="s">
        <v>80</v>
      </c>
      <c r="N35" s="0" t="n">
        <v>570</v>
      </c>
      <c r="O35" s="0" t="n">
        <v>720</v>
      </c>
      <c r="P35" s="0" t="n">
        <f aca="false">(O35*60)/200</f>
        <v>216</v>
      </c>
      <c r="Q35" s="10" t="n">
        <f aca="false">(P35/N35)*24</f>
        <v>9.09473684210526</v>
      </c>
      <c r="R35" s="0" t="s">
        <v>73</v>
      </c>
    </row>
    <row r="36" customFormat="false" ht="12.75" hidden="false" customHeight="false" outlineLevel="0" collapsed="false">
      <c r="M36" s="0" t="s">
        <v>81</v>
      </c>
      <c r="N36" s="0" t="n">
        <v>76</v>
      </c>
      <c r="O36" s="0" t="n">
        <v>720</v>
      </c>
      <c r="P36" s="0" t="n">
        <f aca="false">(O36*60)/200</f>
        <v>216</v>
      </c>
      <c r="Q36" s="10" t="n">
        <f aca="false">(P36/N36)*24</f>
        <v>68.2105263157895</v>
      </c>
      <c r="R36" s="0" t="s">
        <v>73</v>
      </c>
    </row>
    <row r="37" customFormat="false" ht="12.75" hidden="false" customHeight="false" outlineLevel="0" collapsed="false">
      <c r="M37" s="0" t="s">
        <v>83</v>
      </c>
      <c r="N37" s="0" t="n">
        <v>15</v>
      </c>
      <c r="O37" s="0" t="n">
        <v>720</v>
      </c>
      <c r="P37" s="0" t="n">
        <f aca="false">(O37*60)/200</f>
        <v>216</v>
      </c>
      <c r="Q37" s="10" t="n">
        <f aca="false">(P37/N37)*24</f>
        <v>345.6</v>
      </c>
      <c r="R37" s="0" t="s">
        <v>73</v>
      </c>
    </row>
    <row r="38" customFormat="false" ht="12.75" hidden="false" customHeight="false" outlineLevel="0" collapsed="false">
      <c r="M38" s="0" t="s">
        <v>84</v>
      </c>
      <c r="N38" s="0" t="n">
        <v>177</v>
      </c>
      <c r="O38" s="0" t="n">
        <v>720</v>
      </c>
      <c r="P38" s="0" t="n">
        <f aca="false">(O38*60)/200</f>
        <v>216</v>
      </c>
      <c r="Q38" s="10" t="n">
        <f aca="false">(P38/N38)*24</f>
        <v>29.2881355932203</v>
      </c>
      <c r="R38" s="0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8:11:28Z</dcterms:created>
  <dc:creator>Mark Vella</dc:creator>
  <dc:description/>
  <dc:language>en-US</dc:language>
  <cp:lastModifiedBy>Mark Vella</cp:lastModifiedBy>
  <dcterms:modified xsi:type="dcterms:W3CDTF">2012-08-23T20:26:41Z</dcterms:modified>
  <cp:revision>0</cp:revision>
  <dc:subject/>
  <dc:title/>
</cp:coreProperties>
</file>