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raw" sheetId="1" state="visible" r:id="rId2"/>
    <sheet name="all-horiz" sheetId="2" state="visible" r:id="rId3"/>
    <sheet name="Conclusions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1" uniqueCount="69">
  <si>
    <t xml:space="preserve">A1</t>
  </si>
  <si>
    <t xml:space="preserve">A2</t>
  </si>
  <si>
    <t xml:space="preserve">A3</t>
  </si>
  <si>
    <t xml:space="preserve">A4</t>
  </si>
  <si>
    <t xml:space="preserve">B1</t>
  </si>
  <si>
    <t xml:space="preserve">B2</t>
  </si>
  <si>
    <t xml:space="preserve">B3</t>
  </si>
  <si>
    <t xml:space="preserve">B4</t>
  </si>
  <si>
    <t xml:space="preserve">C1</t>
  </si>
  <si>
    <t xml:space="preserve">C2</t>
  </si>
  <si>
    <t xml:space="preserve">C3</t>
  </si>
  <si>
    <t xml:space="preserve">C4</t>
  </si>
  <si>
    <t xml:space="preserve">D1</t>
  </si>
  <si>
    <t xml:space="preserve">D2</t>
  </si>
  <si>
    <t xml:space="preserve">D3</t>
  </si>
  <si>
    <t xml:space="preserve">D4</t>
  </si>
  <si>
    <t xml:space="preserve">E1</t>
  </si>
  <si>
    <t xml:space="preserve">E2</t>
  </si>
  <si>
    <t xml:space="preserve">E3</t>
  </si>
  <si>
    <t xml:space="preserve">E4</t>
  </si>
  <si>
    <t xml:space="preserve">PS1</t>
  </si>
  <si>
    <t xml:space="preserve">PS2</t>
  </si>
  <si>
    <t xml:space="preserve">PS3</t>
  </si>
  <si>
    <t xml:space="preserve">PS4</t>
  </si>
  <si>
    <t xml:space="preserve">SYM1</t>
  </si>
  <si>
    <t xml:space="preserve">SYM2</t>
  </si>
  <si>
    <t xml:space="preserve">SYM3</t>
  </si>
  <si>
    <t xml:space="preserve">SYM4</t>
  </si>
  <si>
    <t xml:space="preserve">A</t>
  </si>
  <si>
    <t xml:space="preserve">B</t>
  </si>
  <si>
    <t xml:space="preserve">C</t>
  </si>
  <si>
    <t xml:space="preserve">D</t>
  </si>
  <si>
    <t xml:space="preserve">E</t>
  </si>
  <si>
    <t xml:space="preserve">PS</t>
  </si>
  <si>
    <t xml:space="preserve">SYM</t>
  </si>
  <si>
    <t xml:space="preserve">Not affected by elapsed time. </t>
  </si>
  <si>
    <t xml:space="preserve">Higher values noted from 320 mins onwards.</t>
  </si>
  <si>
    <t xml:space="preserve">High reading at break-point.</t>
  </si>
  <si>
    <t xml:space="preserve">No effect.</t>
  </si>
  <si>
    <t xml:space="preserve">No effect. As opposed to other 2 detectors, E's execution time ins not affected by the internal alert repository size.</t>
  </si>
  <si>
    <t xml:space="preserve">PS_Rep</t>
  </si>
  <si>
    <t xml:space="preserve">Linear increase with elapsed time. Smaller individual prime-suspect alert sizes due to input value strings replacing susyem calls traces as identifiers</t>
  </si>
  <si>
    <t xml:space="preserve">Sym_Rep</t>
  </si>
  <si>
    <t xml:space="preserve">Oscillating repository size due to deletion. Only relatively higher values towards the break-poin</t>
  </si>
  <si>
    <t xml:space="preserve">Break point</t>
  </si>
  <si>
    <t xml:space="preserve">355 mins, 305 mins, 305 mins, 310 mins - Due to tshark consuming all available memory and crashing. This happens due to ring buffer memeory leak. (Note that had already patched the buffer file deletion problem - the only workarond for this prob would be a restart)</t>
  </si>
  <si>
    <t xml:space="preserve">Compare to traffic 3 representative web-sites get</t>
  </si>
  <si>
    <t xml:space="preserve">large joomla forum [36,776K per 30 days] - 1.1/1.1/1.3 hrs , mid conquerclub [753K] - 2.2/2.2/4.5 days, small solia online [280] - 5.9k/5.9k/6.9k days</t>
  </si>
  <si>
    <t xml:space="preserve">Further comments</t>
  </si>
  <si>
    <t xml:space="preserve">Req rate had to be lowed to 3 req/s as the 4 req/s rate was giving the detector less work to do. Basically all non-completed request sets are discarded.</t>
  </si>
  <si>
    <t xml:space="preserve">Alert filter/delete - note that most probably a stored attack would be expected to be retreived in a short time given application contexts/features. In this regard we can safely assume this and follow an expiry time approach which is not predicted that have to be lengthy to be effective. Furthermore note that symptom alert filtering/deletion + ps alert filtering is already taking place and shown to be successful in terms of not allowing a bottleneck to occur.</t>
  </si>
  <si>
    <t xml:space="preserve">Conclusion</t>
  </si>
  <si>
    <t xml:space="preserve">Bottleneck is just a probe bug. Goes on to show that internal alert filtering and deletion is required to be part of the overall dd mechanism design considerations.</t>
  </si>
  <si>
    <t xml:space="preserve">K monthly req.</t>
  </si>
  <si>
    <t xml:space="preserve">Mins before exhausion in exp.</t>
  </si>
  <si>
    <t xml:space="preserve">Total K requests before exhuastion in exp.</t>
  </si>
  <si>
    <t xml:space="preserve">Elapsed time before exhaustion with ref. site's traffic</t>
  </si>
  <si>
    <t xml:space="preserve">Approx.Daily K req.per site node</t>
  </si>
  <si>
    <t xml:space="preserve">hrs/days</t>
  </si>
  <si>
    <t xml:space="preserve">hrs</t>
  </si>
  <si>
    <t xml:space="preserve">FIFA98 (01/05/1998-23/07/1998)</t>
  </si>
  <si>
    <t xml:space="preserve">Olympics (13/02/98)</t>
  </si>
  <si>
    <t xml:space="preserve">days</t>
  </si>
  <si>
    <t xml:space="preserve">Lawetalnews (27/05/2010-11/09/2010)</t>
  </si>
  <si>
    <t xml:space="preserve">aya.org (25/01/2005)</t>
  </si>
  <si>
    <t xml:space="preserve">cs.unm.edu (17/11/2004)</t>
  </si>
  <si>
    <t xml:space="preserve">explorenm.com (25/01/2005)</t>
  </si>
  <si>
    <t xml:space="preserve">i-pi.com (25/01/2005)</t>
  </si>
  <si>
    <t xml:space="preserve">Pugillis</t>
  </si>
</sst>
</file>

<file path=xl/styles.xml><?xml version="1.0" encoding="utf-8"?>
<styleSheet xmlns="http://schemas.openxmlformats.org/spreadsheetml/2006/main">
  <numFmts count="2">
    <numFmt numFmtId="164" formatCode="General"/>
    <numFmt numFmtId="165" formatCode="0.000000000"/>
  </numFmts>
  <fonts count="5">
    <font>
      <sz val="10"/>
      <name val="Arial"/>
      <family val="0"/>
    </font>
    <font>
      <sz val="10"/>
      <name val="Arial"/>
      <family val="0"/>
    </font>
    <font>
      <sz val="10"/>
      <name val="Arial"/>
      <family val="0"/>
    </font>
    <font>
      <sz val="10"/>
      <name val="Arial"/>
      <family val="0"/>
    </font>
    <font>
      <b val="true"/>
      <sz val="10"/>
      <name val="Arial"/>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4" fontId="0" fillId="3" borderId="0" xfId="0" applyFont="tru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3"/>
  <sheetViews>
    <sheetView showFormulas="false" showGridLines="true" showRowColHeaders="true" showZeros="true" rightToLeft="false" tabSelected="false" showOutlineSymbols="true" defaultGridColor="true" view="normal" topLeftCell="A48" colorId="64" zoomScale="100" zoomScaleNormal="100" zoomScalePageLayoutView="100" workbookViewId="0">
      <selection pane="topLeft" activeCell="A82" activeCellId="0" sqref="A82"/>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4" min="2" style="0" width="11.56"/>
    <col collapsed="false" customWidth="true" hidden="false" outlineLevel="0" max="8" min="5" style="0" width="14.7"/>
    <col collapsed="false" customWidth="true" hidden="false" outlineLevel="0" max="16" min="9" style="0" width="11.56"/>
    <col collapsed="false" customWidth="true" hidden="false" outlineLevel="0" max="20" min="17" style="0" width="14.7"/>
    <col collapsed="false" customWidth="true" hidden="false" outlineLevel="0" max="28" min="21" style="0" width="16.7"/>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row>
    <row r="2" customFormat="false" ht="12.75" hidden="false" customHeight="false" outlineLevel="0" collapsed="false">
      <c r="A2" s="1" t="s">
        <v>28</v>
      </c>
      <c r="B2" s="1" t="s">
        <v>28</v>
      </c>
      <c r="C2" s="1" t="s">
        <v>28</v>
      </c>
      <c r="D2" s="1" t="s">
        <v>28</v>
      </c>
      <c r="E2" s="1" t="s">
        <v>29</v>
      </c>
      <c r="F2" s="1" t="s">
        <v>29</v>
      </c>
      <c r="G2" s="1" t="s">
        <v>29</v>
      </c>
      <c r="H2" s="1" t="s">
        <v>29</v>
      </c>
      <c r="I2" s="1" t="s">
        <v>30</v>
      </c>
      <c r="J2" s="1" t="s">
        <v>30</v>
      </c>
      <c r="K2" s="1" t="s">
        <v>30</v>
      </c>
      <c r="L2" s="1" t="s">
        <v>30</v>
      </c>
      <c r="M2" s="1" t="s">
        <v>31</v>
      </c>
      <c r="N2" s="1" t="s">
        <v>31</v>
      </c>
      <c r="O2" s="1" t="s">
        <v>31</v>
      </c>
      <c r="P2" s="1" t="s">
        <v>31</v>
      </c>
      <c r="Q2" s="1" t="s">
        <v>32</v>
      </c>
      <c r="R2" s="1" t="s">
        <v>32</v>
      </c>
      <c r="S2" s="1" t="s">
        <v>32</v>
      </c>
      <c r="T2" s="1" t="s">
        <v>32</v>
      </c>
      <c r="U2" s="1" t="s">
        <v>33</v>
      </c>
      <c r="V2" s="1" t="s">
        <v>33</v>
      </c>
      <c r="W2" s="1" t="s">
        <v>33</v>
      </c>
      <c r="X2" s="1" t="s">
        <v>33</v>
      </c>
      <c r="Y2" s="1" t="s">
        <v>34</v>
      </c>
      <c r="Z2" s="1" t="s">
        <v>34</v>
      </c>
      <c r="AA2" s="1" t="s">
        <v>34</v>
      </c>
      <c r="AB2" s="1" t="s">
        <v>34</v>
      </c>
    </row>
    <row r="3" customFormat="false" ht="12.75" hidden="false" customHeight="false" outlineLevel="0" collapsed="false">
      <c r="A3" s="0" t="n">
        <v>0.640795719428141</v>
      </c>
      <c r="B3" s="0" t="n">
        <v>0.674445957886545</v>
      </c>
      <c r="C3" s="0" t="n">
        <v>0.754208843758766</v>
      </c>
      <c r="D3" s="0" t="n">
        <v>0.500546634</v>
      </c>
      <c r="E3" s="0" t="n">
        <v>0.002387662</v>
      </c>
      <c r="F3" s="0" t="n">
        <v>0.00355541</v>
      </c>
      <c r="G3" s="0" t="n">
        <v>0.00281502</v>
      </c>
      <c r="H3" s="0" t="n">
        <v>0.005331993</v>
      </c>
      <c r="I3" s="0" t="n">
        <v>0.849976559480031</v>
      </c>
      <c r="J3" s="0" t="n">
        <v>0.846773411098279</v>
      </c>
      <c r="K3" s="0" t="n">
        <v>0.853968695845715</v>
      </c>
      <c r="L3" s="0" t="n">
        <v>3.705982498</v>
      </c>
      <c r="M3" s="0" t="n">
        <v>1.38423676326357</v>
      </c>
      <c r="N3" s="0" t="n">
        <v>1.25961434616233</v>
      </c>
      <c r="O3" s="0" t="n">
        <v>1.30979058789272</v>
      </c>
      <c r="P3" s="0" t="n">
        <v>0.018980026</v>
      </c>
      <c r="Q3" s="0" t="n">
        <v>0.000729779</v>
      </c>
      <c r="R3" s="0" t="n">
        <v>0.000810236</v>
      </c>
      <c r="S3" s="0" t="n">
        <v>0.000659985</v>
      </c>
      <c r="T3" s="0" t="n">
        <v>0.006145477</v>
      </c>
      <c r="U3" s="0" t="n">
        <v>113.35593220339</v>
      </c>
      <c r="V3" s="0" t="n">
        <v>152</v>
      </c>
      <c r="W3" s="0" t="n">
        <v>163.172413793103</v>
      </c>
      <c r="X3" s="0" t="n">
        <v>160</v>
      </c>
      <c r="Y3" s="0" t="n">
        <v>18.1016949152542</v>
      </c>
      <c r="Z3" s="0" t="n">
        <v>28.6779661016949</v>
      </c>
      <c r="AA3" s="0" t="n">
        <v>20.4827586206897</v>
      </c>
      <c r="AB3" s="0" t="n">
        <v>16</v>
      </c>
    </row>
    <row r="4" customFormat="false" ht="12.75" hidden="false" customHeight="false" outlineLevel="0" collapsed="false">
      <c r="A4" s="0" t="n">
        <v>0.73926396553333</v>
      </c>
      <c r="B4" s="0" t="n">
        <v>1.13516772913011</v>
      </c>
      <c r="C4" s="0" t="n">
        <v>0.803260248668945</v>
      </c>
      <c r="D4" s="0" t="n">
        <v>1.04729056</v>
      </c>
      <c r="E4" s="0" t="n">
        <v>0.012262825</v>
      </c>
      <c r="F4" s="0" t="n">
        <v>0.026945963</v>
      </c>
      <c r="G4" s="0" t="n">
        <v>0.010995176</v>
      </c>
      <c r="H4" s="0" t="n">
        <v>0.011892458</v>
      </c>
      <c r="I4" s="0" t="n">
        <v>0.851037594613495</v>
      </c>
      <c r="J4" s="0" t="n">
        <v>1.16646022713462</v>
      </c>
      <c r="K4" s="0" t="n">
        <v>0.892553318440087</v>
      </c>
      <c r="L4" s="0" t="n">
        <v>1.137041256</v>
      </c>
      <c r="M4" s="0" t="n">
        <v>0.379065406593409</v>
      </c>
      <c r="N4" s="0" t="n">
        <v>0.277065827505929</v>
      </c>
      <c r="O4" s="0" t="n">
        <v>0.444171437901028</v>
      </c>
      <c r="P4" s="0" t="n">
        <v>0.345998361</v>
      </c>
      <c r="Q4" s="0" t="n">
        <v>0.001648016</v>
      </c>
      <c r="R4" s="0" t="n">
        <v>0.003795446</v>
      </c>
      <c r="S4" s="0" t="n">
        <v>0.001518897</v>
      </c>
      <c r="T4" s="0" t="n">
        <v>0.001890171</v>
      </c>
      <c r="U4" s="0" t="n">
        <v>396</v>
      </c>
      <c r="V4" s="0" t="n">
        <v>424</v>
      </c>
      <c r="W4" s="0" t="n">
        <v>440</v>
      </c>
      <c r="X4" s="0" t="n">
        <v>432</v>
      </c>
      <c r="Y4" s="0" t="n">
        <v>55.1864406779661</v>
      </c>
      <c r="Z4" s="0" t="n">
        <v>115.728813559322</v>
      </c>
      <c r="AA4" s="0" t="n">
        <v>54.3728813559322</v>
      </c>
      <c r="AB4" s="0" t="n">
        <v>91.18644068</v>
      </c>
    </row>
    <row r="5" customFormat="false" ht="12.75" hidden="false" customHeight="false" outlineLevel="0" collapsed="false">
      <c r="A5" s="0" t="n">
        <v>1.3213661270247</v>
      </c>
      <c r="B5" s="0" t="n">
        <v>0.887598239050971</v>
      </c>
      <c r="C5" s="0" t="n">
        <v>0.988090350892809</v>
      </c>
      <c r="D5" s="0" t="n">
        <v>0.90943094</v>
      </c>
      <c r="E5" s="0" t="n">
        <v>0.01559637</v>
      </c>
      <c r="F5" s="0" t="n">
        <v>0.01476617</v>
      </c>
      <c r="G5" s="0" t="n">
        <v>0.014642159</v>
      </c>
      <c r="H5" s="0" t="n">
        <v>0.013375317</v>
      </c>
      <c r="I5" s="0" t="n">
        <v>1.50074078971055</v>
      </c>
      <c r="J5" s="0" t="n">
        <v>0.937703237408086</v>
      </c>
      <c r="K5" s="0" t="n">
        <v>1.0904085182657</v>
      </c>
      <c r="L5" s="0" t="n">
        <v>0.960875614</v>
      </c>
      <c r="M5" s="0" t="n">
        <v>0.459209511115116</v>
      </c>
      <c r="N5" s="0" t="n">
        <v>0.265210110150026</v>
      </c>
      <c r="O5" s="0" t="n">
        <v>0.400277200426374</v>
      </c>
      <c r="P5" s="0" t="n">
        <v>0.495882119</v>
      </c>
      <c r="Q5" s="0" t="n">
        <v>0.003076718</v>
      </c>
      <c r="R5" s="0" t="n">
        <v>0.002086474</v>
      </c>
      <c r="S5" s="0" t="n">
        <v>0.001645946</v>
      </c>
      <c r="T5" s="0" t="n">
        <v>0.002211695</v>
      </c>
      <c r="U5" s="0" t="n">
        <v>684</v>
      </c>
      <c r="V5" s="0" t="n">
        <v>712</v>
      </c>
      <c r="W5" s="0" t="n">
        <v>728</v>
      </c>
      <c r="X5" s="0" t="n">
        <v>704</v>
      </c>
      <c r="Y5" s="0" t="n">
        <v>34.5263157894737</v>
      </c>
      <c r="Z5" s="0" t="n">
        <v>32.8135593220339</v>
      </c>
      <c r="AA5" s="0" t="n">
        <v>28.4137931034483</v>
      </c>
      <c r="AB5" s="0" t="n">
        <v>21.22033898</v>
      </c>
    </row>
    <row r="6" customFormat="false" ht="12.75" hidden="false" customHeight="false" outlineLevel="0" collapsed="false">
      <c r="A6" s="0" t="n">
        <v>1.20604714240817</v>
      </c>
      <c r="B6" s="0" t="n">
        <v>0.989551534917619</v>
      </c>
      <c r="C6" s="0" t="n">
        <v>1.2297877119391</v>
      </c>
      <c r="D6" s="0" t="n">
        <v>0.849104338</v>
      </c>
      <c r="E6" s="0" t="n">
        <v>0.017439714</v>
      </c>
      <c r="F6" s="0" t="n">
        <v>0.018884101</v>
      </c>
      <c r="G6" s="0" t="n">
        <v>0.015030682</v>
      </c>
      <c r="H6" s="0" t="n">
        <v>0.011401996</v>
      </c>
      <c r="I6" s="0" t="n">
        <v>1.23721538576586</v>
      </c>
      <c r="J6" s="0" t="n">
        <v>1.06971782986711</v>
      </c>
      <c r="K6" s="0" t="n">
        <v>1.3152199166597</v>
      </c>
      <c r="L6" s="0" t="n">
        <v>0.956277529</v>
      </c>
      <c r="M6" s="0" t="n">
        <v>0.328487463255186</v>
      </c>
      <c r="N6" s="0" t="n">
        <v>0.313424119582543</v>
      </c>
      <c r="O6" s="0" t="n">
        <v>0.389716246224552</v>
      </c>
      <c r="P6" s="0" t="n">
        <v>1.082404913</v>
      </c>
      <c r="Q6" s="0" t="n">
        <v>0.002533254</v>
      </c>
      <c r="R6" s="0" t="n">
        <v>0.002263615</v>
      </c>
      <c r="S6" s="0" t="n">
        <v>0.001828414</v>
      </c>
      <c r="T6" s="0" t="n">
        <v>0.00191595</v>
      </c>
      <c r="U6" s="0" t="n">
        <v>956</v>
      </c>
      <c r="V6" s="0" t="n">
        <v>1000</v>
      </c>
      <c r="W6" s="0" t="n">
        <v>1008</v>
      </c>
      <c r="X6" s="0" t="n">
        <v>992</v>
      </c>
      <c r="Y6" s="0" t="n">
        <v>29.6271186440678</v>
      </c>
      <c r="Z6" s="0" t="n">
        <v>66.5084745762712</v>
      </c>
      <c r="AA6" s="0" t="n">
        <v>106.169491525424</v>
      </c>
      <c r="AB6" s="0" t="n">
        <v>35.45762712</v>
      </c>
    </row>
    <row r="7" customFormat="false" ht="12.75" hidden="false" customHeight="false" outlineLevel="0" collapsed="false">
      <c r="A7" s="0" t="n">
        <v>1.05421377513223</v>
      </c>
      <c r="B7" s="0" t="n">
        <v>0.921581788857778</v>
      </c>
      <c r="C7" s="0" t="n">
        <v>2.06092264519797</v>
      </c>
      <c r="D7" s="0" t="n">
        <v>0.763184761</v>
      </c>
      <c r="E7" s="0" t="n">
        <v>0.017533807</v>
      </c>
      <c r="F7" s="0" t="n">
        <v>0.013268815</v>
      </c>
      <c r="G7" s="0" t="n">
        <v>0.013904468</v>
      </c>
      <c r="H7" s="0" t="n">
        <v>0.008482203</v>
      </c>
      <c r="I7" s="0" t="n">
        <v>1.14440229862565</v>
      </c>
      <c r="J7" s="0" t="n">
        <v>0.982910385233095</v>
      </c>
      <c r="K7" s="0" t="n">
        <v>2.13944509418596</v>
      </c>
      <c r="L7" s="0" t="n">
        <v>0.895627582</v>
      </c>
      <c r="M7" s="0" t="n">
        <v>0.314021471105976</v>
      </c>
      <c r="N7" s="0" t="n">
        <v>0.261018361938134</v>
      </c>
      <c r="O7" s="0" t="n">
        <v>0.404250550992561</v>
      </c>
      <c r="P7" s="0" t="n">
        <v>0.937555781</v>
      </c>
      <c r="Q7" s="0" t="n">
        <v>0.002288932</v>
      </c>
      <c r="R7" s="0" t="n">
        <v>0.001777424</v>
      </c>
      <c r="S7" s="0" t="n">
        <v>0.001665299</v>
      </c>
      <c r="T7" s="0" t="n">
        <v>0.001364</v>
      </c>
      <c r="U7" s="0" t="n">
        <v>1244</v>
      </c>
      <c r="V7" s="0" t="n">
        <v>1288</v>
      </c>
      <c r="W7" s="0" t="n">
        <v>1296</v>
      </c>
      <c r="X7" s="0" t="n">
        <v>1226.101695</v>
      </c>
      <c r="Y7" s="0" t="n">
        <v>51.6610169491525</v>
      </c>
      <c r="Z7" s="0" t="n">
        <v>76.2</v>
      </c>
      <c r="AA7" s="0" t="n">
        <v>55.5862068965517</v>
      </c>
      <c r="AB7" s="0" t="n">
        <v>45.15254237</v>
      </c>
    </row>
    <row r="8" customFormat="false" ht="12.75" hidden="false" customHeight="false" outlineLevel="0" collapsed="false">
      <c r="A8" s="0" t="n">
        <v>0.86915864944458</v>
      </c>
      <c r="B8" s="0" t="n">
        <v>0.929873085021973</v>
      </c>
      <c r="C8" s="0" t="n">
        <v>0.954324085182614</v>
      </c>
      <c r="D8" s="0" t="n">
        <v>0.777215692</v>
      </c>
      <c r="E8" s="0" t="n">
        <v>0.015252817</v>
      </c>
      <c r="F8" s="0" t="n">
        <v>0.015653778</v>
      </c>
      <c r="G8" s="0" t="n">
        <v>0.012319541</v>
      </c>
      <c r="H8" s="0" t="n">
        <v>0.007618429</v>
      </c>
      <c r="I8" s="0" t="n">
        <v>0.878890589495099</v>
      </c>
      <c r="J8" s="0" t="n">
        <v>0.982446434645119</v>
      </c>
      <c r="K8" s="0" t="n">
        <v>1.00443895487732</v>
      </c>
      <c r="L8" s="0" t="n">
        <v>0.901484851</v>
      </c>
      <c r="M8" s="0" t="n">
        <v>0.329020668951313</v>
      </c>
      <c r="N8" s="0" t="n">
        <v>0.266181231884474</v>
      </c>
      <c r="O8" s="0" t="n">
        <v>0.371166634413362</v>
      </c>
      <c r="P8" s="0" t="n">
        <v>0.452819477</v>
      </c>
      <c r="Q8" s="0" t="n">
        <v>0.002147728</v>
      </c>
      <c r="R8" s="0" t="n">
        <v>0.0021068</v>
      </c>
      <c r="S8" s="0" t="n">
        <v>0.00178241</v>
      </c>
      <c r="T8" s="0" t="n">
        <v>0.0009141</v>
      </c>
      <c r="U8" s="0" t="n">
        <v>1516</v>
      </c>
      <c r="V8" s="0" t="n">
        <v>1568</v>
      </c>
      <c r="W8" s="0" t="n">
        <v>1576</v>
      </c>
      <c r="X8" s="0" t="n">
        <v>1387.8</v>
      </c>
      <c r="Y8" s="0" t="n">
        <v>88.2</v>
      </c>
      <c r="Z8" s="0" t="n">
        <v>48.135593220339</v>
      </c>
      <c r="AA8" s="0" t="n">
        <v>103.050847457627</v>
      </c>
      <c r="AB8" s="0" t="n">
        <v>33.8</v>
      </c>
    </row>
    <row r="9" customFormat="false" ht="12.75" hidden="false" customHeight="false" outlineLevel="0" collapsed="false">
      <c r="A9" s="0" t="n">
        <v>0.883867683675554</v>
      </c>
      <c r="B9" s="0" t="n">
        <v>0.906499056021372</v>
      </c>
      <c r="C9" s="0" t="n">
        <v>0.954045427438304</v>
      </c>
      <c r="D9" s="0" t="n">
        <v>0.701534149</v>
      </c>
      <c r="E9" s="0" t="n">
        <v>0.013797089</v>
      </c>
      <c r="F9" s="0" t="n">
        <v>0.011463226</v>
      </c>
      <c r="G9" s="0" t="n">
        <v>0.014468819</v>
      </c>
      <c r="H9" s="0" t="n">
        <v>0.003468022</v>
      </c>
      <c r="I9" s="0" t="n">
        <v>0.902376560192203</v>
      </c>
      <c r="J9" s="0" t="n">
        <v>0.972923572992073</v>
      </c>
      <c r="K9" s="0" t="n">
        <v>1.06757465936244</v>
      </c>
      <c r="L9" s="0" t="n">
        <v>0.847628601</v>
      </c>
      <c r="M9" s="0" t="n">
        <v>0.50961983337831</v>
      </c>
      <c r="N9" s="0" t="n">
        <v>0.623732699967517</v>
      </c>
      <c r="O9" s="0" t="n">
        <v>0.410980126687459</v>
      </c>
      <c r="P9" s="0" t="n">
        <v>0.390230645</v>
      </c>
      <c r="Q9" s="0" t="n">
        <v>0.0019532</v>
      </c>
      <c r="R9" s="0" t="n">
        <v>0.001566023</v>
      </c>
      <c r="S9" s="0" t="n">
        <v>0.001872561</v>
      </c>
      <c r="T9" s="0" t="n">
        <v>0.000702313</v>
      </c>
      <c r="U9" s="0" t="n">
        <v>1796</v>
      </c>
      <c r="V9" s="0" t="n">
        <v>1847.93220338983</v>
      </c>
      <c r="W9" s="0" t="n">
        <v>1864</v>
      </c>
      <c r="X9" s="0" t="n">
        <v>1595.186441</v>
      </c>
      <c r="Y9" s="0" t="n">
        <v>34.7118644067797</v>
      </c>
      <c r="Z9" s="0" t="n">
        <v>58.7118644067797</v>
      </c>
      <c r="AA9" s="0" t="n">
        <v>26.9830508474576</v>
      </c>
      <c r="AB9" s="0" t="n">
        <v>54.50847458</v>
      </c>
    </row>
    <row r="10" customFormat="false" ht="12.75" hidden="false" customHeight="false" outlineLevel="0" collapsed="false">
      <c r="A10" s="0" t="n">
        <v>0.855020790629917</v>
      </c>
      <c r="B10" s="0" t="n">
        <v>0.822449054982927</v>
      </c>
      <c r="C10" s="0" t="n">
        <v>0.733535902276224</v>
      </c>
      <c r="D10" s="0" t="n">
        <v>0.709176276</v>
      </c>
      <c r="E10" s="0" t="n">
        <v>0.008560332</v>
      </c>
      <c r="F10" s="0" t="n">
        <v>0.009699982</v>
      </c>
      <c r="G10" s="0" t="n">
        <v>0.009517993</v>
      </c>
      <c r="H10" s="0" t="n">
        <v>0.005142985</v>
      </c>
      <c r="I10" s="0" t="n">
        <v>0.916784912512447</v>
      </c>
      <c r="J10" s="0" t="n">
        <v>0.945837254433528</v>
      </c>
      <c r="K10" s="0" t="n">
        <v>0.905753758268536</v>
      </c>
      <c r="L10" s="0" t="n">
        <v>0.846847499</v>
      </c>
      <c r="M10" s="0" t="n">
        <v>0.787615795027126</v>
      </c>
      <c r="N10" s="0" t="n">
        <v>1.10383134737782</v>
      </c>
      <c r="O10" s="0" t="n">
        <v>0.664370039413715</v>
      </c>
      <c r="P10" s="0" t="n">
        <v>0.369756953</v>
      </c>
      <c r="Q10" s="0" t="n">
        <v>0.001378854</v>
      </c>
      <c r="R10" s="0" t="n">
        <v>0.001286429</v>
      </c>
      <c r="S10" s="0" t="n">
        <v>0.001354398</v>
      </c>
      <c r="T10" s="0" t="n">
        <v>0.000900824</v>
      </c>
      <c r="U10" s="0" t="n">
        <v>2010.50847457627</v>
      </c>
      <c r="V10" s="0" t="n">
        <v>2062.33333333333</v>
      </c>
      <c r="W10" s="0" t="n">
        <v>2102.57627118644</v>
      </c>
      <c r="X10" s="0" t="n">
        <v>1842.576271</v>
      </c>
      <c r="Y10" s="0" t="n">
        <v>80.3389830508475</v>
      </c>
      <c r="Z10" s="0" t="n">
        <v>34.9333333333333</v>
      </c>
      <c r="AA10" s="0" t="n">
        <v>39.0508474576271</v>
      </c>
      <c r="AB10" s="0" t="n">
        <v>59.11864407</v>
      </c>
    </row>
    <row r="11" customFormat="false" ht="12.75" hidden="false" customHeight="false" outlineLevel="0" collapsed="false">
      <c r="A11" s="0" t="n">
        <v>0.763070996602376</v>
      </c>
      <c r="B11" s="0" t="n">
        <v>0.70549524890052</v>
      </c>
      <c r="C11" s="0" t="n">
        <v>0.765809424718221</v>
      </c>
      <c r="D11" s="0" t="n">
        <v>0.692267208</v>
      </c>
      <c r="E11" s="0" t="n">
        <v>0.006147213</v>
      </c>
      <c r="F11" s="0" t="n">
        <v>0.007053996</v>
      </c>
      <c r="G11" s="0" t="n">
        <v>0.006010841</v>
      </c>
      <c r="H11" s="0" t="n">
        <v>0.009438242</v>
      </c>
      <c r="I11" s="0" t="n">
        <v>0.821938839825717</v>
      </c>
      <c r="J11" s="0" t="n">
        <v>0.840928343789918</v>
      </c>
      <c r="K11" s="0" t="n">
        <v>0.86594970120324</v>
      </c>
      <c r="L11" s="0" t="n">
        <v>0.849680932</v>
      </c>
      <c r="M11" s="0" t="n">
        <v>1.0343433550813</v>
      </c>
      <c r="N11" s="0" t="n">
        <v>0.833446881191879</v>
      </c>
      <c r="O11" s="0" t="n">
        <v>1.10705777032035</v>
      </c>
      <c r="P11" s="0" t="n">
        <v>0.392715846</v>
      </c>
      <c r="Q11" s="0" t="n">
        <v>0.001006957</v>
      </c>
      <c r="R11" s="0" t="n">
        <v>0.001131137</v>
      </c>
      <c r="S11" s="0" t="n">
        <v>0.00096125</v>
      </c>
      <c r="T11" s="0" t="n">
        <v>0.001358486</v>
      </c>
      <c r="U11" s="0" t="n">
        <v>2169.62711864407</v>
      </c>
      <c r="V11" s="0" t="n">
        <v>2219.45762711864</v>
      </c>
      <c r="W11" s="0" t="n">
        <v>2265.42372881356</v>
      </c>
      <c r="X11" s="0" t="n">
        <v>2124</v>
      </c>
      <c r="Y11" s="0" t="n">
        <v>63.5932203389831</v>
      </c>
      <c r="Z11" s="0" t="n">
        <v>53.4237288135593</v>
      </c>
      <c r="AA11" s="0" t="n">
        <v>18.7796610169492</v>
      </c>
      <c r="AB11" s="0" t="n">
        <v>56.88135593</v>
      </c>
    </row>
    <row r="12" customFormat="false" ht="12.75" hidden="false" customHeight="false" outlineLevel="0" collapsed="false">
      <c r="A12" s="0" t="n">
        <v>0.671215063995785</v>
      </c>
      <c r="B12" s="0" t="n">
        <v>0.627559565173255</v>
      </c>
      <c r="C12" s="0" t="n">
        <v>0.751806941297319</v>
      </c>
      <c r="D12" s="0" t="n">
        <v>0.924864695</v>
      </c>
      <c r="E12" s="0" t="n">
        <v>0.005769602</v>
      </c>
      <c r="F12" s="0" t="n">
        <v>0.00555227</v>
      </c>
      <c r="G12" s="0" t="n">
        <v>0.003850202</v>
      </c>
      <c r="H12" s="0" t="n">
        <v>0.011895006</v>
      </c>
      <c r="I12" s="0" t="n">
        <v>0.797327559297256</v>
      </c>
      <c r="J12" s="0" t="n">
        <v>0.856060480938277</v>
      </c>
      <c r="K12" s="0" t="n">
        <v>0.856442958968026</v>
      </c>
      <c r="L12" s="0" t="n">
        <v>0.956712187</v>
      </c>
      <c r="M12" s="0" t="n">
        <v>1.21257005691528</v>
      </c>
      <c r="N12" s="0" t="n">
        <v>0.433523233226269</v>
      </c>
      <c r="O12" s="0" t="n">
        <v>1.23111408914042</v>
      </c>
      <c r="P12" s="0" t="n">
        <v>0.44047049</v>
      </c>
      <c r="Q12" s="0" t="n">
        <v>0.00073653</v>
      </c>
      <c r="R12" s="0" t="n">
        <v>0.00089204</v>
      </c>
      <c r="S12" s="0" t="n">
        <v>0.000762718</v>
      </c>
      <c r="T12" s="0" t="n">
        <v>0.001617184</v>
      </c>
      <c r="U12" s="0" t="n">
        <v>2384.73333333333</v>
      </c>
      <c r="V12" s="0" t="n">
        <v>2440.67796610169</v>
      </c>
      <c r="W12" s="0" t="n">
        <v>2462.50847457627</v>
      </c>
      <c r="X12" s="0" t="n">
        <v>2412</v>
      </c>
      <c r="Y12" s="0" t="n">
        <v>59.4</v>
      </c>
      <c r="Z12" s="0" t="n">
        <v>48.271186440678</v>
      </c>
      <c r="AA12" s="0" t="n">
        <v>50.1016949152542</v>
      </c>
      <c r="AB12" s="0" t="n">
        <v>41.86206897</v>
      </c>
    </row>
    <row r="13" customFormat="false" ht="12.75" hidden="false" customHeight="false" outlineLevel="0" collapsed="false">
      <c r="A13" s="0" t="n">
        <v>0.753325143571717</v>
      </c>
      <c r="B13" s="0" t="n">
        <v>0.651499915518155</v>
      </c>
      <c r="C13" s="0" t="n">
        <v>0.70496519099283</v>
      </c>
      <c r="D13" s="0" t="n">
        <v>0.980169486</v>
      </c>
      <c r="E13" s="0" t="n">
        <v>0.007309664</v>
      </c>
      <c r="F13" s="0" t="n">
        <v>0.007636267</v>
      </c>
      <c r="G13" s="0" t="n">
        <v>0.007231045</v>
      </c>
      <c r="H13" s="0" t="n">
        <v>0.012913757</v>
      </c>
      <c r="I13" s="0" t="n">
        <v>0.914387604636604</v>
      </c>
      <c r="J13" s="0" t="n">
        <v>0.847676891411467</v>
      </c>
      <c r="K13" s="0" t="n">
        <v>0.882907092445775</v>
      </c>
      <c r="L13" s="0" t="n">
        <v>1.027275593</v>
      </c>
      <c r="M13" s="0" t="n">
        <v>0.878165775470519</v>
      </c>
      <c r="N13" s="0" t="n">
        <v>0.311558109156939</v>
      </c>
      <c r="O13" s="0" t="n">
        <v>0.911104831289738</v>
      </c>
      <c r="P13" s="0" t="n">
        <v>0.660154257</v>
      </c>
      <c r="Q13" s="0" t="n">
        <v>0.001191313</v>
      </c>
      <c r="R13" s="0" t="n">
        <v>0.001282518</v>
      </c>
      <c r="S13" s="0" t="n">
        <v>0.000981424</v>
      </c>
      <c r="T13" s="0" t="n">
        <v>0.001853344</v>
      </c>
      <c r="U13" s="0" t="n">
        <v>2644.54237288136</v>
      </c>
      <c r="V13" s="0" t="n">
        <v>2700.33898305085</v>
      </c>
      <c r="W13" s="0" t="n">
        <v>2716.27118644068</v>
      </c>
      <c r="X13" s="0" t="n">
        <v>2688</v>
      </c>
      <c r="Y13" s="0" t="n">
        <v>56.6101694915254</v>
      </c>
      <c r="Z13" s="0" t="n">
        <v>31.1864406779661</v>
      </c>
      <c r="AA13" s="0" t="n">
        <v>63.3220338983051</v>
      </c>
      <c r="AB13" s="0" t="n">
        <v>101.9310345</v>
      </c>
    </row>
    <row r="14" customFormat="false" ht="12.75" hidden="false" customHeight="false" outlineLevel="0" collapsed="false">
      <c r="A14" s="0" t="n">
        <v>0.852228845680616</v>
      </c>
      <c r="B14" s="0" t="n">
        <v>0.746436878875062</v>
      </c>
      <c r="C14" s="0" t="n">
        <v>0.785930123777021</v>
      </c>
      <c r="D14" s="0" t="n">
        <v>0.929345491</v>
      </c>
      <c r="E14" s="0" t="n">
        <v>0.012929657</v>
      </c>
      <c r="F14" s="0" t="n">
        <v>0.013366699</v>
      </c>
      <c r="G14" s="0" t="n">
        <v>0.015720713</v>
      </c>
      <c r="H14" s="0" t="n">
        <v>0.014011566</v>
      </c>
      <c r="I14" s="0" t="n">
        <v>0.901359482568925</v>
      </c>
      <c r="J14" s="0" t="n">
        <v>0.897289208557508</v>
      </c>
      <c r="K14" s="0" t="n">
        <v>0.90692067053891</v>
      </c>
      <c r="L14" s="0" t="n">
        <v>1.040498344</v>
      </c>
      <c r="M14" s="0" t="n">
        <v>0.327666823826139</v>
      </c>
      <c r="N14" s="0" t="n">
        <v>0.356976718061111</v>
      </c>
      <c r="O14" s="0" t="n">
        <v>0.489725663926866</v>
      </c>
      <c r="P14" s="0" t="n">
        <v>1.007132206</v>
      </c>
      <c r="Q14" s="0" t="n">
        <v>0.001702938</v>
      </c>
      <c r="R14" s="0" t="n">
        <v>0.001620472</v>
      </c>
      <c r="S14" s="0" t="n">
        <v>0.00179845</v>
      </c>
      <c r="T14" s="0" t="n">
        <v>0.002411172</v>
      </c>
      <c r="U14" s="0" t="n">
        <v>2916</v>
      </c>
      <c r="V14" s="0" t="n">
        <v>2972</v>
      </c>
      <c r="W14" s="0" t="n">
        <v>2988</v>
      </c>
      <c r="X14" s="0" t="n">
        <v>2976</v>
      </c>
      <c r="Y14" s="0" t="n">
        <v>70.1016949152542</v>
      </c>
      <c r="Z14" s="0" t="n">
        <v>85.0847457627119</v>
      </c>
      <c r="AA14" s="0" t="n">
        <v>33.8983050847458</v>
      </c>
      <c r="AB14" s="0" t="n">
        <v>34.96551724</v>
      </c>
    </row>
    <row r="15" customFormat="false" ht="12.75" hidden="false" customHeight="false" outlineLevel="0" collapsed="false">
      <c r="A15" s="0" t="n">
        <v>1.33863670825958</v>
      </c>
      <c r="B15" s="0" t="n">
        <v>0.799689138791838</v>
      </c>
      <c r="C15" s="0" t="n">
        <v>0.848794302229065</v>
      </c>
      <c r="D15" s="0" t="n">
        <v>0.821376445</v>
      </c>
      <c r="E15" s="0" t="n">
        <v>0.015422688</v>
      </c>
      <c r="F15" s="0" t="n">
        <v>0.018810617</v>
      </c>
      <c r="G15" s="0" t="n">
        <v>0.012010184</v>
      </c>
      <c r="H15" s="0" t="n">
        <v>0.01157987</v>
      </c>
      <c r="I15" s="0" t="n">
        <v>1.51011215894758</v>
      </c>
      <c r="J15" s="0" t="n">
        <v>0.902963160232109</v>
      </c>
      <c r="K15" s="0" t="n">
        <v>0.987201957072108</v>
      </c>
      <c r="L15" s="0" t="n">
        <v>0.942486463</v>
      </c>
      <c r="M15" s="0" t="n">
        <v>0.443683233320343</v>
      </c>
      <c r="N15" s="0" t="n">
        <v>0.356101062562731</v>
      </c>
      <c r="O15" s="0" t="n">
        <v>0.457411741782091</v>
      </c>
      <c r="P15" s="0" t="n">
        <v>1.240344816</v>
      </c>
      <c r="Q15" s="0" t="n">
        <v>0.002499051</v>
      </c>
      <c r="R15" s="0" t="n">
        <v>0.002791974</v>
      </c>
      <c r="S15" s="0" t="n">
        <v>0.001668008</v>
      </c>
      <c r="T15" s="0" t="n">
        <v>0.002338916</v>
      </c>
      <c r="U15" s="0" t="n">
        <v>3204</v>
      </c>
      <c r="V15" s="0" t="n">
        <v>3260</v>
      </c>
      <c r="W15" s="0" t="n">
        <v>3276</v>
      </c>
      <c r="X15" s="0" t="n">
        <v>3260</v>
      </c>
      <c r="Y15" s="0" t="n">
        <v>35.7966101694915</v>
      </c>
      <c r="Z15" s="0" t="n">
        <v>31.3793103448276</v>
      </c>
      <c r="AA15" s="0" t="n">
        <v>81.2203389830509</v>
      </c>
      <c r="AB15" s="0" t="n">
        <v>31.24137931</v>
      </c>
    </row>
    <row r="16" customFormat="false" ht="12.75" hidden="false" customHeight="false" outlineLevel="0" collapsed="false">
      <c r="A16" s="0" t="n">
        <v>0.934319396045327</v>
      </c>
      <c r="B16" s="0" t="n">
        <v>0.8462445391549</v>
      </c>
      <c r="C16" s="0" t="n">
        <v>1.63727600044674</v>
      </c>
      <c r="D16" s="0" t="n">
        <v>1.117249596</v>
      </c>
      <c r="E16" s="0" t="n">
        <v>0.015016805</v>
      </c>
      <c r="F16" s="0" t="n">
        <v>0.012434431</v>
      </c>
      <c r="G16" s="0" t="n">
        <v>0.032858621</v>
      </c>
      <c r="H16" s="0" t="n">
        <v>0.011729261</v>
      </c>
      <c r="I16" s="0" t="n">
        <v>0.976363534287823</v>
      </c>
      <c r="J16" s="0" t="n">
        <v>0.977677238834752</v>
      </c>
      <c r="K16" s="0" t="n">
        <v>1.78845926061935</v>
      </c>
      <c r="L16" s="0" t="n">
        <v>1.2015728</v>
      </c>
      <c r="M16" s="0" t="n">
        <v>0.37773837541279</v>
      </c>
      <c r="N16" s="0" t="n">
        <v>0.37919147480169</v>
      </c>
      <c r="O16" s="0" t="n">
        <v>0.324768975629645</v>
      </c>
      <c r="P16" s="0" t="n">
        <v>0.986421708</v>
      </c>
      <c r="Q16" s="0" t="n">
        <v>0.002007418</v>
      </c>
      <c r="R16" s="0" t="n">
        <v>0.001752141</v>
      </c>
      <c r="S16" s="0" t="n">
        <v>0.005601051</v>
      </c>
      <c r="T16" s="0" t="n">
        <v>0.00145481</v>
      </c>
      <c r="U16" s="0" t="n">
        <v>3484</v>
      </c>
      <c r="V16" s="0" t="n">
        <v>3544</v>
      </c>
      <c r="W16" s="0" t="n">
        <v>3548</v>
      </c>
      <c r="X16" s="0" t="n">
        <v>3548</v>
      </c>
      <c r="Y16" s="0" t="n">
        <v>96.8135593220339</v>
      </c>
      <c r="Z16" s="0" t="n">
        <v>87.5254237288136</v>
      </c>
      <c r="AA16" s="0" t="n">
        <v>127.379310344828</v>
      </c>
      <c r="AB16" s="0" t="n">
        <v>83.52542373</v>
      </c>
    </row>
    <row r="17" customFormat="false" ht="12.75" hidden="false" customHeight="false" outlineLevel="0" collapsed="false">
      <c r="A17" s="0" t="n">
        <v>1.31780989302529</v>
      </c>
      <c r="B17" s="0" t="n">
        <v>0.97698885432923</v>
      </c>
      <c r="C17" s="0" t="n">
        <v>0.980577590730455</v>
      </c>
      <c r="D17" s="0" t="n">
        <v>0.940547191</v>
      </c>
      <c r="E17" s="0" t="n">
        <v>0.016391906</v>
      </c>
      <c r="F17" s="0" t="n">
        <v>0.013520782</v>
      </c>
      <c r="G17" s="0" t="n">
        <v>0.01779925</v>
      </c>
      <c r="H17" s="0" t="n">
        <v>0.007751208</v>
      </c>
      <c r="I17" s="0" t="n">
        <v>1.37496895189951</v>
      </c>
      <c r="J17" s="0" t="n">
        <v>1.02052277726335</v>
      </c>
      <c r="K17" s="0" t="n">
        <v>1.02097898902669</v>
      </c>
      <c r="L17" s="0" t="n">
        <v>1.002868714</v>
      </c>
      <c r="M17" s="0" t="n">
        <v>0.419140187176791</v>
      </c>
      <c r="N17" s="0" t="n">
        <v>0.645039189757639</v>
      </c>
      <c r="O17" s="0" t="n">
        <v>0.392358433368594</v>
      </c>
      <c r="P17" s="0" t="n">
        <v>0.453137818</v>
      </c>
      <c r="Q17" s="0" t="n">
        <v>0.002745354</v>
      </c>
      <c r="R17" s="0" t="n">
        <v>0.0017837</v>
      </c>
      <c r="S17" s="0" t="n">
        <v>0.002439122</v>
      </c>
      <c r="T17" s="0" t="n">
        <v>0.001310583</v>
      </c>
      <c r="U17" s="0" t="n">
        <v>3772</v>
      </c>
      <c r="V17" s="0" t="n">
        <v>3832</v>
      </c>
      <c r="W17" s="0" t="n">
        <v>3836</v>
      </c>
      <c r="X17" s="0" t="n">
        <v>3782.101695</v>
      </c>
      <c r="Y17" s="0" t="n">
        <v>103.862068965517</v>
      </c>
      <c r="Z17" s="0" t="n">
        <v>60.6101694915254</v>
      </c>
      <c r="AA17" s="0" t="n">
        <v>59.6551724137931</v>
      </c>
      <c r="AB17" s="0" t="n">
        <v>66.03389831</v>
      </c>
    </row>
    <row r="18" customFormat="false" ht="12.75" hidden="false" customHeight="false" outlineLevel="0" collapsed="false">
      <c r="A18" s="0" t="n">
        <v>1.90950231657502</v>
      </c>
      <c r="B18" s="0" t="n">
        <v>0.986400843983856</v>
      </c>
      <c r="C18" s="0" t="n">
        <v>0.954428181301948</v>
      </c>
      <c r="D18" s="0" t="n">
        <v>0.737392342</v>
      </c>
      <c r="E18" s="0" t="n">
        <v>0.018244169</v>
      </c>
      <c r="F18" s="0" t="n">
        <v>0.013610687</v>
      </c>
      <c r="G18" s="0" t="n">
        <v>0.01311862</v>
      </c>
      <c r="H18" s="0" t="n">
        <v>0.004865484</v>
      </c>
      <c r="I18" s="0" t="n">
        <v>2.07100390110697</v>
      </c>
      <c r="J18" s="0" t="n">
        <v>1.0222393445988</v>
      </c>
      <c r="K18" s="0" t="n">
        <v>1.03221882648202</v>
      </c>
      <c r="L18" s="0" t="n">
        <v>0.85171814</v>
      </c>
      <c r="M18" s="0" t="n">
        <v>0.493840279713483</v>
      </c>
      <c r="N18" s="0" t="n">
        <v>1.01439267803322</v>
      </c>
      <c r="O18" s="0" t="n">
        <v>0.385063016305941</v>
      </c>
      <c r="P18" s="0" t="n">
        <v>0.402098627</v>
      </c>
      <c r="Q18" s="0" t="n">
        <v>0.005377314</v>
      </c>
      <c r="R18" s="0" t="n">
        <v>0.002153849</v>
      </c>
      <c r="S18" s="0" t="n">
        <v>0.001829199</v>
      </c>
      <c r="T18" s="0" t="n">
        <v>0.000943043</v>
      </c>
      <c r="U18" s="0" t="n">
        <v>4044</v>
      </c>
      <c r="V18" s="0" t="n">
        <v>4104</v>
      </c>
      <c r="W18" s="0" t="n">
        <v>4116</v>
      </c>
      <c r="X18" s="0" t="n">
        <v>3944.338983</v>
      </c>
      <c r="Y18" s="0" t="n">
        <v>84.135593220339</v>
      </c>
      <c r="Z18" s="0" t="n">
        <v>86.4406779661017</v>
      </c>
      <c r="AA18" s="0" t="n">
        <v>76.3389830508475</v>
      </c>
      <c r="AB18" s="0" t="n">
        <v>38.6440678</v>
      </c>
    </row>
    <row r="19" customFormat="false" ht="12.75" hidden="false" customHeight="false" outlineLevel="0" collapsed="false">
      <c r="A19" s="0" t="n">
        <v>0.832408166063425</v>
      </c>
      <c r="B19" s="0" t="n">
        <v>0.983463349607256</v>
      </c>
      <c r="C19" s="0" t="n">
        <v>0.786510665113755</v>
      </c>
      <c r="D19" s="0" t="n">
        <v>0.660680254</v>
      </c>
      <c r="E19" s="0" t="n">
        <v>0.012127307</v>
      </c>
      <c r="F19" s="0" t="n">
        <v>0.01495525</v>
      </c>
      <c r="G19" s="0" t="n">
        <v>0.013257633</v>
      </c>
      <c r="H19" s="0" t="n">
        <v>0.003192898</v>
      </c>
      <c r="I19" s="0" t="n">
        <v>0.892061274122484</v>
      </c>
      <c r="J19" s="0" t="n">
        <v>1.02477347454636</v>
      </c>
      <c r="K19" s="0" t="n">
        <v>0.897274398613547</v>
      </c>
      <c r="L19" s="0" t="n">
        <v>0.851914479</v>
      </c>
      <c r="M19" s="0" t="n">
        <v>0.541459371588823</v>
      </c>
      <c r="N19" s="0" t="n">
        <v>1.18199829609073</v>
      </c>
      <c r="O19" s="0" t="n">
        <v>0.867831392564635</v>
      </c>
      <c r="P19" s="0" t="n">
        <v>0.392963124</v>
      </c>
      <c r="Q19" s="0" t="n">
        <v>0.001600385</v>
      </c>
      <c r="R19" s="0" t="n">
        <v>0.002160457</v>
      </c>
      <c r="S19" s="0" t="n">
        <v>0.001768296</v>
      </c>
      <c r="T19" s="0" t="n">
        <v>0.00071675</v>
      </c>
      <c r="U19" s="0" t="n">
        <v>4332</v>
      </c>
      <c r="V19" s="0" t="n">
        <v>4392</v>
      </c>
      <c r="W19" s="0" t="n">
        <v>4404</v>
      </c>
      <c r="X19" s="0" t="n">
        <v>4145.694915</v>
      </c>
      <c r="Y19" s="0" t="n">
        <v>75.9322033898305</v>
      </c>
      <c r="Z19" s="0" t="n">
        <v>34.1016949152542</v>
      </c>
      <c r="AA19" s="0" t="n">
        <v>74.2666666666667</v>
      </c>
      <c r="AB19" s="0" t="n">
        <v>45.96610169</v>
      </c>
    </row>
    <row r="20" customFormat="false" ht="12.75" hidden="false" customHeight="false" outlineLevel="0" collapsed="false">
      <c r="A20" s="0" t="n">
        <v>0.753028552176544</v>
      </c>
      <c r="B20" s="0" t="n">
        <v>0.880336270067427</v>
      </c>
      <c r="C20" s="0" t="n">
        <v>0.914112234642492</v>
      </c>
      <c r="D20" s="0" t="n">
        <v>0.876042794</v>
      </c>
      <c r="E20" s="0" t="n">
        <v>0.009444868</v>
      </c>
      <c r="F20" s="0" t="n">
        <v>0.00856201</v>
      </c>
      <c r="G20" s="0" t="n">
        <v>0.009472367</v>
      </c>
      <c r="H20" s="0" t="n">
        <v>0.007852631</v>
      </c>
      <c r="I20" s="0" t="n">
        <v>0.863669752912014</v>
      </c>
      <c r="J20" s="0" t="n">
        <v>0.944277708788952</v>
      </c>
      <c r="K20" s="0" t="n">
        <v>1.00093758016601</v>
      </c>
      <c r="L20" s="0" t="n">
        <v>1.274042827</v>
      </c>
      <c r="M20" s="0" t="n">
        <v>0.739249709024595</v>
      </c>
      <c r="N20" s="0" t="n">
        <v>0.899125691117912</v>
      </c>
      <c r="O20" s="0" t="n">
        <v>1.2483711501202</v>
      </c>
      <c r="P20" s="0" t="n">
        <v>0.347518978</v>
      </c>
      <c r="Q20" s="0" t="n">
        <v>0.001352717</v>
      </c>
      <c r="R20" s="0" t="n">
        <v>0.001335404</v>
      </c>
      <c r="S20" s="0" t="n">
        <v>0.001475348</v>
      </c>
      <c r="T20" s="0" t="n">
        <v>0.001274434</v>
      </c>
      <c r="U20" s="0" t="n">
        <v>4561.28813559322</v>
      </c>
      <c r="V20" s="0" t="n">
        <v>4618.77966101695</v>
      </c>
      <c r="W20" s="0" t="n">
        <v>4653.96610169491</v>
      </c>
      <c r="X20" s="0" t="n">
        <v>4383.586207</v>
      </c>
      <c r="Y20" s="0" t="n">
        <v>38.5084745762712</v>
      </c>
      <c r="Z20" s="0" t="n">
        <v>32.6101694915254</v>
      </c>
      <c r="AA20" s="0" t="n">
        <v>96.5423728813559</v>
      </c>
      <c r="AB20" s="0" t="n">
        <v>28.62068966</v>
      </c>
    </row>
    <row r="21" customFormat="false" ht="12.75" hidden="false" customHeight="false" outlineLevel="0" collapsed="false">
      <c r="A21" s="0" t="n">
        <v>0.655487687057919</v>
      </c>
      <c r="B21" s="0" t="n">
        <v>0.769142671426137</v>
      </c>
      <c r="C21" s="0" t="n">
        <v>0.794645024670495</v>
      </c>
      <c r="D21" s="0" t="n">
        <v>0.846991228</v>
      </c>
      <c r="E21" s="0" t="n">
        <v>0.006558051</v>
      </c>
      <c r="F21" s="0" t="n">
        <v>0.006036035</v>
      </c>
      <c r="G21" s="0" t="n">
        <v>0.005727426</v>
      </c>
      <c r="H21" s="0" t="n">
        <v>0.009702965</v>
      </c>
      <c r="I21" s="0" t="n">
        <v>0.812119580374824</v>
      </c>
      <c r="J21" s="0" t="n">
        <v>0.842590425809224</v>
      </c>
      <c r="K21" s="0" t="n">
        <v>0.885473916845873</v>
      </c>
      <c r="L21" s="0" t="n">
        <v>0.925598468</v>
      </c>
      <c r="M21" s="0" t="n">
        <v>1.04335836502118</v>
      </c>
      <c r="N21" s="0" t="n">
        <v>0.364041882592279</v>
      </c>
      <c r="O21" s="0" t="n">
        <v>0.975421368750067</v>
      </c>
      <c r="P21" s="0" t="n">
        <v>0.435844649</v>
      </c>
      <c r="Q21" s="0" t="n">
        <v>0.001099065</v>
      </c>
      <c r="R21" s="0" t="n">
        <v>0.001075245</v>
      </c>
      <c r="S21" s="0" t="n">
        <v>0.001019811</v>
      </c>
      <c r="T21" s="0" t="n">
        <v>0.001682123</v>
      </c>
      <c r="U21" s="0" t="n">
        <v>4725.2</v>
      </c>
      <c r="V21" s="0" t="n">
        <v>4781.35593220339</v>
      </c>
      <c r="W21" s="0" t="n">
        <v>4820.61016949153</v>
      </c>
      <c r="X21" s="0" t="n">
        <v>4668</v>
      </c>
      <c r="Y21" s="0" t="n">
        <v>57.3333333333333</v>
      </c>
      <c r="Z21" s="0" t="n">
        <v>38.7118644067797</v>
      </c>
      <c r="AA21" s="0" t="n">
        <v>58.3050847457627</v>
      </c>
      <c r="AB21" s="0" t="n">
        <v>35.59322034</v>
      </c>
    </row>
    <row r="22" customFormat="false" ht="12.75" hidden="false" customHeight="false" outlineLevel="0" collapsed="false">
      <c r="A22" s="0" t="n">
        <v>0.637430601649814</v>
      </c>
      <c r="B22" s="0" t="n">
        <v>0.739266845915053</v>
      </c>
      <c r="C22" s="0" t="n">
        <v>0.786459112966527</v>
      </c>
      <c r="D22" s="0" t="n">
        <v>0.954523153</v>
      </c>
      <c r="E22" s="0" t="n">
        <v>0.004156668</v>
      </c>
      <c r="F22" s="0" t="n">
        <v>0.005567924</v>
      </c>
      <c r="G22" s="0" t="n">
        <v>0.00543665</v>
      </c>
      <c r="H22" s="0" t="n">
        <v>0.014664725</v>
      </c>
      <c r="I22" s="0" t="n">
        <v>0.786138824146727</v>
      </c>
      <c r="J22" s="0" t="n">
        <v>0.868103238423665</v>
      </c>
      <c r="K22" s="0" t="n">
        <v>0.872786945766873</v>
      </c>
      <c r="L22" s="0" t="n">
        <v>0.954970603</v>
      </c>
      <c r="M22" s="0" t="n">
        <v>1.21422638327388</v>
      </c>
      <c r="N22" s="0" t="n">
        <v>0.414285770143781</v>
      </c>
      <c r="O22" s="0" t="n">
        <v>0.489717780189081</v>
      </c>
      <c r="P22" s="0" t="n">
        <v>0.652786975</v>
      </c>
      <c r="Q22" s="0" t="n">
        <v>0.000736282</v>
      </c>
      <c r="R22" s="0" t="n">
        <v>0.000913563</v>
      </c>
      <c r="S22" s="0" t="n">
        <v>0.000934425</v>
      </c>
      <c r="T22" s="0" t="n">
        <v>0.001745712</v>
      </c>
      <c r="U22" s="0" t="n">
        <v>4936.27118644068</v>
      </c>
      <c r="V22" s="0" t="n">
        <v>4999.72881355932</v>
      </c>
      <c r="W22" s="0" t="n">
        <v>5013.01694915254</v>
      </c>
      <c r="X22" s="0" t="n">
        <v>4956</v>
      </c>
      <c r="Y22" s="0" t="n">
        <v>43.2542372881356</v>
      </c>
      <c r="Z22" s="0" t="n">
        <v>25.5593220338983</v>
      </c>
      <c r="AA22" s="0" t="n">
        <v>55.3220338983051</v>
      </c>
      <c r="AB22" s="0" t="n">
        <v>66.84745763</v>
      </c>
    </row>
    <row r="23" customFormat="false" ht="12.75" hidden="false" customHeight="false" outlineLevel="0" collapsed="false">
      <c r="A23" s="0" t="n">
        <v>0.702761933043763</v>
      </c>
      <c r="B23" s="0" t="n">
        <v>0.780884505635467</v>
      </c>
      <c r="C23" s="0" t="n">
        <v>0.680574343754695</v>
      </c>
      <c r="D23" s="0" t="n">
        <v>1.064420874</v>
      </c>
      <c r="E23" s="0" t="n">
        <v>0.00622818</v>
      </c>
      <c r="F23" s="0" t="n">
        <v>0.007661777</v>
      </c>
      <c r="G23" s="0" t="n">
        <v>0.008142071</v>
      </c>
      <c r="H23" s="0" t="n">
        <v>0.017468747</v>
      </c>
      <c r="I23" s="0" t="n">
        <v>0.864481789667045</v>
      </c>
      <c r="J23" s="0" t="n">
        <v>0.923500904670128</v>
      </c>
      <c r="K23" s="0" t="n">
        <v>0.835576638299389</v>
      </c>
      <c r="L23" s="0" t="n">
        <v>1.103204177</v>
      </c>
      <c r="M23" s="0" t="n">
        <v>1.00669995281431</v>
      </c>
      <c r="N23" s="0" t="n">
        <v>0.405327747559406</v>
      </c>
      <c r="O23" s="0" t="n">
        <v>0.411741075190631</v>
      </c>
      <c r="P23" s="0" t="n">
        <v>1.057227722</v>
      </c>
      <c r="Q23" s="0" t="n">
        <v>0.000912502</v>
      </c>
      <c r="R23" s="0" t="n">
        <v>0.001106628</v>
      </c>
      <c r="S23" s="0" t="n">
        <v>0.001002468</v>
      </c>
      <c r="T23" s="0" t="n">
        <v>0.004187982</v>
      </c>
      <c r="U23" s="0" t="n">
        <v>5193.35593220339</v>
      </c>
      <c r="V23" s="0" t="n">
        <v>5257.01694915254</v>
      </c>
      <c r="W23" s="0" t="n">
        <v>5258.57627118644</v>
      </c>
      <c r="X23" s="0" t="n">
        <v>5236</v>
      </c>
      <c r="Y23" s="0" t="n">
        <v>42.7118644067797</v>
      </c>
      <c r="Z23" s="0" t="n">
        <v>85.2881355932203</v>
      </c>
      <c r="AA23" s="0" t="n">
        <v>65.6949152542373</v>
      </c>
      <c r="AB23" s="0" t="n">
        <v>33.72413793</v>
      </c>
    </row>
    <row r="24" customFormat="false" ht="12.75" hidden="false" customHeight="false" outlineLevel="0" collapsed="false">
      <c r="A24" s="0" t="n">
        <v>0.777739249742948</v>
      </c>
      <c r="B24" s="0" t="n">
        <v>0.880110818378175</v>
      </c>
      <c r="C24" s="0" t="n">
        <v>0.732446014226138</v>
      </c>
      <c r="D24" s="0" t="n">
        <v>0.888161713</v>
      </c>
      <c r="E24" s="0" t="n">
        <v>0.010918091</v>
      </c>
      <c r="F24" s="0" t="n">
        <v>0.013438855</v>
      </c>
      <c r="G24" s="0" t="n">
        <v>0.012172698</v>
      </c>
      <c r="H24" s="0" t="n">
        <v>0.014886197</v>
      </c>
      <c r="I24" s="0" t="n">
        <v>0.910962466025167</v>
      </c>
      <c r="J24" s="0" t="n">
        <v>0.940638826571626</v>
      </c>
      <c r="K24" s="0" t="n">
        <v>0.820675013598786</v>
      </c>
      <c r="L24" s="0" t="n">
        <v>0.934316191</v>
      </c>
      <c r="M24" s="0" t="n">
        <v>0.436704867147986</v>
      </c>
      <c r="N24" s="0" t="n">
        <v>0.355875147560428</v>
      </c>
      <c r="O24" s="0" t="n">
        <v>0.404600534094385</v>
      </c>
      <c r="P24" s="0" t="n">
        <v>1.04220406</v>
      </c>
      <c r="Q24" s="0" t="n">
        <v>0.001627808</v>
      </c>
      <c r="R24" s="0" t="n">
        <v>0.001845375</v>
      </c>
      <c r="S24" s="0" t="n">
        <v>0.00151577</v>
      </c>
      <c r="T24" s="0" t="n">
        <v>0.002993351</v>
      </c>
      <c r="U24" s="0" t="n">
        <v>5480</v>
      </c>
      <c r="V24" s="0" t="n">
        <v>5544</v>
      </c>
      <c r="W24" s="0" t="n">
        <v>5536</v>
      </c>
      <c r="X24" s="0" t="n">
        <v>5524</v>
      </c>
      <c r="Y24" s="0" t="n">
        <v>112.067796610169</v>
      </c>
      <c r="Z24" s="0" t="n">
        <v>50.7118644067797</v>
      </c>
      <c r="AA24" s="0" t="n">
        <v>79.8620689655172</v>
      </c>
      <c r="AB24" s="0" t="n">
        <v>34.77966102</v>
      </c>
    </row>
    <row r="25" customFormat="false" ht="12.75" hidden="false" customHeight="false" outlineLevel="0" collapsed="false">
      <c r="A25" s="0" t="n">
        <v>1.34540856872474</v>
      </c>
      <c r="B25" s="0" t="n">
        <v>1.22980761923184</v>
      </c>
      <c r="C25" s="0" t="n">
        <v>0.894891085889604</v>
      </c>
      <c r="D25" s="0" t="n">
        <v>1.178489033</v>
      </c>
      <c r="E25" s="0" t="n">
        <v>0.01576961</v>
      </c>
      <c r="F25" s="0" t="n">
        <v>0.017193582</v>
      </c>
      <c r="G25" s="0" t="n">
        <v>0.012161651</v>
      </c>
      <c r="H25" s="0" t="n">
        <v>0.036687208</v>
      </c>
      <c r="I25" s="0" t="n">
        <v>1.45197059911888</v>
      </c>
      <c r="J25" s="0" t="n">
        <v>1.31015338629179</v>
      </c>
      <c r="K25" s="0" t="n">
        <v>0.889167522575561</v>
      </c>
      <c r="L25" s="0" t="n">
        <v>1.364989899</v>
      </c>
      <c r="M25" s="0" t="n">
        <v>0.427886217139488</v>
      </c>
      <c r="N25" s="0" t="n">
        <v>0.519030208495057</v>
      </c>
      <c r="O25" s="0" t="n">
        <v>0.411412255708561</v>
      </c>
      <c r="P25" s="0" t="n">
        <v>0.62127313</v>
      </c>
      <c r="Q25" s="0" t="n">
        <v>0.001856517</v>
      </c>
      <c r="R25" s="0" t="n">
        <v>0.002090303</v>
      </c>
      <c r="S25" s="0" t="n">
        <v>0.00180329</v>
      </c>
      <c r="T25" s="0" t="n">
        <v>0.009359468</v>
      </c>
      <c r="U25" s="0" t="n">
        <v>5768</v>
      </c>
      <c r="V25" s="0" t="n">
        <v>5832</v>
      </c>
      <c r="W25" s="0" t="n">
        <v>5824</v>
      </c>
      <c r="X25" s="0" t="n">
        <v>5812</v>
      </c>
      <c r="Y25" s="0" t="n">
        <v>37.0847457627119</v>
      </c>
      <c r="Z25" s="0" t="n">
        <v>113.241379310345</v>
      </c>
      <c r="AA25" s="0" t="n">
        <v>102.48275862069</v>
      </c>
      <c r="AB25" s="0" t="n">
        <v>223.2413793</v>
      </c>
    </row>
    <row r="26" customFormat="false" ht="12.75" hidden="false" customHeight="false" outlineLevel="0" collapsed="false">
      <c r="A26" s="0" t="n">
        <v>2.64722836742085</v>
      </c>
      <c r="B26" s="0" t="n">
        <v>1.40964102082782</v>
      </c>
      <c r="C26" s="0" t="n">
        <v>1.05509423414866</v>
      </c>
      <c r="D26" s="0" t="n">
        <v>1.064426196</v>
      </c>
      <c r="E26" s="0" t="n">
        <v>0.016877674</v>
      </c>
      <c r="F26" s="0" t="n">
        <v>0.019501559</v>
      </c>
      <c r="G26" s="0" t="n">
        <v>0.014317735</v>
      </c>
      <c r="H26" s="0" t="n">
        <v>0.031337432</v>
      </c>
      <c r="I26" s="0" t="n">
        <v>2.65832127635055</v>
      </c>
      <c r="J26" s="0" t="n">
        <v>1.44064386515446</v>
      </c>
      <c r="K26" s="0" t="n">
        <v>1.08557453136501</v>
      </c>
      <c r="L26" s="0" t="n">
        <v>1.155897284</v>
      </c>
      <c r="M26" s="0" t="n">
        <v>0.438320304666247</v>
      </c>
      <c r="N26" s="0" t="n">
        <v>1.1454281159219</v>
      </c>
      <c r="O26" s="0" t="n">
        <v>0.368202749051546</v>
      </c>
      <c r="P26" s="0" t="n">
        <v>0.393681516</v>
      </c>
      <c r="Q26" s="0" t="n">
        <v>0.002745705</v>
      </c>
      <c r="R26" s="0" t="n">
        <v>0.003518957</v>
      </c>
      <c r="S26" s="0" t="n">
        <v>0.002172426</v>
      </c>
      <c r="T26" s="0" t="n">
        <v>0.006748763</v>
      </c>
      <c r="U26" s="0" t="n">
        <v>6024</v>
      </c>
      <c r="V26" s="0" t="n">
        <v>6100</v>
      </c>
      <c r="W26" s="0" t="n">
        <v>6112</v>
      </c>
      <c r="X26" s="0" t="n">
        <v>6100</v>
      </c>
      <c r="Y26" s="0" t="n">
        <v>75.5862068965517</v>
      </c>
      <c r="Z26" s="0" t="n">
        <v>105.898305084746</v>
      </c>
      <c r="AA26" s="0" t="n">
        <v>105.898305084746</v>
      </c>
      <c r="AB26" s="0" t="n">
        <v>186.3050847</v>
      </c>
    </row>
    <row r="27" customFormat="false" ht="12.75" hidden="false" customHeight="false" outlineLevel="0" collapsed="false">
      <c r="A27" s="0" t="n">
        <v>1.08705014917586</v>
      </c>
      <c r="B27" s="0" t="n">
        <v>1.05514701953909</v>
      </c>
      <c r="C27" s="0" t="n">
        <v>1.73569477266736</v>
      </c>
      <c r="D27" s="0" t="n">
        <v>0.781712437</v>
      </c>
      <c r="E27" s="0" t="n">
        <v>0.016824655</v>
      </c>
      <c r="F27" s="0" t="n">
        <v>0.017380041</v>
      </c>
      <c r="G27" s="0" t="n">
        <v>0.021018218</v>
      </c>
      <c r="H27" s="0" t="n">
        <v>0.006975275</v>
      </c>
      <c r="I27" s="0" t="n">
        <v>1.09495268013391</v>
      </c>
      <c r="J27" s="0" t="n">
        <v>1.09854756279627</v>
      </c>
      <c r="K27" s="0" t="n">
        <v>1.79320900112975</v>
      </c>
      <c r="L27" s="0" t="n">
        <v>0.89535611</v>
      </c>
      <c r="M27" s="0" t="n">
        <v>0.431188215444117</v>
      </c>
      <c r="N27" s="0" t="n">
        <v>0.987943894445559</v>
      </c>
      <c r="O27" s="0" t="n">
        <v>0.390066538733998</v>
      </c>
      <c r="P27" s="0" t="n">
        <v>0.409649843</v>
      </c>
      <c r="Q27" s="0" t="n">
        <v>0.003687869</v>
      </c>
      <c r="R27" s="0" t="n">
        <v>0.002692268</v>
      </c>
      <c r="S27" s="0" t="n">
        <v>0.002302558</v>
      </c>
      <c r="T27" s="0" t="n">
        <v>0.001232108</v>
      </c>
      <c r="U27" s="0" t="n">
        <v>6312</v>
      </c>
      <c r="V27" s="0" t="n">
        <v>6388</v>
      </c>
      <c r="W27" s="0" t="n">
        <v>6396</v>
      </c>
      <c r="X27" s="0" t="n">
        <v>6314.711864</v>
      </c>
      <c r="Y27" s="0" t="n">
        <v>29.448275862069</v>
      </c>
      <c r="Z27" s="0" t="n">
        <v>50.4137931034483</v>
      </c>
      <c r="AA27" s="0" t="n">
        <v>72.2033898305085</v>
      </c>
      <c r="AB27" s="0" t="n">
        <v>48.54237288</v>
      </c>
    </row>
    <row r="28" customFormat="false" ht="12.75" hidden="false" customHeight="false" outlineLevel="0" collapsed="false">
      <c r="A28" s="0" t="n">
        <v>1.15925794543482</v>
      </c>
      <c r="B28" s="0" t="n">
        <v>1.37500934627469</v>
      </c>
      <c r="C28" s="0" t="n">
        <v>0.911565778005189</v>
      </c>
      <c r="D28" s="0" t="n">
        <v>0.711830832</v>
      </c>
      <c r="E28" s="0" t="n">
        <v>0.017306445</v>
      </c>
      <c r="F28" s="0" t="n">
        <v>0.04053093</v>
      </c>
      <c r="G28" s="0" t="n">
        <v>0.015855788</v>
      </c>
      <c r="H28" s="0" t="n">
        <v>0.005846368</v>
      </c>
      <c r="I28" s="0" t="n">
        <v>1.18702531746522</v>
      </c>
      <c r="J28" s="0" t="n">
        <v>1.49865056939794</v>
      </c>
      <c r="K28" s="0" t="n">
        <v>0.967254627996416</v>
      </c>
      <c r="L28" s="0" t="n">
        <v>0.811182829</v>
      </c>
      <c r="M28" s="0" t="n">
        <v>0.435803884267807</v>
      </c>
      <c r="N28" s="0" t="n">
        <v>0.459199561330373</v>
      </c>
      <c r="O28" s="0" t="n">
        <v>0.655055904664056</v>
      </c>
      <c r="P28" s="0" t="n">
        <v>0.36983757</v>
      </c>
      <c r="Q28" s="0" t="n">
        <v>0.00248819</v>
      </c>
      <c r="R28" s="0" t="n">
        <v>0.006060828</v>
      </c>
      <c r="S28" s="0" t="n">
        <v>0.002205812</v>
      </c>
      <c r="T28" s="0" t="n">
        <v>0.001323016</v>
      </c>
      <c r="U28" s="0" t="n">
        <v>6600</v>
      </c>
      <c r="V28" s="0" t="n">
        <v>6676</v>
      </c>
      <c r="W28" s="0" t="n">
        <v>6656</v>
      </c>
      <c r="X28" s="0" t="n">
        <v>6463.655172</v>
      </c>
      <c r="Y28" s="0" t="n">
        <v>38.7796610169492</v>
      </c>
      <c r="Z28" s="0" t="n">
        <v>200.137931034483</v>
      </c>
      <c r="AA28" s="0" t="n">
        <v>90.0338983050847</v>
      </c>
      <c r="AB28" s="0" t="n">
        <v>38.4137931</v>
      </c>
    </row>
    <row r="29" customFormat="false" ht="12.75" hidden="false" customHeight="false" outlineLevel="0" collapsed="false">
      <c r="A29" s="0" t="n">
        <v>0.963489019870758</v>
      </c>
      <c r="B29" s="0" t="n">
        <v>1.1479424152585</v>
      </c>
      <c r="C29" s="0" t="n">
        <v>1.25817829601014</v>
      </c>
      <c r="D29" s="0" t="n">
        <v>0.641229671</v>
      </c>
      <c r="E29" s="0" t="n">
        <v>0.013088615</v>
      </c>
      <c r="F29" s="0" t="n">
        <v>0.014876921</v>
      </c>
      <c r="G29" s="0" t="n">
        <v>0.016861558</v>
      </c>
      <c r="H29" s="0" t="n">
        <v>0.027015022</v>
      </c>
      <c r="I29" s="0" t="n">
        <v>0.987398612846449</v>
      </c>
      <c r="J29" s="0" t="n">
        <v>1.19871874462218</v>
      </c>
      <c r="K29" s="0" t="n">
        <v>1.27057665837009</v>
      </c>
      <c r="L29" s="0" t="n">
        <v>0.818486563</v>
      </c>
      <c r="M29" s="0" t="n">
        <v>0.423220952351888</v>
      </c>
      <c r="N29" s="0" t="n">
        <v>0.364669424566356</v>
      </c>
      <c r="O29" s="0" t="n">
        <v>1.02901418818984</v>
      </c>
      <c r="P29" s="0" t="n">
        <v>0.640140706</v>
      </c>
      <c r="Q29" s="0" t="n">
        <v>0.001786422</v>
      </c>
      <c r="R29" s="0" t="n">
        <v>0.002240953</v>
      </c>
      <c r="S29" s="0" t="n">
        <v>0.002350352</v>
      </c>
      <c r="T29" s="0" t="n">
        <v>0.003190157</v>
      </c>
      <c r="U29" s="0" t="n">
        <v>6888</v>
      </c>
      <c r="V29" s="0" t="n">
        <v>6964</v>
      </c>
      <c r="W29" s="0" t="n">
        <v>6944</v>
      </c>
      <c r="X29" s="0" t="n">
        <v>6681.830508</v>
      </c>
      <c r="Y29" s="0" t="n">
        <v>51.7966101694915</v>
      </c>
      <c r="Z29" s="0" t="n">
        <v>110.64406779661</v>
      </c>
      <c r="AA29" s="0" t="n">
        <v>58.8474576271186</v>
      </c>
      <c r="AB29" s="0" t="n">
        <v>141.0169492</v>
      </c>
    </row>
    <row r="30" customFormat="false" ht="12.75" hidden="false" customHeight="false" outlineLevel="0" collapsed="false">
      <c r="A30" s="0" t="n">
        <v>0.895142596527185</v>
      </c>
      <c r="B30" s="0" t="n">
        <v>0.785927519613867</v>
      </c>
      <c r="C30" s="0" t="n">
        <v>0.89321823782391</v>
      </c>
      <c r="D30" s="0" t="n">
        <v>0.897631202</v>
      </c>
      <c r="E30" s="0" t="n">
        <v>0.012623484</v>
      </c>
      <c r="F30" s="0" t="n">
        <v>0.009611475</v>
      </c>
      <c r="G30" s="0" t="n">
        <v>0.014327455</v>
      </c>
      <c r="H30" s="0" t="n">
        <v>0.063344753</v>
      </c>
      <c r="I30" s="0" t="n">
        <v>0.961431940927862</v>
      </c>
      <c r="J30" s="0" t="n">
        <v>0.870994044709082</v>
      </c>
      <c r="K30" s="0" t="n">
        <v>0.968142780539108</v>
      </c>
      <c r="L30" s="0" t="n">
        <v>1.005973424</v>
      </c>
      <c r="M30" s="0" t="n">
        <v>0.671548549839527</v>
      </c>
      <c r="N30" s="0" t="n">
        <v>0.406808314923041</v>
      </c>
      <c r="O30" s="0" t="n">
        <v>1.26442208042035</v>
      </c>
      <c r="P30" s="0" t="n">
        <v>1.132081329</v>
      </c>
      <c r="Q30" s="0" t="n">
        <v>0.001676054</v>
      </c>
      <c r="R30" s="0" t="n">
        <v>0.001464344</v>
      </c>
      <c r="S30" s="0" t="n">
        <v>0.002451725</v>
      </c>
      <c r="T30" s="0" t="n">
        <v>0.011255533</v>
      </c>
      <c r="U30" s="0" t="n">
        <v>7117.69491525424</v>
      </c>
      <c r="V30" s="0" t="n">
        <v>7198.64406779661</v>
      </c>
      <c r="W30" s="0" t="n">
        <v>7195.93220338983</v>
      </c>
      <c r="X30" s="0" t="n">
        <v>6948</v>
      </c>
      <c r="Y30" s="0" t="n">
        <v>22.5762711864407</v>
      </c>
      <c r="Z30" s="0" t="n">
        <v>73.2203389830509</v>
      </c>
      <c r="AA30" s="0" t="n">
        <v>27.9322033898305</v>
      </c>
      <c r="AB30" s="0" t="n">
        <v>303.8644068</v>
      </c>
    </row>
    <row r="31" customFormat="false" ht="12.75" hidden="false" customHeight="false" outlineLevel="0" collapsed="false">
      <c r="A31" s="0" t="n">
        <v>0.722874318228828</v>
      </c>
      <c r="B31" s="0" t="n">
        <v>0.678956238604382</v>
      </c>
      <c r="C31" s="0" t="n">
        <v>0.72954994275425</v>
      </c>
      <c r="D31" s="0" t="n">
        <v>1.048155522</v>
      </c>
      <c r="E31" s="0" t="n">
        <v>0.005990929</v>
      </c>
      <c r="F31" s="0" t="n">
        <v>0.006622096</v>
      </c>
      <c r="G31" s="0" t="n">
        <v>0.006455556</v>
      </c>
      <c r="H31" s="0" t="n">
        <v>0.114809132</v>
      </c>
      <c r="I31" s="0" t="n">
        <v>0.765938894041292</v>
      </c>
      <c r="J31" s="0" t="n">
        <v>0.809235983773282</v>
      </c>
      <c r="K31" s="0" t="n">
        <v>0.872751943374935</v>
      </c>
      <c r="L31" s="0" t="n">
        <v>1.133819658</v>
      </c>
      <c r="M31" s="0" t="n">
        <v>1.02168579805981</v>
      </c>
      <c r="N31" s="0" t="n">
        <v>0.410762129363066</v>
      </c>
      <c r="O31" s="0" t="n">
        <v>0.982588947148613</v>
      </c>
      <c r="P31" s="0" t="n">
        <v>0.845033386</v>
      </c>
      <c r="Q31" s="0" t="n">
        <v>0.001025185</v>
      </c>
      <c r="R31" s="0" t="n">
        <v>0.00111309</v>
      </c>
      <c r="S31" s="0" t="n">
        <v>0.001089136</v>
      </c>
      <c r="T31" s="0" t="n">
        <v>0.038850376</v>
      </c>
      <c r="U31" s="0" t="n">
        <v>7282.37288135593</v>
      </c>
      <c r="V31" s="0" t="n">
        <v>7364.41379310345</v>
      </c>
      <c r="W31" s="0" t="n">
        <v>7361.28813559322</v>
      </c>
      <c r="X31" s="0" t="n">
        <v>7220</v>
      </c>
      <c r="Y31" s="0" t="n">
        <v>48.2033898305085</v>
      </c>
      <c r="Z31" s="0" t="n">
        <v>32.6896551724138</v>
      </c>
      <c r="AA31" s="0" t="n">
        <v>72.135593220339</v>
      </c>
      <c r="AB31" s="0" t="n">
        <v>833.5172414</v>
      </c>
    </row>
    <row r="32" customFormat="false" ht="12.75" hidden="false" customHeight="false" outlineLevel="0" collapsed="false">
      <c r="A32" s="0" t="n">
        <v>0.679872688982222</v>
      </c>
      <c r="B32" s="0" t="n">
        <v>0.63673425383038</v>
      </c>
      <c r="C32" s="0" t="n">
        <v>0.65304276280933</v>
      </c>
      <c r="D32" s="0" t="n">
        <v>1.211794282</v>
      </c>
      <c r="E32" s="0" t="n">
        <v>0.004285806</v>
      </c>
      <c r="F32" s="0" t="n">
        <v>0.005280073</v>
      </c>
      <c r="G32" s="0" t="n">
        <v>0.004677573</v>
      </c>
      <c r="H32" s="0" t="n">
        <v>0.1413847</v>
      </c>
      <c r="I32" s="0" t="n">
        <v>0.819907836345811</v>
      </c>
      <c r="J32" s="0" t="n">
        <v>0.801176600100755</v>
      </c>
      <c r="K32" s="0" t="n">
        <v>0.820702125246708</v>
      </c>
      <c r="L32" s="0" t="n">
        <v>1.496282862</v>
      </c>
      <c r="M32" s="0" t="n">
        <v>1.19702084950038</v>
      </c>
      <c r="N32" s="0" t="n">
        <v>0.43423933008822</v>
      </c>
      <c r="O32" s="0" t="n">
        <v>0.48302177844509</v>
      </c>
      <c r="P32" s="0" t="n">
        <v>0.518420233</v>
      </c>
      <c r="Q32" s="0" t="n">
        <v>0.000767867</v>
      </c>
      <c r="R32" s="0" t="n">
        <v>0.000907761</v>
      </c>
      <c r="S32" s="0" t="n">
        <v>0.000958211</v>
      </c>
      <c r="T32" s="0" t="n">
        <v>0.029832306</v>
      </c>
      <c r="U32" s="0" t="n">
        <v>7482.68965517241</v>
      </c>
      <c r="V32" s="0" t="n">
        <v>7570.71186440678</v>
      </c>
      <c r="W32" s="0" t="n">
        <v>7559.52542372881</v>
      </c>
      <c r="X32" s="0" t="n">
        <v>7508</v>
      </c>
      <c r="Y32" s="0" t="n">
        <v>53.8620689655172</v>
      </c>
      <c r="Z32" s="0" t="n">
        <v>30.3728813559322</v>
      </c>
      <c r="AA32" s="0" t="n">
        <v>23.3898305084746</v>
      </c>
      <c r="AB32" s="0" t="n">
        <v>692.7457627</v>
      </c>
    </row>
    <row r="33" customFormat="false" ht="12.75" hidden="false" customHeight="false" outlineLevel="0" collapsed="false">
      <c r="A33" s="0" t="n">
        <v>0.755692857405099</v>
      </c>
      <c r="B33" s="0" t="n">
        <v>0.705892196068397</v>
      </c>
      <c r="C33" s="0" t="n">
        <v>0.695137426093384</v>
      </c>
      <c r="D33" s="0" t="n">
        <v>1.120683197</v>
      </c>
      <c r="E33" s="0" t="n">
        <v>0.00873337</v>
      </c>
      <c r="F33" s="0" t="n">
        <v>0.007171406</v>
      </c>
      <c r="G33" s="0" t="n">
        <v>0.009214223</v>
      </c>
      <c r="H33" s="0" t="n">
        <v>0.060808041</v>
      </c>
      <c r="I33" s="0" t="n">
        <v>0.9206309544367</v>
      </c>
      <c r="J33" s="0" t="n">
        <v>0.87513896102838</v>
      </c>
      <c r="K33" s="0" t="n">
        <v>0.869349645069115</v>
      </c>
      <c r="L33" s="0" t="n">
        <v>1.362992469</v>
      </c>
      <c r="M33" s="0" t="n">
        <v>0.869074129566704</v>
      </c>
      <c r="N33" s="0" t="n">
        <v>0.680397857820368</v>
      </c>
      <c r="O33" s="0" t="n">
        <v>0.396560619899205</v>
      </c>
      <c r="P33" s="0" t="n">
        <v>0.450425889</v>
      </c>
      <c r="Q33" s="0" t="n">
        <v>0.001099056</v>
      </c>
      <c r="R33" s="0" t="n">
        <v>0.001287781</v>
      </c>
      <c r="S33" s="0" t="n">
        <v>0.001675464</v>
      </c>
      <c r="T33" s="0" t="n">
        <v>0.013045036</v>
      </c>
      <c r="U33" s="0" t="n">
        <v>7738.71186440678</v>
      </c>
      <c r="V33" s="0" t="n">
        <v>7826.37288135593</v>
      </c>
      <c r="W33" s="0" t="n">
        <v>7804.62068965517</v>
      </c>
      <c r="X33" s="0" t="n">
        <v>7796</v>
      </c>
      <c r="Y33" s="0" t="n">
        <v>30.2372881355932</v>
      </c>
      <c r="Z33" s="0" t="n">
        <v>31.3220338983051</v>
      </c>
      <c r="AA33" s="0" t="n">
        <v>34.8275862068966</v>
      </c>
      <c r="AB33" s="0" t="n">
        <v>366.9152542</v>
      </c>
    </row>
    <row r="34" customFormat="false" ht="12.75" hidden="false" customHeight="false" outlineLevel="0" collapsed="false">
      <c r="A34" s="0" t="n">
        <v>0.813373760862665</v>
      </c>
      <c r="B34" s="0" t="n">
        <v>0.773153840840518</v>
      </c>
      <c r="C34" s="0" t="n">
        <v>0.834572784105937</v>
      </c>
      <c r="D34" s="0" t="n">
        <v>1.174826708</v>
      </c>
      <c r="E34" s="0" t="n">
        <v>0.013347636</v>
      </c>
      <c r="F34" s="0" t="n">
        <v>0.016143575</v>
      </c>
      <c r="G34" s="0" t="n">
        <v>0.016460276</v>
      </c>
      <c r="H34" s="0" t="n">
        <v>0.056547026</v>
      </c>
      <c r="I34" s="0" t="n">
        <v>0.881933350478653</v>
      </c>
      <c r="J34" s="0" t="n">
        <v>0.877099515739947</v>
      </c>
      <c r="K34" s="0" t="n">
        <v>0.89044786202137</v>
      </c>
      <c r="L34" s="0" t="n">
        <v>1.493075178</v>
      </c>
      <c r="M34" s="0" t="n">
        <v>0.455199116435131</v>
      </c>
      <c r="N34" s="0" t="n">
        <v>1.03703096934727</v>
      </c>
      <c r="O34" s="0" t="n">
        <v>0.339198637008667</v>
      </c>
      <c r="P34" s="0" t="n">
        <v>0.444062998</v>
      </c>
      <c r="Q34" s="0" t="n">
        <v>0.001800685</v>
      </c>
      <c r="R34" s="0" t="n">
        <v>0.003044118</v>
      </c>
      <c r="S34" s="0" t="n">
        <v>0.002828142</v>
      </c>
      <c r="T34" s="0" t="n">
        <v>0.009104111</v>
      </c>
      <c r="U34" s="0" t="n">
        <v>8012</v>
      </c>
      <c r="V34" s="0" t="n">
        <v>8100</v>
      </c>
      <c r="W34" s="0" t="n">
        <v>8084</v>
      </c>
      <c r="X34" s="0" t="n">
        <v>8084</v>
      </c>
      <c r="Y34" s="0" t="n">
        <v>48.9655172413793</v>
      </c>
      <c r="Z34" s="0" t="n">
        <v>98.7586206896552</v>
      </c>
      <c r="AA34" s="0" t="n">
        <v>76.3389830508475</v>
      </c>
      <c r="AB34" s="0" t="n">
        <v>329.2881356</v>
      </c>
    </row>
    <row r="35" customFormat="false" ht="12.75" hidden="false" customHeight="false" outlineLevel="0" collapsed="false">
      <c r="A35" s="0" t="n">
        <v>0.900790933746001</v>
      </c>
      <c r="B35" s="0" t="n">
        <v>0.851467703448402</v>
      </c>
      <c r="C35" s="0" t="n">
        <v>0.870468533500123</v>
      </c>
      <c r="D35" s="0" t="n">
        <v>1.111399812</v>
      </c>
      <c r="E35" s="0" t="n">
        <v>0.014754589</v>
      </c>
      <c r="F35" s="0" t="n">
        <v>0.017111242</v>
      </c>
      <c r="G35" s="0" t="n">
        <v>0.014521252</v>
      </c>
      <c r="H35" s="0" t="n">
        <v>0.039764326</v>
      </c>
      <c r="I35" s="0" t="n">
        <v>0.925346770892442</v>
      </c>
      <c r="J35" s="0" t="n">
        <v>0.89802220420281</v>
      </c>
      <c r="K35" s="0" t="n">
        <v>0.889453180700994</v>
      </c>
      <c r="L35" s="0" t="n">
        <v>1.259584579</v>
      </c>
      <c r="M35" s="0" t="n">
        <v>0.399628982705585</v>
      </c>
      <c r="N35" s="0" t="n">
        <v>1.22968310871344</v>
      </c>
      <c r="O35" s="0" t="n">
        <v>0.430599565154936</v>
      </c>
      <c r="P35" s="0" t="n">
        <v>0.388366622</v>
      </c>
      <c r="Q35" s="0" t="n">
        <v>0.002383169</v>
      </c>
      <c r="R35" s="0" t="n">
        <v>0.002531785</v>
      </c>
      <c r="S35" s="0" t="n">
        <v>0.002283102</v>
      </c>
      <c r="T35" s="0" t="n">
        <v>0.006798175</v>
      </c>
      <c r="U35" s="0" t="n">
        <v>8300</v>
      </c>
      <c r="V35" s="0" t="n">
        <v>8388</v>
      </c>
      <c r="W35" s="0" t="n">
        <v>8372</v>
      </c>
      <c r="X35" s="0" t="n">
        <v>8372</v>
      </c>
      <c r="Y35" s="0" t="n">
        <v>116.677966101695</v>
      </c>
      <c r="Z35" s="0" t="n">
        <v>46.2372881355932</v>
      </c>
      <c r="AA35" s="0" t="n">
        <v>53.2881355932203</v>
      </c>
      <c r="AB35" s="0" t="n">
        <v>211.2542373</v>
      </c>
    </row>
    <row r="36" customFormat="false" ht="12.75" hidden="false" customHeight="false" outlineLevel="0" collapsed="false">
      <c r="A36" s="0" t="n">
        <v>0.979993812243144</v>
      </c>
      <c r="B36" s="0" t="n">
        <v>0.965380878079662</v>
      </c>
      <c r="C36" s="0" t="n">
        <v>1.11860295422169</v>
      </c>
      <c r="D36" s="0" t="n">
        <v>0.79871118</v>
      </c>
      <c r="E36" s="0" t="n">
        <v>0.014248684</v>
      </c>
      <c r="F36" s="0" t="n">
        <v>0.024180239</v>
      </c>
      <c r="G36" s="0" t="n">
        <v>0.024846699</v>
      </c>
      <c r="H36" s="0" t="n">
        <v>0.008274269</v>
      </c>
      <c r="I36" s="0" t="n">
        <v>1.02744118137472</v>
      </c>
      <c r="J36" s="0" t="n">
        <v>0.988388562778344</v>
      </c>
      <c r="K36" s="0" t="n">
        <v>1.149068295207</v>
      </c>
      <c r="L36" s="0" t="n">
        <v>0.930946516</v>
      </c>
      <c r="M36" s="0" t="n">
        <v>0.399485480084139</v>
      </c>
      <c r="N36" s="0" t="n">
        <v>0.939432087332703</v>
      </c>
      <c r="O36" s="0" t="n">
        <v>0.373343274706886</v>
      </c>
      <c r="P36" s="0" t="n">
        <v>0.454541322</v>
      </c>
      <c r="Q36" s="0" t="n">
        <v>0.002144496</v>
      </c>
      <c r="R36" s="0" t="n">
        <v>0.00434277</v>
      </c>
      <c r="S36" s="0" t="n">
        <v>0.004686153</v>
      </c>
      <c r="T36" s="0" t="n">
        <v>0.001474416</v>
      </c>
      <c r="U36" s="0" t="n">
        <v>8580</v>
      </c>
      <c r="V36" s="0" t="n">
        <v>8660</v>
      </c>
      <c r="W36" s="0" t="n">
        <v>8640</v>
      </c>
      <c r="X36" s="0" t="n">
        <v>8583.932203</v>
      </c>
      <c r="Y36" s="0" t="n">
        <v>85.7241379310345</v>
      </c>
      <c r="Z36" s="0" t="n">
        <v>63.5172413793103</v>
      </c>
      <c r="AA36" s="0" t="n">
        <v>138.896551724138</v>
      </c>
      <c r="AB36" s="0" t="n">
        <v>72</v>
      </c>
    </row>
    <row r="37" customFormat="false" ht="12.75" hidden="false" customHeight="false" outlineLevel="0" collapsed="false">
      <c r="A37" s="0" t="n">
        <v>1.32194158385472</v>
      </c>
      <c r="B37" s="0" t="n">
        <v>1.02188705080781</v>
      </c>
      <c r="C37" s="0" t="n">
        <v>1.37705805420217</v>
      </c>
      <c r="D37" s="0" t="n">
        <v>0.66281325</v>
      </c>
      <c r="E37" s="0" t="n">
        <v>0.01816487</v>
      </c>
      <c r="F37" s="0" t="n">
        <v>0.023781048</v>
      </c>
      <c r="G37" s="0" t="n">
        <v>0.019801819</v>
      </c>
      <c r="H37" s="0" t="n">
        <v>0.005004727</v>
      </c>
      <c r="I37" s="0" t="n">
        <v>1.37264834972038</v>
      </c>
      <c r="J37" s="0" t="n">
        <v>1.05274945117058</v>
      </c>
      <c r="K37" s="0" t="n">
        <v>1.42720827540836</v>
      </c>
      <c r="L37" s="0" t="n">
        <v>0.73544774</v>
      </c>
      <c r="M37" s="0" t="n">
        <v>0.403962085413378</v>
      </c>
      <c r="N37" s="0" t="n">
        <v>0.335714436125481</v>
      </c>
      <c r="O37" s="0" t="n">
        <v>0.444660658929862</v>
      </c>
      <c r="P37" s="0" t="n">
        <v>1.116168746</v>
      </c>
      <c r="Q37" s="0" t="n">
        <v>0.002260035</v>
      </c>
      <c r="R37" s="0" t="n">
        <v>0.00547339</v>
      </c>
      <c r="S37" s="0" t="n">
        <v>0.003305399</v>
      </c>
      <c r="T37" s="0" t="n">
        <v>0.000987985</v>
      </c>
      <c r="U37" s="0" t="n">
        <v>8868</v>
      </c>
      <c r="V37" s="0" t="n">
        <v>8948</v>
      </c>
      <c r="W37" s="0" t="n">
        <v>8928</v>
      </c>
      <c r="X37" s="0" t="n">
        <v>8722.847458</v>
      </c>
      <c r="Y37" s="0" t="n">
        <v>60.8275862068966</v>
      </c>
      <c r="Z37" s="0" t="n">
        <v>118.827586206897</v>
      </c>
      <c r="AA37" s="0" t="n">
        <v>50.8275862068966</v>
      </c>
      <c r="AB37" s="0" t="n">
        <v>64.88135593</v>
      </c>
    </row>
    <row r="38" customFormat="false" ht="12.75" hidden="false" customHeight="false" outlineLevel="0" collapsed="false">
      <c r="A38" s="0" t="n">
        <v>0.882887130284178</v>
      </c>
      <c r="B38" s="0" t="n">
        <v>1.02990970690606</v>
      </c>
      <c r="C38" s="0" t="n">
        <v>1.06774658524529</v>
      </c>
      <c r="D38" s="0" t="n">
        <v>0.77913324</v>
      </c>
      <c r="E38" s="0" t="n">
        <v>0.012781845</v>
      </c>
      <c r="F38" s="0" t="n">
        <v>0.022155451</v>
      </c>
      <c r="G38" s="0" t="n">
        <v>0.022373796</v>
      </c>
      <c r="H38" s="0" t="n">
        <v>0.03365315</v>
      </c>
      <c r="I38" s="0" t="n">
        <v>0.943334143144586</v>
      </c>
      <c r="J38" s="0" t="n">
        <v>1.11012214260159</v>
      </c>
      <c r="K38" s="0" t="n">
        <v>1.11804650284789</v>
      </c>
      <c r="L38" s="0" t="n">
        <v>0.834642555</v>
      </c>
      <c r="M38" s="0" t="n">
        <v>0.444419100026416</v>
      </c>
      <c r="N38" s="0" t="n">
        <v>0.344031894710702</v>
      </c>
      <c r="O38" s="0" t="n">
        <v>0.844440471359164</v>
      </c>
      <c r="P38" s="0" t="n">
        <v>0.697388717</v>
      </c>
      <c r="Q38" s="0" t="n">
        <v>0.001887816</v>
      </c>
      <c r="R38" s="0" t="n">
        <v>0.005082768</v>
      </c>
      <c r="S38" s="0" t="n">
        <v>0.00434621</v>
      </c>
      <c r="T38" s="0" t="n">
        <v>0.005594695</v>
      </c>
      <c r="U38" s="0" t="n">
        <v>9148</v>
      </c>
      <c r="V38" s="0" t="n">
        <v>9228</v>
      </c>
      <c r="W38" s="0" t="n">
        <v>9200</v>
      </c>
      <c r="X38" s="0" t="n">
        <v>8941.152542</v>
      </c>
      <c r="Y38" s="0" t="n">
        <v>117.084745762712</v>
      </c>
      <c r="Z38" s="0" t="n">
        <v>157.172413793103</v>
      </c>
      <c r="AA38" s="0" t="n">
        <v>117.448275862069</v>
      </c>
      <c r="AB38" s="0" t="n">
        <v>201.0847458</v>
      </c>
    </row>
    <row r="39" customFormat="false" ht="12.75" hidden="false" customHeight="false" outlineLevel="0" collapsed="false">
      <c r="A39" s="0" t="n">
        <v>0.895233293923225</v>
      </c>
      <c r="B39" s="0" t="n">
        <v>1.05838765568203</v>
      </c>
      <c r="C39" s="0" t="n">
        <v>1.0244310259819</v>
      </c>
      <c r="D39" s="0" t="n">
        <v>0.901475343</v>
      </c>
      <c r="E39" s="0" t="n">
        <v>0.012956992</v>
      </c>
      <c r="F39" s="0" t="n">
        <v>0.020303361</v>
      </c>
      <c r="G39" s="0" t="n">
        <v>0.025973817</v>
      </c>
      <c r="H39" s="0" t="n">
        <v>0.096070665</v>
      </c>
      <c r="I39" s="0" t="n">
        <v>0.954363166380074</v>
      </c>
      <c r="J39" s="0" t="n">
        <v>1.09340073606009</v>
      </c>
      <c r="K39" s="0" t="n">
        <v>1.07987061563407</v>
      </c>
      <c r="L39" s="0" t="n">
        <v>1.196993625</v>
      </c>
      <c r="M39" s="0" t="n">
        <v>0.451961303041095</v>
      </c>
      <c r="N39" s="0" t="n">
        <v>0.44370739264031</v>
      </c>
      <c r="O39" s="0" t="n">
        <v>1.28794681681374</v>
      </c>
      <c r="P39" s="0" t="n">
        <v>0.429952921</v>
      </c>
      <c r="Q39" s="0" t="n">
        <v>0.001920434</v>
      </c>
      <c r="R39" s="0" t="n">
        <v>0.004798144</v>
      </c>
      <c r="S39" s="0" t="n">
        <v>0.007820736</v>
      </c>
      <c r="T39" s="0" t="n">
        <v>0.020173586</v>
      </c>
      <c r="U39" s="0" t="n">
        <v>9436</v>
      </c>
      <c r="V39" s="0" t="n">
        <v>9516</v>
      </c>
      <c r="W39" s="0" t="n">
        <v>9488</v>
      </c>
      <c r="X39" s="0" t="n">
        <v>9208</v>
      </c>
      <c r="Y39" s="0" t="n">
        <v>97.5172413793103</v>
      </c>
      <c r="Z39" s="0" t="n">
        <v>136.48275862069</v>
      </c>
      <c r="AA39" s="0" t="n">
        <v>129.655172413793</v>
      </c>
      <c r="AB39" s="0" t="n">
        <v>605.8305085</v>
      </c>
    </row>
    <row r="40" customFormat="false" ht="12.75" hidden="false" customHeight="false" outlineLevel="0" collapsed="false">
      <c r="A40" s="0" t="n">
        <v>0.766120548406359</v>
      </c>
      <c r="B40" s="0" t="n">
        <v>0.882988637023502</v>
      </c>
      <c r="C40" s="0" t="n">
        <v>0.862489314874013</v>
      </c>
      <c r="D40" s="0" t="n">
        <v>1.285912546</v>
      </c>
      <c r="E40" s="0" t="n">
        <v>0.009306106</v>
      </c>
      <c r="F40" s="0" t="n">
        <v>0.022230701</v>
      </c>
      <c r="G40" s="0" t="n">
        <v>0.014087536</v>
      </c>
      <c r="H40" s="0" t="n">
        <v>0.132883198</v>
      </c>
      <c r="I40" s="0" t="n">
        <v>0.878796714630227</v>
      </c>
      <c r="J40" s="0" t="n">
        <v>0.950011438020661</v>
      </c>
      <c r="K40" s="0" t="n">
        <v>0.961192762360591</v>
      </c>
      <c r="L40" s="0" t="n">
        <v>1.475437009</v>
      </c>
      <c r="M40" s="0" t="n">
        <v>0.693160463619783</v>
      </c>
      <c r="N40" s="0" t="n">
        <v>0.365620423512286</v>
      </c>
      <c r="O40" s="0" t="n">
        <v>0.997839197516441</v>
      </c>
      <c r="P40" s="0" t="n">
        <v>0.856293661</v>
      </c>
      <c r="Q40" s="0" t="n">
        <v>0.001463115</v>
      </c>
      <c r="R40" s="0" t="n">
        <v>0.001881154</v>
      </c>
      <c r="S40" s="0" t="n">
        <v>0.002389499</v>
      </c>
      <c r="T40" s="0" t="n">
        <v>0.05096529</v>
      </c>
      <c r="U40" s="0" t="n">
        <v>9677.96610169492</v>
      </c>
      <c r="V40" s="0" t="n">
        <v>9752.13559322034</v>
      </c>
      <c r="W40" s="0" t="n">
        <v>9735.59322033898</v>
      </c>
      <c r="X40" s="0" t="n">
        <v>9496</v>
      </c>
      <c r="Y40" s="0" t="n">
        <v>91.3220338983051</v>
      </c>
      <c r="Z40" s="0" t="n">
        <v>65.4237288135593</v>
      </c>
      <c r="AA40" s="0" t="n">
        <v>33.6949152542373</v>
      </c>
      <c r="AB40" s="0" t="n">
        <v>821.4482759</v>
      </c>
    </row>
    <row r="41" customFormat="false" ht="12.75" hidden="false" customHeight="false" outlineLevel="0" collapsed="false">
      <c r="A41" s="0" t="n">
        <v>0.658859080738492</v>
      </c>
      <c r="B41" s="0" t="n">
        <v>0.756528717941708</v>
      </c>
      <c r="C41" s="0" t="n">
        <v>0.684590869479709</v>
      </c>
      <c r="D41" s="0" t="n">
        <v>1.102789051</v>
      </c>
      <c r="E41" s="0" t="n">
        <v>0.006012855</v>
      </c>
      <c r="F41" s="0" t="n">
        <v>0.006458638</v>
      </c>
      <c r="G41" s="0" t="n">
        <v>0.006239003</v>
      </c>
      <c r="H41" s="0" t="n">
        <v>0.119131218</v>
      </c>
      <c r="I41" s="0" t="n">
        <v>0.810338282809011</v>
      </c>
      <c r="J41" s="0" t="n">
        <v>0.807281402061725</v>
      </c>
      <c r="K41" s="0" t="n">
        <v>0.835344045667029</v>
      </c>
      <c r="L41" s="0" t="n">
        <v>1.402869354</v>
      </c>
      <c r="M41" s="0" t="n">
        <v>1.03139904869927</v>
      </c>
      <c r="N41" s="0" t="n">
        <v>0.412387615479763</v>
      </c>
      <c r="O41" s="0" t="n">
        <v>0.416098043566844</v>
      </c>
      <c r="P41" s="0" t="n">
        <v>0.485271673</v>
      </c>
      <c r="Q41" s="0" t="n">
        <v>0.001056768</v>
      </c>
      <c r="R41" s="0" t="n">
        <v>0.001149855</v>
      </c>
      <c r="S41" s="0" t="n">
        <v>0.000990516</v>
      </c>
      <c r="T41" s="0" t="n">
        <v>0.037515357</v>
      </c>
      <c r="U41" s="0" t="n">
        <v>9841.49152542373</v>
      </c>
      <c r="V41" s="0" t="n">
        <v>9919.05084745763</v>
      </c>
      <c r="W41" s="0" t="n">
        <v>9905.08474576271</v>
      </c>
      <c r="X41" s="0" t="n">
        <v>9780</v>
      </c>
      <c r="Y41" s="0" t="n">
        <v>58.9152542372881</v>
      </c>
      <c r="Z41" s="0" t="n">
        <v>56</v>
      </c>
      <c r="AA41" s="0" t="n">
        <v>30.1016949152542</v>
      </c>
      <c r="AB41" s="0" t="n">
        <v>726.4827586</v>
      </c>
    </row>
    <row r="42" customFormat="false" ht="12.75" hidden="false" customHeight="false" outlineLevel="0" collapsed="false">
      <c r="A42" s="0" t="n">
        <v>0.669316813680861</v>
      </c>
      <c r="B42" s="0" t="n">
        <v>0.743104406197866</v>
      </c>
      <c r="C42" s="0" t="n">
        <v>0.647281352678935</v>
      </c>
      <c r="D42" s="0" t="n">
        <v>1.208857233</v>
      </c>
      <c r="E42" s="0" t="n">
        <v>0.004104263</v>
      </c>
      <c r="F42" s="0" t="n">
        <v>0.004301558</v>
      </c>
      <c r="G42" s="0" t="n">
        <v>0.004404082</v>
      </c>
      <c r="H42" s="0" t="n">
        <v>0.0911065</v>
      </c>
      <c r="I42" s="0" t="n">
        <v>0.81211333628054</v>
      </c>
      <c r="J42" s="0" t="n">
        <v>0.815788710818571</v>
      </c>
      <c r="K42" s="0" t="n">
        <v>0.753087279434028</v>
      </c>
      <c r="L42" s="0" t="n">
        <v>1.488152671</v>
      </c>
      <c r="M42" s="0" t="n">
        <v>1.26711573113095</v>
      </c>
      <c r="N42" s="0" t="n">
        <v>0.47915749957687</v>
      </c>
      <c r="O42" s="0" t="n">
        <v>0.351573038101196</v>
      </c>
      <c r="P42" s="0" t="n">
        <v>0.420798892</v>
      </c>
      <c r="Q42" s="0" t="n">
        <v>0.000729601</v>
      </c>
      <c r="R42" s="0" t="n">
        <v>0.000755594</v>
      </c>
      <c r="S42" s="0" t="n">
        <v>0.000748863</v>
      </c>
      <c r="T42" s="0" t="n">
        <v>0.02141042</v>
      </c>
      <c r="U42" s="0" t="n">
        <v>10042.4406779661</v>
      </c>
      <c r="V42" s="0" t="n">
        <v>10121.0847457627</v>
      </c>
      <c r="W42" s="0" t="n">
        <v>10093.0847457627</v>
      </c>
      <c r="X42" s="0" t="n">
        <v>10068</v>
      </c>
      <c r="Y42" s="0" t="n">
        <v>28.2033898305085</v>
      </c>
      <c r="Z42" s="0" t="n">
        <v>47.3898305084746</v>
      </c>
      <c r="AA42" s="0" t="n">
        <v>43.2542372881356</v>
      </c>
      <c r="AB42" s="0" t="n">
        <v>623.8644068</v>
      </c>
    </row>
    <row r="43" customFormat="false" ht="12.75" hidden="false" customHeight="false" outlineLevel="0" collapsed="false">
      <c r="A43" s="0" t="n">
        <v>0.741068057961516</v>
      </c>
      <c r="B43" s="0" t="n">
        <v>0.771081219779121</v>
      </c>
      <c r="C43" s="0" t="n">
        <v>0.71730290987215</v>
      </c>
      <c r="D43" s="0" t="n">
        <v>1.130193236</v>
      </c>
      <c r="E43" s="0" t="n">
        <v>0.008112684</v>
      </c>
      <c r="F43" s="0" t="n">
        <v>0.013861652</v>
      </c>
      <c r="G43" s="0" t="n">
        <v>0.007455502</v>
      </c>
      <c r="H43" s="0" t="n">
        <v>0.067098951</v>
      </c>
      <c r="I43" s="0" t="n">
        <v>0.902808814722057</v>
      </c>
      <c r="J43" s="0" t="n">
        <v>0.973988226350087</v>
      </c>
      <c r="K43" s="0" t="n">
        <v>0.869307819562467</v>
      </c>
      <c r="L43" s="0" t="n">
        <v>1.409579362</v>
      </c>
      <c r="M43" s="0" t="n">
        <v>0.977450686980059</v>
      </c>
      <c r="N43" s="0" t="n">
        <v>0.78079178745364</v>
      </c>
      <c r="O43" s="0" t="n">
        <v>0.324980311277436</v>
      </c>
      <c r="P43" s="0" t="n">
        <v>0.701690074</v>
      </c>
      <c r="Q43" s="0" t="n">
        <v>0.001343426</v>
      </c>
      <c r="R43" s="0" t="n">
        <v>0.001782946</v>
      </c>
      <c r="S43" s="0" t="n">
        <v>0.001266257</v>
      </c>
      <c r="T43" s="0" t="n">
        <v>0.013085776</v>
      </c>
      <c r="U43" s="0" t="n">
        <v>10295.8644067797</v>
      </c>
      <c r="V43" s="0" t="n">
        <v>10375.4576271186</v>
      </c>
      <c r="W43" s="0" t="n">
        <v>10330.9830508475</v>
      </c>
      <c r="X43" s="0" t="n">
        <v>10340</v>
      </c>
      <c r="Y43" s="0" t="n">
        <v>31.1864406779661</v>
      </c>
      <c r="Z43" s="0" t="n">
        <v>62.6440677966102</v>
      </c>
      <c r="AA43" s="0" t="n">
        <v>54.9152542372881</v>
      </c>
      <c r="AB43" s="0" t="n">
        <v>370.6440678</v>
      </c>
    </row>
    <row r="44" customFormat="false" ht="12.75" hidden="false" customHeight="false" outlineLevel="0" collapsed="false">
      <c r="A44" s="0" t="n">
        <v>0.800175990377154</v>
      </c>
      <c r="B44" s="0" t="n">
        <v>1.00742334028634</v>
      </c>
      <c r="C44" s="0" t="n">
        <v>0.934165160734575</v>
      </c>
      <c r="D44" s="0" t="n">
        <v>1.002876607</v>
      </c>
      <c r="E44" s="0" t="n">
        <v>0.012694288</v>
      </c>
      <c r="F44" s="0" t="n">
        <v>0.072709469</v>
      </c>
      <c r="G44" s="0" t="n">
        <v>0.060639712</v>
      </c>
      <c r="H44" s="0" t="n">
        <v>0.037377729</v>
      </c>
      <c r="I44" s="0" t="n">
        <v>0.909203524523616</v>
      </c>
      <c r="J44" s="0" t="n">
        <v>1.26520442711068</v>
      </c>
      <c r="K44" s="0" t="n">
        <v>1.07987589356907</v>
      </c>
      <c r="L44" s="0" t="n">
        <v>1.208249245</v>
      </c>
      <c r="M44" s="0" t="n">
        <v>0.513946290876045</v>
      </c>
      <c r="N44" s="0" t="n">
        <v>1.1113008639716</v>
      </c>
      <c r="O44" s="0" t="n">
        <v>0.377626615412095</v>
      </c>
      <c r="P44" s="0" t="n">
        <v>1.083914481</v>
      </c>
      <c r="Q44" s="0" t="n">
        <v>0.001489781</v>
      </c>
      <c r="R44" s="0" t="n">
        <v>0.011364549</v>
      </c>
      <c r="S44" s="0" t="n">
        <v>0.008601665</v>
      </c>
      <c r="T44" s="0" t="n">
        <v>0.006320749</v>
      </c>
      <c r="U44" s="0" t="n">
        <v>10580</v>
      </c>
      <c r="V44" s="0" t="n">
        <v>10652</v>
      </c>
      <c r="W44" s="0" t="n">
        <v>10608</v>
      </c>
      <c r="X44" s="0" t="n">
        <v>10566.98305</v>
      </c>
      <c r="Y44" s="0" t="n">
        <v>36.9491525423729</v>
      </c>
      <c r="Z44" s="0" t="n">
        <v>320.203389830508</v>
      </c>
      <c r="AA44" s="0" t="n">
        <v>228.271186440678</v>
      </c>
      <c r="AB44" s="0" t="n">
        <v>215.5932203</v>
      </c>
    </row>
    <row r="45" customFormat="false" ht="12.75" hidden="false" customHeight="false" outlineLevel="0" collapsed="false">
      <c r="A45" s="0" t="n">
        <v>0.956573583803124</v>
      </c>
      <c r="B45" s="0" t="n">
        <v>1.19428460995356</v>
      </c>
      <c r="C45" s="0" t="n">
        <v>1.01949813221041</v>
      </c>
      <c r="D45" s="0" t="n">
        <v>0.696751446</v>
      </c>
      <c r="E45" s="0" t="n">
        <v>0.01337417</v>
      </c>
      <c r="F45" s="0" t="n">
        <v>0.112857998</v>
      </c>
      <c r="G45" s="0" t="n">
        <v>0.062570962</v>
      </c>
      <c r="H45" s="0" t="n">
        <v>0.007055058</v>
      </c>
      <c r="I45" s="0" t="n">
        <v>0.934575561033692</v>
      </c>
      <c r="J45" s="0" t="n">
        <v>1.33969114956103</v>
      </c>
      <c r="K45" s="0" t="n">
        <v>1.13340645693864</v>
      </c>
      <c r="L45" s="0" t="n">
        <v>0.805237413</v>
      </c>
      <c r="M45" s="0" t="n">
        <v>0.39979044019177</v>
      </c>
      <c r="N45" s="0" t="n">
        <v>1.22898046454491</v>
      </c>
      <c r="O45" s="0" t="n">
        <v>0.46712665330796</v>
      </c>
      <c r="P45" s="0" t="n">
        <v>0.751489566</v>
      </c>
      <c r="Q45" s="0" t="n">
        <v>0.001743837</v>
      </c>
      <c r="R45" s="0" t="n">
        <v>0.024080473</v>
      </c>
      <c r="S45" s="0" t="n">
        <v>0.010000234</v>
      </c>
      <c r="T45" s="0" t="n">
        <v>0.001623178</v>
      </c>
      <c r="U45" s="0" t="n">
        <v>10868</v>
      </c>
      <c r="V45" s="0" t="n">
        <v>10940</v>
      </c>
      <c r="W45" s="0" t="n">
        <v>10896</v>
      </c>
      <c r="X45" s="0" t="n">
        <v>10732.61017</v>
      </c>
      <c r="Y45" s="0" t="n">
        <v>117.152542372881</v>
      </c>
      <c r="Z45" s="0" t="n">
        <v>581.627118644068</v>
      </c>
      <c r="AA45" s="0" t="n">
        <v>372</v>
      </c>
      <c r="AB45" s="0" t="n">
        <v>92.54237288</v>
      </c>
    </row>
    <row r="46" customFormat="false" ht="12.75" hidden="false" customHeight="false" outlineLevel="0" collapsed="false">
      <c r="A46" s="0" t="n">
        <v>0.909062446488275</v>
      </c>
      <c r="B46" s="0" t="n">
        <v>1.92428635233674</v>
      </c>
      <c r="C46" s="0" t="n">
        <v>1.31878225974615</v>
      </c>
      <c r="D46" s="0" t="n">
        <v>1.578328268</v>
      </c>
      <c r="E46" s="0" t="n">
        <v>0.019797423</v>
      </c>
      <c r="F46" s="0" t="n">
        <v>0.083782964</v>
      </c>
      <c r="G46" s="0" t="n">
        <v>0.050099647</v>
      </c>
      <c r="H46" s="0" t="n">
        <v>0.078053718</v>
      </c>
      <c r="I46" s="0" t="n">
        <v>0.929607027210295</v>
      </c>
      <c r="J46" s="0" t="n">
        <v>2.19542285104695</v>
      </c>
      <c r="K46" s="0" t="n">
        <v>1.50322291353517</v>
      </c>
      <c r="L46" s="0" t="n">
        <v>1.340758266</v>
      </c>
      <c r="M46" s="0" t="n">
        <v>0.338236694335938</v>
      </c>
      <c r="N46" s="0" t="n">
        <v>0.589576782864351</v>
      </c>
      <c r="O46" s="0" t="n">
        <v>0.680514368866429</v>
      </c>
      <c r="P46" s="0" t="n">
        <v>0.557599766</v>
      </c>
      <c r="Q46" s="0" t="n">
        <v>0.00303294</v>
      </c>
      <c r="R46" s="0" t="n">
        <v>0.02391538</v>
      </c>
      <c r="S46" s="0" t="n">
        <v>0.024467873</v>
      </c>
      <c r="T46" s="0" t="n">
        <v>0.006250244</v>
      </c>
      <c r="U46" s="0" t="n">
        <v>11160</v>
      </c>
      <c r="V46" s="0" t="n">
        <v>11200</v>
      </c>
      <c r="W46" s="0" t="n">
        <v>11172</v>
      </c>
      <c r="X46" s="0" t="n">
        <v>10904.06897</v>
      </c>
      <c r="Y46" s="0" t="n">
        <v>34.551724137931</v>
      </c>
      <c r="Z46" s="0" t="n">
        <v>495.241379310345</v>
      </c>
      <c r="AA46" s="0" t="n">
        <v>339.034482758621</v>
      </c>
      <c r="AB46" s="0" t="n">
        <v>241.1724138</v>
      </c>
    </row>
    <row r="47" customFormat="false" ht="12.75" hidden="false" customHeight="false" outlineLevel="0" collapsed="false">
      <c r="A47" s="0" t="n">
        <v>0.930668453375498</v>
      </c>
      <c r="B47" s="0" t="n">
        <v>0.968304655287001</v>
      </c>
      <c r="C47" s="0" t="n">
        <v>1.18039038826747</v>
      </c>
      <c r="D47" s="0" t="n">
        <v>4.707204685</v>
      </c>
      <c r="E47" s="0" t="n">
        <v>0.01527205</v>
      </c>
      <c r="F47" s="0" t="n">
        <v>0.035364792</v>
      </c>
      <c r="G47" s="0" t="n">
        <v>0.062240301</v>
      </c>
      <c r="H47" s="0" t="n">
        <v>0.114470397</v>
      </c>
      <c r="I47" s="0" t="n">
        <v>0.957516874520396</v>
      </c>
      <c r="J47" s="0" t="n">
        <v>1.09458753641914</v>
      </c>
      <c r="K47" s="0" t="n">
        <v>1.51578242468411</v>
      </c>
      <c r="L47" s="0" t="n">
        <v>6.883285499</v>
      </c>
      <c r="M47" s="0" t="n">
        <v>0.330289938476648</v>
      </c>
      <c r="N47" s="0" t="n">
        <v>0.360030768646134</v>
      </c>
      <c r="O47" s="0" t="n">
        <v>1.10038698072264</v>
      </c>
      <c r="P47" s="0" t="n">
        <v>0.937604292</v>
      </c>
      <c r="Q47" s="0" t="n">
        <v>0.002187019</v>
      </c>
      <c r="R47" s="0" t="n">
        <v>0.011759921</v>
      </c>
      <c r="S47" s="0" t="n">
        <v>0.011533856</v>
      </c>
      <c r="T47" s="0" t="n">
        <v>0.023914062</v>
      </c>
      <c r="U47" s="0" t="n">
        <v>11452</v>
      </c>
      <c r="V47" s="0" t="n">
        <v>11488</v>
      </c>
      <c r="W47" s="0" t="n">
        <v>11460</v>
      </c>
      <c r="X47" s="0" t="n">
        <v>11140.34483</v>
      </c>
      <c r="Y47" s="0" t="n">
        <v>73.7627118644068</v>
      </c>
      <c r="Z47" s="0" t="n">
        <v>284.474576271186</v>
      </c>
      <c r="AA47" s="0" t="n">
        <v>339.186440677966</v>
      </c>
      <c r="AB47" s="0" t="n">
        <v>696</v>
      </c>
    </row>
    <row r="48" customFormat="false" ht="12.75" hidden="false" customHeight="false" outlineLevel="0" collapsed="false">
      <c r="A48" s="0" t="n">
        <v>1.06553267642279</v>
      </c>
      <c r="B48" s="0" t="n">
        <v>1.2335678714415</v>
      </c>
      <c r="C48" s="0" t="n">
        <v>1.1136611673567</v>
      </c>
      <c r="D48" s="0" t="n">
        <v>11.28561724</v>
      </c>
      <c r="E48" s="0" t="n">
        <v>0.018670187</v>
      </c>
      <c r="F48" s="0" t="n">
        <v>0.054976065</v>
      </c>
      <c r="G48" s="0" t="n">
        <v>0.062023542</v>
      </c>
      <c r="H48" s="0" t="n">
        <v>0.071377367</v>
      </c>
      <c r="I48" s="0" t="n">
        <v>1.1047351869825</v>
      </c>
      <c r="J48" s="0" t="n">
        <v>1.50043066939727</v>
      </c>
      <c r="K48" s="0" t="n">
        <v>1.3375023493287</v>
      </c>
      <c r="L48" s="0" t="n">
        <v>14.76576535</v>
      </c>
      <c r="M48" s="0" t="n">
        <v>0.343423183147724</v>
      </c>
      <c r="N48" s="0" t="n">
        <v>0.335089615186056</v>
      </c>
      <c r="O48" s="0" t="n">
        <v>1.27165265363805</v>
      </c>
      <c r="P48" s="0" t="n">
        <v>0.875964697</v>
      </c>
      <c r="Q48" s="0" t="n">
        <v>0.002855911</v>
      </c>
      <c r="R48" s="0" t="n">
        <v>0.013285303</v>
      </c>
      <c r="S48" s="0" t="n">
        <v>0.01245625</v>
      </c>
      <c r="T48" s="0" t="n">
        <v>0.060242764</v>
      </c>
      <c r="U48" s="0" t="n">
        <v>11712</v>
      </c>
      <c r="V48" s="0" t="n">
        <v>11748</v>
      </c>
      <c r="W48" s="0" t="n">
        <v>11740</v>
      </c>
      <c r="X48" s="0" t="n">
        <v>11412</v>
      </c>
      <c r="Y48" s="0" t="n">
        <v>46.0689655172414</v>
      </c>
      <c r="Z48" s="0" t="n">
        <v>248.881355932203</v>
      </c>
      <c r="AA48" s="0" t="n">
        <v>327.661016949153</v>
      </c>
      <c r="AB48" s="0" t="n">
        <v>424.6206897</v>
      </c>
    </row>
    <row r="49" customFormat="false" ht="12.75" hidden="false" customHeight="false" outlineLevel="0" collapsed="false">
      <c r="A49" s="0" t="n">
        <v>0.97385634656725</v>
      </c>
      <c r="B49" s="0" t="n">
        <v>1.00349520970989</v>
      </c>
      <c r="C49" s="0" t="n">
        <v>1.18414611447582</v>
      </c>
      <c r="D49" s="0" t="n">
        <v>1.132839175</v>
      </c>
      <c r="E49" s="0" t="n">
        <v>0.015239484</v>
      </c>
      <c r="F49" s="0" t="n">
        <v>0.032521152</v>
      </c>
      <c r="G49" s="0" t="n">
        <v>0.036138985</v>
      </c>
      <c r="H49" s="0" t="n">
        <v>0.111780646</v>
      </c>
      <c r="I49" s="0" t="n">
        <v>1.012374014499</v>
      </c>
      <c r="J49" s="0" t="n">
        <v>1.09162620143104</v>
      </c>
      <c r="K49" s="0" t="n">
        <v>1.40851694566232</v>
      </c>
      <c r="L49" s="0" t="n">
        <v>1.426420322</v>
      </c>
      <c r="M49" s="0" t="n">
        <v>0.355483309882028</v>
      </c>
      <c r="N49" s="0" t="n">
        <v>0.40539394153489</v>
      </c>
      <c r="O49" s="0" t="n">
        <v>0.951349522875643</v>
      </c>
      <c r="P49" s="0" t="n">
        <v>0.433198207</v>
      </c>
      <c r="Q49" s="0" t="n">
        <v>0.00217511</v>
      </c>
      <c r="R49" s="0" t="n">
        <v>0.010665948</v>
      </c>
      <c r="S49" s="0" t="n">
        <v>0.011210735</v>
      </c>
      <c r="T49" s="0" t="n">
        <v>0.050581101</v>
      </c>
      <c r="U49" s="0" t="n">
        <v>12000</v>
      </c>
      <c r="V49" s="0" t="n">
        <v>12036</v>
      </c>
      <c r="W49" s="0" t="n">
        <v>12028</v>
      </c>
      <c r="X49" s="0" t="n">
        <v>11700</v>
      </c>
      <c r="Y49" s="0" t="n">
        <v>120.271186440678</v>
      </c>
      <c r="Z49" s="0" t="n">
        <v>212.758620689655</v>
      </c>
      <c r="AA49" s="0" t="n">
        <v>242.344827586207</v>
      </c>
      <c r="AB49" s="0" t="n">
        <v>725.4482759</v>
      </c>
    </row>
    <row r="50" customFormat="false" ht="12.75" hidden="false" customHeight="false" outlineLevel="0" collapsed="false">
      <c r="A50" s="0" t="n">
        <v>0.862932872772217</v>
      </c>
      <c r="B50" s="0" t="n">
        <v>0.834062597486708</v>
      </c>
      <c r="C50" s="0" t="n">
        <v>0.807004132982117</v>
      </c>
      <c r="D50" s="0" t="n">
        <v>1.061984553</v>
      </c>
      <c r="E50" s="0" t="n">
        <v>0.010974656</v>
      </c>
      <c r="F50" s="0" t="n">
        <v>0.016827592</v>
      </c>
      <c r="G50" s="0" t="n">
        <v>0.013800283</v>
      </c>
      <c r="H50" s="0" t="n">
        <v>0.114674474</v>
      </c>
      <c r="I50" s="0" t="n">
        <v>0.938419732749462</v>
      </c>
      <c r="J50" s="0" t="n">
        <v>1.02095025603728</v>
      </c>
      <c r="K50" s="0" t="n">
        <v>0.891397516544049</v>
      </c>
      <c r="L50" s="0" t="n">
        <v>1.331767556</v>
      </c>
      <c r="M50" s="0" t="n">
        <v>0.649888823541363</v>
      </c>
      <c r="N50" s="0" t="n">
        <v>0.350426119603928</v>
      </c>
      <c r="O50" s="0" t="n">
        <v>0</v>
      </c>
      <c r="P50" s="0" t="n">
        <v>0.374153222</v>
      </c>
      <c r="Q50" s="0" t="n">
        <v>0.001646895</v>
      </c>
      <c r="R50" s="0" t="n">
        <v>0.003143222</v>
      </c>
      <c r="S50" s="0" t="n">
        <v>0.003191217</v>
      </c>
      <c r="T50" s="0" t="n">
        <v>0.032035029</v>
      </c>
      <c r="U50" s="0" t="n">
        <v>12250.6440677966</v>
      </c>
      <c r="V50" s="0" t="n">
        <v>12261.4237288136</v>
      </c>
      <c r="W50" s="0" t="n">
        <v>12285.724137931</v>
      </c>
      <c r="X50" s="0" t="n">
        <v>11988</v>
      </c>
      <c r="Y50" s="0" t="n">
        <v>82.9830508474576</v>
      </c>
      <c r="Z50" s="0" t="n">
        <v>84.2033898305085</v>
      </c>
      <c r="AA50" s="0" t="n">
        <v>67.1724137931034</v>
      </c>
      <c r="AB50" s="0" t="n">
        <v>615.5932203</v>
      </c>
    </row>
    <row r="51" customFormat="false" ht="12.75" hidden="false" customHeight="false" outlineLevel="0" collapsed="false">
      <c r="A51" s="0" t="n">
        <v>0.733659646246168</v>
      </c>
      <c r="B51" s="0" t="n">
        <v>0.646512885888418</v>
      </c>
      <c r="C51" s="0" t="n">
        <v>0.66505189626915</v>
      </c>
      <c r="D51" s="0" t="n">
        <v>1.067897544</v>
      </c>
      <c r="E51" s="0" t="n">
        <v>0.009968455</v>
      </c>
      <c r="F51" s="0" t="n">
        <v>0.006959001</v>
      </c>
      <c r="G51" s="0" t="n">
        <v>0.006834649</v>
      </c>
      <c r="H51" s="0" t="n">
        <v>0.076019933</v>
      </c>
      <c r="I51" s="0" t="n">
        <v>0.794343623720223</v>
      </c>
      <c r="J51" s="0" t="n">
        <v>0.761760024186019</v>
      </c>
      <c r="K51" s="0" t="n">
        <v>0.753448714611501</v>
      </c>
      <c r="L51" s="0" t="n">
        <v>1.294616075</v>
      </c>
      <c r="M51" s="0" t="n">
        <v>1.03536522388458</v>
      </c>
      <c r="N51" s="0" t="n">
        <v>0.780053974265483</v>
      </c>
      <c r="O51" s="0" t="n">
        <v>0.289972269473298</v>
      </c>
      <c r="P51" s="0" t="n">
        <v>0.617777329</v>
      </c>
      <c r="Q51" s="0" t="n">
        <v>0.00124835</v>
      </c>
      <c r="R51" s="0" t="n">
        <v>0.001127833</v>
      </c>
      <c r="S51" s="0" t="n">
        <v>0.0011521</v>
      </c>
      <c r="T51" s="0" t="n">
        <v>0.017000967</v>
      </c>
      <c r="U51" s="0" t="n">
        <v>12414.6206896552</v>
      </c>
      <c r="V51" s="0" t="n">
        <v>12416.1379310345</v>
      </c>
      <c r="W51" s="0" t="n">
        <v>12452.3448275862</v>
      </c>
      <c r="X51" s="0" t="n">
        <v>12268</v>
      </c>
      <c r="Y51" s="0" t="n">
        <v>29.448275862069</v>
      </c>
      <c r="Z51" s="0" t="n">
        <v>66.0689655172414</v>
      </c>
      <c r="AA51" s="0" t="n">
        <v>67.7931034482759</v>
      </c>
      <c r="AB51" s="0" t="n">
        <v>383.5932203</v>
      </c>
    </row>
    <row r="52" customFormat="false" ht="12.75" hidden="false" customHeight="false" outlineLevel="0" collapsed="false">
      <c r="A52" s="0" t="n">
        <v>0.709102250470055</v>
      </c>
      <c r="B52" s="0" t="n">
        <v>0.671944342719184</v>
      </c>
      <c r="C52" s="0" t="n">
        <v>0.747228304545085</v>
      </c>
      <c r="D52" s="0" t="n">
        <v>0.965388819</v>
      </c>
      <c r="E52" s="0" t="n">
        <v>0.004134028</v>
      </c>
      <c r="F52" s="0" t="n">
        <v>0.004838941</v>
      </c>
      <c r="G52" s="0" t="n">
        <v>0.004836763</v>
      </c>
      <c r="H52" s="0" t="n">
        <v>0.030540742</v>
      </c>
      <c r="I52" s="0" t="n">
        <v>0.849007095287314</v>
      </c>
      <c r="J52" s="0" t="n">
        <v>0.830934999434929</v>
      </c>
      <c r="K52" s="0" t="n">
        <v>0.806050956385632</v>
      </c>
      <c r="L52" s="0" t="n">
        <v>1.226652324</v>
      </c>
      <c r="M52" s="0" t="n">
        <v>1.28531161258961</v>
      </c>
      <c r="N52" s="0" t="n">
        <v>1.06291120216764</v>
      </c>
      <c r="O52" s="0" t="n">
        <v>0.36582650348639</v>
      </c>
      <c r="P52" s="0" t="n">
        <v>1.022872936</v>
      </c>
      <c r="Q52" s="0" t="n">
        <v>0.000776902</v>
      </c>
      <c r="R52" s="0" t="n">
        <v>0.000919583</v>
      </c>
      <c r="S52" s="0" t="n">
        <v>0.000871902</v>
      </c>
      <c r="T52" s="0" t="n">
        <v>0.00678844</v>
      </c>
      <c r="U52" s="0" t="n">
        <v>12609.1724137931</v>
      </c>
      <c r="V52" s="0" t="n">
        <v>12618.2068965517</v>
      </c>
      <c r="W52" s="0" t="n">
        <v>12640.3389830508</v>
      </c>
      <c r="X52" s="0" t="n">
        <v>12554.41379</v>
      </c>
      <c r="Y52" s="0" t="n">
        <v>34.4137931034483</v>
      </c>
      <c r="Z52" s="0" t="n">
        <v>44.6206896551724</v>
      </c>
      <c r="AA52" s="0" t="n">
        <v>34.1016949152542</v>
      </c>
      <c r="AB52" s="0" t="n">
        <v>181.7241379</v>
      </c>
    </row>
    <row r="53" customFormat="false" ht="12.75" hidden="false" customHeight="false" outlineLevel="0" collapsed="false">
      <c r="A53" s="0" t="n">
        <v>0.693267556185222</v>
      </c>
      <c r="B53" s="0" t="n">
        <v>0.794701867945054</v>
      </c>
      <c r="C53" s="0" t="n">
        <v>0.745214943069121</v>
      </c>
      <c r="D53" s="0" t="n">
        <v>0.709366304</v>
      </c>
      <c r="E53" s="0" t="n">
        <v>0.007473115</v>
      </c>
      <c r="F53" s="0" t="n">
        <v>0.057287575</v>
      </c>
      <c r="G53" s="0" t="n">
        <v>0.016890203</v>
      </c>
      <c r="H53" s="0" t="n">
        <v>0.0085263</v>
      </c>
      <c r="I53" s="0" t="n">
        <v>0.857729151135399</v>
      </c>
      <c r="J53" s="0" t="n">
        <v>1.06660341779026</v>
      </c>
      <c r="K53" s="0" t="n">
        <v>0.880017558195605</v>
      </c>
      <c r="L53" s="0" t="n">
        <v>0.778327131</v>
      </c>
      <c r="M53" s="0" t="n">
        <v>0.979184017501064</v>
      </c>
      <c r="N53" s="0" t="n">
        <v>1.07193496267674</v>
      </c>
      <c r="O53" s="0" t="n">
        <v>0.370380611130686</v>
      </c>
      <c r="P53" s="0" t="n">
        <v>0.782571659</v>
      </c>
      <c r="Q53" s="0" t="n">
        <v>0.001136169</v>
      </c>
      <c r="R53" s="0" t="n">
        <v>0.008587235</v>
      </c>
      <c r="S53" s="0" t="n">
        <v>0.002909701</v>
      </c>
      <c r="T53" s="0" t="n">
        <v>0.001712021</v>
      </c>
      <c r="U53" s="0" t="n">
        <v>12865.9310344828</v>
      </c>
      <c r="V53" s="0" t="n">
        <v>12876</v>
      </c>
      <c r="W53" s="0" t="n">
        <v>12876.8275862069</v>
      </c>
      <c r="X53" s="0" t="n">
        <v>12720.68966</v>
      </c>
      <c r="Y53" s="0" t="n">
        <v>47.0344827586207</v>
      </c>
      <c r="Z53" s="0" t="n">
        <v>302.915254237288</v>
      </c>
      <c r="AA53" s="0" t="n">
        <v>103.586206896552</v>
      </c>
      <c r="AB53" s="0" t="n">
        <v>30.27586207</v>
      </c>
    </row>
    <row r="54" customFormat="false" ht="12.75" hidden="false" customHeight="false" outlineLevel="0" collapsed="false">
      <c r="A54" s="0" t="n">
        <v>0.79123063113808</v>
      </c>
      <c r="B54" s="0" t="n">
        <v>1.16212243565245</v>
      </c>
      <c r="C54" s="0" t="n">
        <v>123.221289351583</v>
      </c>
      <c r="D54" s="0" t="n">
        <v>1.15150904</v>
      </c>
      <c r="E54" s="0" t="n">
        <v>0.010823352</v>
      </c>
      <c r="F54" s="0" t="n">
        <v>0.119410189</v>
      </c>
      <c r="G54" s="0" t="n">
        <v>0</v>
      </c>
      <c r="H54" s="0" t="n">
        <v>0.040260599</v>
      </c>
      <c r="I54" s="0" t="n">
        <v>0.88761374816414</v>
      </c>
      <c r="J54" s="0" t="n">
        <v>1.33831673278726</v>
      </c>
      <c r="K54" s="0" t="n">
        <v>133.469028422937</v>
      </c>
      <c r="L54" s="0" t="n">
        <v>1.05809841</v>
      </c>
      <c r="M54" s="0" t="n">
        <v>0.493154677112451</v>
      </c>
      <c r="N54" s="0" t="n">
        <v>0.718313687109534</v>
      </c>
      <c r="O54" s="0" t="n">
        <v>0.405265543195936</v>
      </c>
      <c r="P54" s="0" t="n">
        <v>0.716587056</v>
      </c>
      <c r="Q54" s="0" t="n">
        <v>0.001662253</v>
      </c>
      <c r="R54" s="0" t="n">
        <v>0.022549466</v>
      </c>
      <c r="S54" s="0" t="n">
        <v>0</v>
      </c>
      <c r="T54" s="0" t="n">
        <v>0.004003016</v>
      </c>
      <c r="U54" s="0" t="n">
        <v>13152</v>
      </c>
      <c r="V54" s="0" t="n">
        <v>13156</v>
      </c>
      <c r="W54" s="0" t="n">
        <v>13156</v>
      </c>
      <c r="X54" s="0" t="n">
        <v>12882.50847</v>
      </c>
      <c r="Y54" s="0" t="n">
        <v>54.7586206896552</v>
      </c>
      <c r="Z54" s="0" t="n">
        <v>581.724137931035</v>
      </c>
      <c r="AA54" s="0" t="n">
        <v>16</v>
      </c>
      <c r="AB54" s="0" t="n">
        <v>183.1186441</v>
      </c>
    </row>
    <row r="55" customFormat="false" ht="12.75" hidden="false" customHeight="false" outlineLevel="0" collapsed="false">
      <c r="A55" s="0" t="n">
        <v>1.13696770005756</v>
      </c>
      <c r="B55" s="0" t="n">
        <v>1.18255145417319</v>
      </c>
      <c r="C55" s="0" t="n">
        <v>56.8661559154974</v>
      </c>
      <c r="D55" s="0" t="n">
        <v>17.61641555</v>
      </c>
      <c r="E55" s="0" t="n">
        <v>0.050858693</v>
      </c>
      <c r="F55" s="0" t="n">
        <v>0.087950491</v>
      </c>
      <c r="G55" s="0" t="n">
        <v>0.047148279</v>
      </c>
      <c r="H55" s="0" t="n">
        <v>0.062016659</v>
      </c>
      <c r="I55" s="0" t="n">
        <v>1.27842610709521</v>
      </c>
      <c r="J55" s="0" t="n">
        <v>1.46555040731413</v>
      </c>
      <c r="K55" s="0" t="n">
        <v>57.0926407348834</v>
      </c>
      <c r="L55" s="0" t="n">
        <v>21.52631406</v>
      </c>
      <c r="M55" s="0" t="n">
        <v>0.311286023209215</v>
      </c>
      <c r="N55" s="0" t="n">
        <v>0.368500063365156</v>
      </c>
      <c r="O55" s="0" t="n">
        <v>0.833213342837433</v>
      </c>
      <c r="P55" s="0" t="n">
        <v>0.691731383</v>
      </c>
      <c r="Q55" s="0" t="n">
        <v>0.006957057</v>
      </c>
      <c r="R55" s="0" t="n">
        <v>0.017345295</v>
      </c>
      <c r="S55" s="0" t="n">
        <v>0.007498656</v>
      </c>
      <c r="T55" s="0" t="n">
        <v>0.037593817</v>
      </c>
      <c r="U55" s="0" t="n">
        <v>13444</v>
      </c>
      <c r="V55" s="0" t="n">
        <v>13444</v>
      </c>
      <c r="W55" s="0" t="n">
        <v>13444</v>
      </c>
      <c r="X55" s="0" t="n">
        <v>13132</v>
      </c>
      <c r="Y55" s="0" t="n">
        <v>288.965517241379</v>
      </c>
      <c r="Z55" s="0" t="n">
        <v>520.677966101695</v>
      </c>
      <c r="AA55" s="0" t="n">
        <v>289.655172413793</v>
      </c>
      <c r="AB55" s="0" t="n">
        <v>474.3859649</v>
      </c>
    </row>
    <row r="56" customFormat="false" ht="12.75" hidden="false" customHeight="false" outlineLevel="0" collapsed="false">
      <c r="A56" s="0" t="n">
        <v>1.25203058732807</v>
      </c>
      <c r="B56" s="0" t="n">
        <v>1.23142692777846</v>
      </c>
      <c r="C56" s="0" t="n">
        <v>1.9136687378857</v>
      </c>
      <c r="D56" s="0" t="n">
        <v>14.61520093</v>
      </c>
      <c r="E56" s="0" t="n">
        <v>0.01728725</v>
      </c>
      <c r="F56" s="0" t="n">
        <v>0.107962986</v>
      </c>
      <c r="G56" s="0" t="n">
        <v>0.123497453</v>
      </c>
      <c r="H56" s="0" t="n">
        <v>0.088898732</v>
      </c>
      <c r="I56" s="0" t="n">
        <v>1.31071374961175</v>
      </c>
      <c r="J56" s="0" t="n">
        <v>1.54630546772433</v>
      </c>
      <c r="K56" s="0" t="n">
        <v>2.07535557706648</v>
      </c>
      <c r="L56" s="0" t="n">
        <v>20.22118233</v>
      </c>
      <c r="M56" s="0" t="n">
        <v>0.410105400374441</v>
      </c>
      <c r="N56" s="0" t="n">
        <v>0.36145964790793</v>
      </c>
      <c r="O56" s="0" t="n">
        <v>1.13812361823188</v>
      </c>
      <c r="P56" s="0" t="n">
        <v>0.504834885</v>
      </c>
      <c r="Q56" s="0" t="n">
        <v>0.003156771</v>
      </c>
      <c r="R56" s="0" t="n">
        <v>0.020887326</v>
      </c>
      <c r="S56" s="0" t="n">
        <v>0.032595606</v>
      </c>
      <c r="T56" s="0" t="n">
        <v>0.06976289</v>
      </c>
      <c r="U56" s="0" t="n">
        <v>13728</v>
      </c>
      <c r="V56" s="0" t="n">
        <v>13716</v>
      </c>
      <c r="W56" s="0" t="n">
        <v>13732</v>
      </c>
      <c r="X56" s="0" t="n">
        <v>13412</v>
      </c>
      <c r="Y56" s="0" t="n">
        <v>108.275862068966</v>
      </c>
      <c r="Z56" s="0" t="n">
        <v>522.275862068965</v>
      </c>
      <c r="AA56" s="0" t="n">
        <v>885.448275862069</v>
      </c>
      <c r="AB56" s="0" t="n">
        <v>385.5438596</v>
      </c>
    </row>
    <row r="57" customFormat="false" ht="12.75" hidden="false" customHeight="false" outlineLevel="0" collapsed="false">
      <c r="A57" s="0" t="n">
        <v>1.67276325146796</v>
      </c>
      <c r="B57" s="0" t="n">
        <v>1.29052348330963</v>
      </c>
      <c r="C57" s="0" t="n">
        <v>1.1238692728854</v>
      </c>
      <c r="D57" s="0" t="n">
        <v>9.876701124</v>
      </c>
      <c r="E57" s="0" t="n">
        <v>0.022160542</v>
      </c>
      <c r="F57" s="0" t="n">
        <v>0.07842079</v>
      </c>
      <c r="G57" s="0" t="n">
        <v>0.048957842</v>
      </c>
      <c r="H57" s="0" t="n">
        <v>0.092718648</v>
      </c>
      <c r="I57" s="0" t="n">
        <v>1.74216947579032</v>
      </c>
      <c r="J57" s="0" t="n">
        <v>1.73021954104887</v>
      </c>
      <c r="K57" s="0" t="n">
        <v>1.34799587985744</v>
      </c>
      <c r="L57" s="0" t="n">
        <v>11.26847915</v>
      </c>
      <c r="M57" s="0" t="n">
        <v>0.428824005704938</v>
      </c>
      <c r="N57" s="0" t="n">
        <v>0.469948985908605</v>
      </c>
      <c r="O57" s="0" t="n">
        <v>1.15234864498936</v>
      </c>
      <c r="P57" s="0" t="n">
        <v>0.419625413</v>
      </c>
      <c r="Q57" s="0" t="n">
        <v>0.003015807</v>
      </c>
      <c r="R57" s="0" t="n">
        <v>0.015212198</v>
      </c>
      <c r="S57" s="0" t="n">
        <v>0.009155952</v>
      </c>
      <c r="T57" s="0" t="n">
        <v>0.054078864</v>
      </c>
      <c r="U57" s="0" t="n">
        <v>14016</v>
      </c>
      <c r="V57" s="0" t="n">
        <v>14004</v>
      </c>
      <c r="W57" s="0" t="n">
        <v>14012</v>
      </c>
      <c r="X57" s="0" t="n">
        <v>13700</v>
      </c>
      <c r="Y57" s="0" t="n">
        <v>38</v>
      </c>
      <c r="Z57" s="0" t="n">
        <v>440.491228070175</v>
      </c>
      <c r="AA57" s="0" t="n">
        <v>259.525423728814</v>
      </c>
      <c r="AB57" s="0" t="n">
        <v>342.4827586</v>
      </c>
    </row>
    <row r="58" customFormat="false" ht="12.75" hidden="false" customHeight="false" outlineLevel="0" collapsed="false">
      <c r="A58" s="0" t="n">
        <v>0.821900187276345</v>
      </c>
      <c r="B58" s="0" t="n">
        <v>1.06000768018691</v>
      </c>
      <c r="C58" s="0" t="n">
        <v>0.924090519794443</v>
      </c>
      <c r="D58" s="0" t="n">
        <v>1.086777964</v>
      </c>
      <c r="E58" s="0" t="n">
        <v>0.014120513</v>
      </c>
      <c r="F58" s="0" t="n">
        <v>0.049129803</v>
      </c>
      <c r="G58" s="0" t="n">
        <v>0.026055541</v>
      </c>
      <c r="H58" s="0" t="n">
        <v>0.094099005</v>
      </c>
      <c r="I58" s="0" t="n">
        <v>0.858727130404657</v>
      </c>
      <c r="J58" s="0" t="n">
        <v>1.28340069921393</v>
      </c>
      <c r="K58" s="0" t="n">
        <v>0.971527404104665</v>
      </c>
      <c r="L58" s="0" t="n">
        <v>1.409139636</v>
      </c>
      <c r="M58" s="0" t="n">
        <v>0.338794225965227</v>
      </c>
      <c r="N58" s="0" t="n">
        <v>0.366473017736923</v>
      </c>
      <c r="O58" s="0" t="n">
        <v>0.680803279767091</v>
      </c>
      <c r="P58" s="0" t="n">
        <v>0.466087835</v>
      </c>
      <c r="Q58" s="0" t="n">
        <v>0.001974261</v>
      </c>
      <c r="R58" s="0" t="n">
        <v>0.008047041</v>
      </c>
      <c r="S58" s="0" t="n">
        <v>0.007697239</v>
      </c>
      <c r="T58" s="0" t="n">
        <v>0.026546423</v>
      </c>
      <c r="U58" s="0" t="n">
        <v>14296</v>
      </c>
      <c r="V58" s="0" t="n">
        <v>14292</v>
      </c>
      <c r="W58" s="0" t="n">
        <v>14300</v>
      </c>
      <c r="X58" s="0" t="n">
        <v>13988</v>
      </c>
      <c r="Y58" s="0" t="n">
        <v>95.4576271186441</v>
      </c>
      <c r="Z58" s="0" t="n">
        <v>226.847457627119</v>
      </c>
      <c r="AA58" s="0" t="n">
        <v>182.48275862069</v>
      </c>
      <c r="AB58" s="0" t="n">
        <v>556.6206897</v>
      </c>
    </row>
    <row r="59" customFormat="false" ht="12.75" hidden="false" customHeight="false" outlineLevel="0" collapsed="false">
      <c r="A59" s="0" t="n">
        <v>0.910661098048173</v>
      </c>
      <c r="B59" s="0" t="n">
        <v>0.969683012697432</v>
      </c>
      <c r="C59" s="0" t="n">
        <v>0.945629261599647</v>
      </c>
      <c r="D59" s="0" t="n">
        <v>1.213251322</v>
      </c>
      <c r="E59" s="0" t="n">
        <v>0.017817419</v>
      </c>
      <c r="F59" s="0" t="n">
        <v>0.021575831</v>
      </c>
      <c r="G59" s="0" t="n">
        <v>0.01862793</v>
      </c>
      <c r="H59" s="0" t="n">
        <v>0.077498708</v>
      </c>
      <c r="I59" s="0" t="n">
        <v>0.975782542465032</v>
      </c>
      <c r="J59" s="0" t="n">
        <v>1.09024299639944</v>
      </c>
      <c r="K59" s="0" t="n">
        <v>1.10757326770504</v>
      </c>
      <c r="L59" s="0" t="n">
        <v>1.518156433</v>
      </c>
      <c r="M59" s="0" t="n">
        <v>0.379552716432616</v>
      </c>
      <c r="N59" s="0" t="n">
        <v>0.340857464454078</v>
      </c>
      <c r="O59" s="0" t="n">
        <v>0.311499999551212</v>
      </c>
      <c r="P59" s="0" t="n">
        <v>0.662608787</v>
      </c>
      <c r="Q59" s="0" t="n">
        <v>0.003058223</v>
      </c>
      <c r="R59" s="0" t="n">
        <v>0.006770432</v>
      </c>
      <c r="S59" s="0" t="n">
        <v>0.005063239</v>
      </c>
      <c r="T59" s="0" t="n">
        <v>0.013511294</v>
      </c>
      <c r="U59" s="0" t="n">
        <v>14584</v>
      </c>
      <c r="V59" s="0" t="n">
        <v>14559.8620689655</v>
      </c>
      <c r="W59" s="0" t="n">
        <v>14571.593220339</v>
      </c>
      <c r="X59" s="0" t="n">
        <v>14268</v>
      </c>
      <c r="Y59" s="0" t="n">
        <v>134.413793103448</v>
      </c>
      <c r="Z59" s="0" t="n">
        <v>152.896551724138</v>
      </c>
      <c r="AA59" s="0" t="n">
        <v>117.491525423729</v>
      </c>
      <c r="AB59" s="0" t="n">
        <v>407.1724138</v>
      </c>
    </row>
    <row r="60" customFormat="false" ht="12.75" hidden="false" customHeight="false" outlineLevel="0" collapsed="false">
      <c r="A60" s="0" t="n">
        <v>0.801935778138387</v>
      </c>
      <c r="B60" s="0" t="n">
        <v>0.831908011436462</v>
      </c>
      <c r="C60" s="0" t="n">
        <v>0.732930827140808</v>
      </c>
      <c r="D60" s="0" t="n">
        <v>1.07200333</v>
      </c>
      <c r="E60" s="0" t="n">
        <v>0.012000021</v>
      </c>
      <c r="F60" s="0" t="n">
        <v>0.00686409</v>
      </c>
      <c r="G60" s="0" t="n">
        <v>0.007353548</v>
      </c>
      <c r="H60" s="0" t="n">
        <v>0.030088079</v>
      </c>
      <c r="I60" s="0" t="n">
        <v>0.88254693629808</v>
      </c>
      <c r="J60" s="0" t="n">
        <v>0.867376806963591</v>
      </c>
      <c r="K60" s="0" t="n">
        <v>0.862720846944426</v>
      </c>
      <c r="L60" s="0" t="n">
        <v>1.345926443</v>
      </c>
      <c r="M60" s="0" t="n">
        <v>0.676635375704084</v>
      </c>
      <c r="N60" s="0" t="n">
        <v>0.789488445441386</v>
      </c>
      <c r="O60" s="0" t="n">
        <v>0.349224039099433</v>
      </c>
      <c r="P60" s="0" t="n">
        <v>1.136164083</v>
      </c>
      <c r="Q60" s="0" t="n">
        <v>0.001972953</v>
      </c>
      <c r="R60" s="0" t="n">
        <v>0.001218089</v>
      </c>
      <c r="S60" s="0" t="n">
        <v>0.001185536</v>
      </c>
      <c r="T60" s="0" t="n">
        <v>0.00450952</v>
      </c>
      <c r="U60" s="0" t="n">
        <v>14841.5862068966</v>
      </c>
      <c r="V60" s="0" t="n">
        <v>14753.2413793103</v>
      </c>
      <c r="W60" s="0" t="n">
        <v>14761.7627118644</v>
      </c>
      <c r="X60" s="0" t="n">
        <v>14553.83051</v>
      </c>
      <c r="Y60" s="0" t="n">
        <v>54.8965517241379</v>
      </c>
      <c r="Z60" s="0" t="n">
        <v>62.7586206896552</v>
      </c>
      <c r="AA60" s="0" t="n">
        <v>62.7118644067797</v>
      </c>
      <c r="AB60" s="0" t="n">
        <v>153.8305085</v>
      </c>
    </row>
    <row r="61" customFormat="false" ht="12.75" hidden="false" customHeight="false" outlineLevel="0" collapsed="false">
      <c r="A61" s="0" t="n">
        <v>0.675230203734504</v>
      </c>
      <c r="B61" s="0" t="n">
        <v>0.7543236679501</v>
      </c>
      <c r="C61" s="0" t="n">
        <v>0.650291724999746</v>
      </c>
      <c r="D61" s="0" t="n">
        <v>0.797205995</v>
      </c>
      <c r="E61" s="0" t="n">
        <v>0.006497726</v>
      </c>
      <c r="F61" s="0" t="n">
        <v>0.005688566</v>
      </c>
      <c r="G61" s="0" t="n">
        <v>0.005809876</v>
      </c>
      <c r="H61" s="0" t="n">
        <v>0.007148021</v>
      </c>
      <c r="I61" s="0" t="n">
        <v>0.763495432778863</v>
      </c>
      <c r="J61" s="0" t="n">
        <v>0.786786050255122</v>
      </c>
      <c r="K61" s="0" t="n">
        <v>0.76207775528254</v>
      </c>
      <c r="L61" s="0" t="n">
        <v>0.814636047</v>
      </c>
      <c r="M61" s="0" t="n">
        <v>1.1107801678537</v>
      </c>
      <c r="N61" s="0" t="n">
        <v>1.13131052221177</v>
      </c>
      <c r="O61" s="0" t="n">
        <v>0.384615611146998</v>
      </c>
      <c r="P61" s="0" t="n">
        <v>0.750652138</v>
      </c>
      <c r="Q61" s="0" t="n">
        <v>0.001066297</v>
      </c>
      <c r="R61" s="0" t="n">
        <v>0.001118957</v>
      </c>
      <c r="S61" s="0" t="n">
        <v>0.001064509</v>
      </c>
      <c r="T61" s="0" t="n">
        <v>0.002507647</v>
      </c>
      <c r="U61" s="0" t="n">
        <v>15009.7627118644</v>
      </c>
      <c r="V61" s="0" t="n">
        <v>14920.5423728814</v>
      </c>
      <c r="W61" s="0" t="n">
        <v>14930.8474576271</v>
      </c>
      <c r="X61" s="0" t="n">
        <v>14734.41379</v>
      </c>
      <c r="Y61" s="0" t="n">
        <v>42.1016949152542</v>
      </c>
      <c r="Z61" s="0" t="n">
        <v>29.3559322033898</v>
      </c>
      <c r="AA61" s="0" t="n">
        <v>34.5762711864407</v>
      </c>
      <c r="AB61" s="0" t="n">
        <v>26.82758621</v>
      </c>
    </row>
    <row r="62" customFormat="false" ht="12.75" hidden="false" customHeight="false" outlineLevel="0" collapsed="false">
      <c r="A62" s="0" t="n">
        <v>0.679917869302962</v>
      </c>
      <c r="B62" s="0" t="n">
        <v>0.725571098592546</v>
      </c>
      <c r="C62" s="0" t="n">
        <v>0.635164847638872</v>
      </c>
      <c r="D62" s="0" t="n">
        <v>0.687602369</v>
      </c>
      <c r="E62" s="0" t="n">
        <v>0.004036622</v>
      </c>
      <c r="F62" s="0" t="n">
        <v>0.005952478</v>
      </c>
      <c r="G62" s="0" t="n">
        <v>0.005401876</v>
      </c>
      <c r="H62" s="0" t="n">
        <v>0.011600425</v>
      </c>
      <c r="I62" s="0" t="n">
        <v>0.789223318011876</v>
      </c>
      <c r="J62" s="0" t="n">
        <v>0.812722753817849</v>
      </c>
      <c r="K62" s="0" t="n">
        <v>0.770930565366841</v>
      </c>
      <c r="L62" s="0" t="n">
        <v>0.772466857</v>
      </c>
      <c r="M62" s="0" t="n">
        <v>1.30075668743679</v>
      </c>
      <c r="N62" s="0" t="n">
        <v>1.17712859223398</v>
      </c>
      <c r="O62" s="0" t="n">
        <v>0.385698517163595</v>
      </c>
      <c r="P62" s="0" t="n">
        <v>0.482712492</v>
      </c>
      <c r="Q62" s="0" t="n">
        <v>0.000730675</v>
      </c>
      <c r="R62" s="0" t="n">
        <v>0.001160767</v>
      </c>
      <c r="S62" s="0" t="n">
        <v>0.000943989</v>
      </c>
      <c r="T62" s="0" t="n">
        <v>0.003365558</v>
      </c>
      <c r="U62" s="0" t="n">
        <v>15196.2033898305</v>
      </c>
      <c r="V62" s="0" t="n">
        <v>15144.6779661017</v>
      </c>
      <c r="W62" s="0" t="n">
        <v>15163.7966101695</v>
      </c>
      <c r="X62" s="0" t="n">
        <v>14888.48276</v>
      </c>
      <c r="Y62" s="0" t="n">
        <v>30.2372881355932</v>
      </c>
      <c r="Z62" s="0" t="n">
        <v>54.7796610169492</v>
      </c>
      <c r="AA62" s="0" t="n">
        <v>52.4745762711864</v>
      </c>
      <c r="AB62" s="0" t="n">
        <v>153.7931034</v>
      </c>
    </row>
    <row r="63" customFormat="false" ht="12.75" hidden="false" customHeight="false" outlineLevel="0" collapsed="false">
      <c r="A63" s="0" t="n">
        <v>0.730725987926944</v>
      </c>
      <c r="B63" s="0" t="n">
        <v>0.772324441553472</v>
      </c>
      <c r="C63" s="0" t="n">
        <v>0.781447872931127</v>
      </c>
      <c r="D63" s="0" t="n">
        <v>1.52246354</v>
      </c>
      <c r="E63" s="0" t="n">
        <v>0.007499944</v>
      </c>
      <c r="F63" s="0" t="n">
        <v>0.010512476</v>
      </c>
      <c r="G63" s="0" t="n">
        <v>0.019228744</v>
      </c>
      <c r="H63" s="0" t="n">
        <v>0.096194362</v>
      </c>
      <c r="I63" s="0" t="n">
        <v>0.871170059195968</v>
      </c>
      <c r="J63" s="0" t="n">
        <v>0.941642969198849</v>
      </c>
      <c r="K63" s="0" t="n">
        <v>0.992524655875314</v>
      </c>
      <c r="L63" s="0" t="n">
        <v>2.091787134</v>
      </c>
      <c r="M63" s="0" t="n">
        <v>1.01244038932926</v>
      </c>
      <c r="N63" s="0" t="n">
        <v>0.756878591655345</v>
      </c>
      <c r="O63" s="0" t="n">
        <v>0.422770579655965</v>
      </c>
      <c r="P63" s="0" t="n">
        <v>0.599994884</v>
      </c>
      <c r="Q63" s="0" t="n">
        <v>0.001287662</v>
      </c>
      <c r="R63" s="0" t="n">
        <v>0.001953909</v>
      </c>
      <c r="S63" s="0" t="n">
        <v>0.002484832</v>
      </c>
      <c r="T63" s="0" t="n">
        <v>0.020885474</v>
      </c>
      <c r="U63" s="0" t="n">
        <v>15433.2881355932</v>
      </c>
      <c r="V63" s="0" t="n">
        <v>15412</v>
      </c>
      <c r="W63" s="0" t="n">
        <v>15432</v>
      </c>
      <c r="X63" s="0" t="n">
        <v>15126.06897</v>
      </c>
      <c r="Y63" s="0" t="n">
        <v>79.593220338983</v>
      </c>
      <c r="Z63" s="0" t="n">
        <v>70.3728813559322</v>
      </c>
      <c r="AA63" s="0" t="n">
        <v>97.7627118644068</v>
      </c>
      <c r="AB63" s="0" t="n">
        <v>568</v>
      </c>
    </row>
    <row r="64" customFormat="false" ht="12.75" hidden="false" customHeight="false" outlineLevel="0" collapsed="false">
      <c r="A64" s="0" t="n">
        <v>0.785055721199119</v>
      </c>
      <c r="D64" s="0" t="n">
        <v>9.199349036</v>
      </c>
      <c r="E64" s="0" t="n">
        <v>0.015249887</v>
      </c>
      <c r="H64" s="0" t="n">
        <v>0.096109323</v>
      </c>
      <c r="I64" s="0" t="n">
        <v>0.893508207052946</v>
      </c>
      <c r="L64" s="0" t="n">
        <v>12.34478656</v>
      </c>
      <c r="M64" s="0" t="n">
        <v>0.610318999820285</v>
      </c>
      <c r="P64" s="0" t="n">
        <v>0.51336323</v>
      </c>
      <c r="Q64" s="0" t="n">
        <v>0.002725805</v>
      </c>
      <c r="T64" s="0" t="n">
        <v>0.064735511</v>
      </c>
      <c r="U64" s="0" t="n">
        <v>15712</v>
      </c>
      <c r="X64" s="0" t="n">
        <v>15400</v>
      </c>
      <c r="Y64" s="0" t="n">
        <v>79.448275862069</v>
      </c>
      <c r="AB64" s="0" t="n">
        <v>402.1754386</v>
      </c>
    </row>
    <row r="65" customFormat="false" ht="12.75" hidden="false" customHeight="false" outlineLevel="0" collapsed="false">
      <c r="A65" s="0" t="n">
        <v>0.914589560031891</v>
      </c>
      <c r="E65" s="0" t="n">
        <v>0.021090171</v>
      </c>
      <c r="I65" s="0" t="n">
        <v>0.90135555467621</v>
      </c>
      <c r="M65" s="0" t="n">
        <v>0.382362868008989</v>
      </c>
      <c r="Q65" s="0" t="n">
        <v>0.003612588</v>
      </c>
      <c r="U65" s="0" t="n">
        <v>16004</v>
      </c>
      <c r="Y65" s="0" t="n">
        <v>49.1724137931034</v>
      </c>
    </row>
    <row r="66" customFormat="false" ht="12.75" hidden="false" customHeight="false" outlineLevel="0" collapsed="false">
      <c r="A66" s="0" t="n">
        <v>1.00796443223953</v>
      </c>
      <c r="E66" s="0" t="n">
        <v>0.027695313</v>
      </c>
      <c r="I66" s="0" t="n">
        <v>1.08417362127549</v>
      </c>
      <c r="M66" s="0" t="n">
        <v>0.38259484984658</v>
      </c>
      <c r="Q66" s="0" t="n">
        <v>0.006255385</v>
      </c>
      <c r="U66" s="0" t="n">
        <v>16284</v>
      </c>
      <c r="Y66" s="0" t="n">
        <v>159.034482758621</v>
      </c>
    </row>
    <row r="67" customFormat="false" ht="12.75" hidden="false" customHeight="false" outlineLevel="0" collapsed="false">
      <c r="A67" s="0" t="n">
        <v>1.12541394498613</v>
      </c>
      <c r="E67" s="0" t="n">
        <v>0.029312339</v>
      </c>
      <c r="I67" s="0" t="n">
        <v>1.20650674959508</v>
      </c>
      <c r="M67" s="0" t="n">
        <v>0.341419436714866</v>
      </c>
      <c r="Q67" s="0" t="n">
        <v>0.006698726</v>
      </c>
      <c r="U67" s="0" t="n">
        <v>16576</v>
      </c>
      <c r="Y67" s="0" t="n">
        <v>235.796610169492</v>
      </c>
    </row>
    <row r="68" customFormat="false" ht="12.75" hidden="false" customHeight="false" outlineLevel="0" collapsed="false">
      <c r="A68" s="0" t="n">
        <v>1.04774451918072</v>
      </c>
      <c r="E68" s="0" t="n">
        <v>0.023945189</v>
      </c>
      <c r="I68" s="0" t="n">
        <v>1.09386516904223</v>
      </c>
      <c r="M68" s="0" t="n">
        <v>0.343088243989383</v>
      </c>
      <c r="Q68" s="0" t="n">
        <v>0.004150961</v>
      </c>
      <c r="U68" s="0" t="n">
        <v>16856</v>
      </c>
      <c r="Y68" s="0" t="n">
        <v>166.915254237288</v>
      </c>
    </row>
    <row r="69" customFormat="false" ht="12.75" hidden="false" customHeight="false" outlineLevel="0" collapsed="false">
      <c r="A69" s="0" t="n">
        <v>1.03736340999603</v>
      </c>
      <c r="E69" s="0" t="n">
        <v>0.024113895</v>
      </c>
      <c r="I69" s="0" t="n">
        <v>1.07704573197033</v>
      </c>
      <c r="M69" s="0" t="n">
        <v>0.343845061694874</v>
      </c>
      <c r="Q69" s="0" t="n">
        <v>0.004421937</v>
      </c>
      <c r="U69" s="0" t="n">
        <v>17144</v>
      </c>
      <c r="Y69" s="0" t="n">
        <v>110.344827586207</v>
      </c>
    </row>
    <row r="70" customFormat="false" ht="12.75" hidden="false" customHeight="false" outlineLevel="0" collapsed="false">
      <c r="A70" s="0" t="n">
        <v>0.962475830978817</v>
      </c>
      <c r="E70" s="0" t="n">
        <v>0.01373951</v>
      </c>
      <c r="I70" s="0" t="n">
        <v>1.0619974903744</v>
      </c>
      <c r="M70" s="0" t="n">
        <v>0.642507491753115</v>
      </c>
      <c r="Q70" s="0" t="n">
        <v>0.002352942</v>
      </c>
      <c r="U70" s="0" t="n">
        <v>17399.7288135593</v>
      </c>
      <c r="Y70" s="0" t="n">
        <v>87.7966101694915</v>
      </c>
    </row>
    <row r="71" customFormat="false" ht="12.75" hidden="false" customHeight="false" outlineLevel="0" collapsed="false">
      <c r="A71" s="0" t="n">
        <v>0.757573204570346</v>
      </c>
      <c r="E71" s="0" t="n">
        <v>0.006269664</v>
      </c>
      <c r="I71" s="0" t="n">
        <v>0.847045235051454</v>
      </c>
      <c r="M71" s="0" t="n">
        <v>1.05289995396274</v>
      </c>
      <c r="Q71" s="0" t="n">
        <v>0.001094408</v>
      </c>
      <c r="U71" s="0" t="n">
        <v>17576.406779661</v>
      </c>
      <c r="Y71" s="0" t="n">
        <v>41.5593220338983</v>
      </c>
    </row>
    <row r="72" customFormat="false" ht="12.75" hidden="false" customHeight="false" outlineLevel="0" collapsed="false">
      <c r="A72" s="0" t="n">
        <v>0.734154932991752</v>
      </c>
      <c r="E72" s="0" t="n">
        <v>0.005947277</v>
      </c>
      <c r="I72" s="0" t="n">
        <v>0.823892836668053</v>
      </c>
      <c r="M72" s="0" t="n">
        <v>1.24570381985923</v>
      </c>
      <c r="Q72" s="0" t="n">
        <v>0.000871405</v>
      </c>
      <c r="U72" s="0" t="n">
        <v>17755.5172413793</v>
      </c>
      <c r="Y72" s="0" t="n">
        <v>44.6896551724138</v>
      </c>
    </row>
    <row r="73" customFormat="false" ht="12.75" hidden="false" customHeight="false" outlineLevel="0" collapsed="false">
      <c r="A73" s="0" t="n">
        <v>1.64656166026467</v>
      </c>
      <c r="E73" s="0" t="n">
        <v>0.067348702</v>
      </c>
      <c r="I73" s="0" t="n">
        <v>3.53756021942692</v>
      </c>
      <c r="M73" s="0" t="n">
        <v>0.900564540516246</v>
      </c>
      <c r="Q73" s="0" t="n">
        <v>0.009404388</v>
      </c>
      <c r="U73" s="0" t="n">
        <v>17983.5172413793</v>
      </c>
      <c r="Y73" s="0" t="n">
        <v>274.482758620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8" activeCellId="0" sqref="A18"/>
    </sheetView>
  </sheetViews>
  <sheetFormatPr defaultColWidth="9.0546875" defaultRowHeight="12.75" zeroHeight="false" outlineLevelRow="0" outlineLevelCol="0"/>
  <cols>
    <col collapsed="false" customWidth="true" hidden="false" outlineLevel="0" max="36" min="3" style="0" width="20.7"/>
  </cols>
  <sheetData>
    <row r="1" customFormat="false" ht="12.75" hidden="false" customHeight="false" outlineLevel="0" collapsed="false">
      <c r="A1" s="1" t="s">
        <v>0</v>
      </c>
      <c r="B1" s="1" t="s">
        <v>28</v>
      </c>
      <c r="C1" s="0" t="n">
        <v>0.640795719428141</v>
      </c>
      <c r="D1" s="0" t="n">
        <v>0.73926396553333</v>
      </c>
      <c r="E1" s="0" t="n">
        <v>1.3213661270247</v>
      </c>
      <c r="F1" s="0" t="n">
        <v>1.20604714240817</v>
      </c>
      <c r="G1" s="0" t="n">
        <v>1.05421377513223</v>
      </c>
      <c r="H1" s="0" t="n">
        <v>0.86915864944458</v>
      </c>
      <c r="I1" s="0" t="n">
        <v>0.883867683675554</v>
      </c>
      <c r="J1" s="0" t="n">
        <v>0.855020790629917</v>
      </c>
      <c r="K1" s="0" t="n">
        <v>0.763070996602376</v>
      </c>
      <c r="L1" s="0" t="n">
        <v>0.671215063995785</v>
      </c>
      <c r="M1" s="0" t="n">
        <v>0.753325143571717</v>
      </c>
      <c r="N1" s="0" t="n">
        <v>0.852228845680616</v>
      </c>
      <c r="O1" s="0" t="n">
        <v>1.33863670825958</v>
      </c>
      <c r="P1" s="0" t="n">
        <v>0.934319396045327</v>
      </c>
      <c r="Q1" s="0" t="n">
        <v>1.31780989302529</v>
      </c>
      <c r="R1" s="0" t="n">
        <v>1.90950231657502</v>
      </c>
      <c r="S1" s="0" t="n">
        <v>0.832408166063425</v>
      </c>
      <c r="T1" s="0" t="n">
        <v>0.753028552176544</v>
      </c>
      <c r="U1" s="0" t="n">
        <v>0.655487687057919</v>
      </c>
      <c r="V1" s="0" t="n">
        <v>0.637430601649814</v>
      </c>
      <c r="W1" s="0" t="n">
        <v>0.702761933043763</v>
      </c>
      <c r="X1" s="0" t="n">
        <v>0.777739249742948</v>
      </c>
      <c r="Y1" s="0" t="n">
        <v>1.34540856872474</v>
      </c>
      <c r="Z1" s="0" t="n">
        <v>2.64722836742085</v>
      </c>
      <c r="AA1" s="0" t="n">
        <v>1.08705014917586</v>
      </c>
      <c r="AB1" s="0" t="n">
        <v>1.15925794543482</v>
      </c>
      <c r="AC1" s="0" t="n">
        <v>0.963489019870758</v>
      </c>
      <c r="AD1" s="0" t="n">
        <v>0.895142596527185</v>
      </c>
      <c r="AE1" s="0" t="n">
        <v>0.722874318228828</v>
      </c>
      <c r="AF1" s="0" t="n">
        <v>0.679872688982222</v>
      </c>
      <c r="AG1" s="0" t="n">
        <v>0.755692857405099</v>
      </c>
      <c r="AH1" s="0" t="n">
        <v>0.813373760862665</v>
      </c>
      <c r="AI1" s="0" t="n">
        <v>0.900790933746001</v>
      </c>
      <c r="AJ1" s="0" t="n">
        <v>0.979993812243144</v>
      </c>
      <c r="AK1" s="0" t="n">
        <v>1.32194158385472</v>
      </c>
      <c r="AL1" s="0" t="n">
        <v>0.882887130284178</v>
      </c>
      <c r="AM1" s="0" t="n">
        <v>0.895233293923225</v>
      </c>
      <c r="AN1" s="0" t="n">
        <v>0.766120548406359</v>
      </c>
      <c r="AO1" s="0" t="n">
        <v>0.658859080738492</v>
      </c>
      <c r="AP1" s="0" t="n">
        <v>0.669316813680861</v>
      </c>
      <c r="AQ1" s="0" t="n">
        <v>0.741068057961516</v>
      </c>
      <c r="AR1" s="0" t="n">
        <v>0.800175990377154</v>
      </c>
      <c r="AS1" s="0" t="n">
        <v>0.956573583803124</v>
      </c>
      <c r="AT1" s="0" t="n">
        <v>0.909062446488275</v>
      </c>
      <c r="AU1" s="0" t="n">
        <v>0.930668453375498</v>
      </c>
      <c r="AV1" s="0" t="n">
        <v>1.06553267642279</v>
      </c>
      <c r="AW1" s="0" t="n">
        <v>0.97385634656725</v>
      </c>
      <c r="AX1" s="0" t="n">
        <v>0.862932872772217</v>
      </c>
      <c r="AY1" s="0" t="n">
        <v>0.733659646246168</v>
      </c>
      <c r="AZ1" s="0" t="n">
        <v>0.709102250470055</v>
      </c>
      <c r="BA1" s="0" t="n">
        <v>0.693267556185222</v>
      </c>
      <c r="BB1" s="0" t="n">
        <v>0.79123063113808</v>
      </c>
      <c r="BC1" s="0" t="n">
        <v>1.13696770005756</v>
      </c>
      <c r="BD1" s="0" t="n">
        <v>1.25203058732807</v>
      </c>
      <c r="BE1" s="0" t="n">
        <v>1.67276325146796</v>
      </c>
      <c r="BF1" s="0" t="n">
        <v>0.821900187276345</v>
      </c>
      <c r="BG1" s="0" t="n">
        <v>0.910661098048173</v>
      </c>
      <c r="BH1" s="0" t="n">
        <v>0.801935778138387</v>
      </c>
      <c r="BI1" s="0" t="n">
        <v>0.675230203734504</v>
      </c>
      <c r="BJ1" s="0" t="n">
        <v>0.679917869302962</v>
      </c>
      <c r="BK1" s="0" t="n">
        <v>0.730725987926944</v>
      </c>
      <c r="BL1" s="0" t="n">
        <v>0.785055721199119</v>
      </c>
      <c r="BM1" s="0" t="n">
        <v>0.914589560031891</v>
      </c>
      <c r="BN1" s="0" t="n">
        <v>1.00796443223953</v>
      </c>
      <c r="BO1" s="0" t="n">
        <v>1.12541394498613</v>
      </c>
      <c r="BP1" s="0" t="n">
        <v>1.04774451918072</v>
      </c>
      <c r="BQ1" s="0" t="n">
        <v>1.03736340999603</v>
      </c>
      <c r="BR1" s="0" t="n">
        <v>0.962475830978817</v>
      </c>
      <c r="BS1" s="0" t="n">
        <v>0.757573204570346</v>
      </c>
      <c r="BT1" s="0" t="n">
        <v>0.734154932991752</v>
      </c>
      <c r="BU1" s="0" t="n">
        <v>1.64656166026467</v>
      </c>
    </row>
    <row r="2" customFormat="false" ht="12.75" hidden="false" customHeight="false" outlineLevel="0" collapsed="false">
      <c r="A2" s="1" t="s">
        <v>1</v>
      </c>
      <c r="B2" s="1" t="s">
        <v>28</v>
      </c>
      <c r="C2" s="0" t="n">
        <v>0.674445957886545</v>
      </c>
      <c r="D2" s="0" t="n">
        <v>1.13516772913011</v>
      </c>
      <c r="E2" s="0" t="n">
        <v>0.887598239050971</v>
      </c>
      <c r="F2" s="0" t="n">
        <v>0.989551534917619</v>
      </c>
      <c r="G2" s="0" t="n">
        <v>0.921581788857778</v>
      </c>
      <c r="H2" s="0" t="n">
        <v>0.929873085021973</v>
      </c>
      <c r="I2" s="0" t="n">
        <v>0.906499056021372</v>
      </c>
      <c r="J2" s="0" t="n">
        <v>0.822449054982927</v>
      </c>
      <c r="K2" s="0" t="n">
        <v>0.70549524890052</v>
      </c>
      <c r="L2" s="0" t="n">
        <v>0.627559565173255</v>
      </c>
      <c r="M2" s="0" t="n">
        <v>0.651499915518155</v>
      </c>
      <c r="N2" s="0" t="n">
        <v>0.746436878875062</v>
      </c>
      <c r="O2" s="0" t="n">
        <v>0.799689138791838</v>
      </c>
      <c r="P2" s="0" t="n">
        <v>0.8462445391549</v>
      </c>
      <c r="Q2" s="0" t="n">
        <v>0.97698885432923</v>
      </c>
      <c r="R2" s="0" t="n">
        <v>0.986400843983856</v>
      </c>
      <c r="S2" s="0" t="n">
        <v>0.983463349607256</v>
      </c>
      <c r="T2" s="0" t="n">
        <v>0.880336270067427</v>
      </c>
      <c r="U2" s="0" t="n">
        <v>0.769142671426137</v>
      </c>
      <c r="V2" s="0" t="n">
        <v>0.739266845915053</v>
      </c>
      <c r="W2" s="0" t="n">
        <v>0.780884505635467</v>
      </c>
      <c r="X2" s="0" t="n">
        <v>0.880110818378175</v>
      </c>
      <c r="Y2" s="0" t="n">
        <v>1.22980761923184</v>
      </c>
      <c r="Z2" s="0" t="n">
        <v>1.40964102082782</v>
      </c>
      <c r="AA2" s="0" t="n">
        <v>1.05514701953909</v>
      </c>
      <c r="AB2" s="0" t="n">
        <v>1.37500934627469</v>
      </c>
      <c r="AC2" s="0" t="n">
        <v>1.1479424152585</v>
      </c>
      <c r="AD2" s="0" t="n">
        <v>0.785927519613867</v>
      </c>
      <c r="AE2" s="0" t="n">
        <v>0.678956238604382</v>
      </c>
      <c r="AF2" s="0" t="n">
        <v>0.63673425383038</v>
      </c>
      <c r="AG2" s="0" t="n">
        <v>0.705892196068397</v>
      </c>
      <c r="AH2" s="0" t="n">
        <v>0.773153840840518</v>
      </c>
      <c r="AI2" s="0" t="n">
        <v>0.851467703448402</v>
      </c>
      <c r="AJ2" s="0" t="n">
        <v>0.965380878079662</v>
      </c>
      <c r="AK2" s="0" t="n">
        <v>1.02188705080781</v>
      </c>
      <c r="AL2" s="0" t="n">
        <v>1.02990970690606</v>
      </c>
      <c r="AM2" s="0" t="n">
        <v>1.05838765568203</v>
      </c>
      <c r="AN2" s="0" t="n">
        <v>0.882988637023502</v>
      </c>
      <c r="AO2" s="0" t="n">
        <v>0.756528717941708</v>
      </c>
      <c r="AP2" s="0" t="n">
        <v>0.743104406197866</v>
      </c>
      <c r="AQ2" s="0" t="n">
        <v>0.771081219779121</v>
      </c>
      <c r="AR2" s="0" t="n">
        <v>1.00742334028634</v>
      </c>
      <c r="AS2" s="0" t="n">
        <v>1.19428460995356</v>
      </c>
      <c r="AT2" s="0" t="n">
        <v>1.92428635233674</v>
      </c>
      <c r="AU2" s="0" t="n">
        <v>0.968304655287001</v>
      </c>
      <c r="AV2" s="0" t="n">
        <v>1.2335678714415</v>
      </c>
      <c r="AW2" s="0" t="n">
        <v>1.00349520970989</v>
      </c>
      <c r="AX2" s="0" t="n">
        <v>0.834062597486708</v>
      </c>
      <c r="AY2" s="0" t="n">
        <v>0.646512885888418</v>
      </c>
      <c r="AZ2" s="0" t="n">
        <v>0.671944342719184</v>
      </c>
      <c r="BA2" s="0" t="n">
        <v>0.794701867945054</v>
      </c>
      <c r="BB2" s="0" t="n">
        <v>1.16212243565245</v>
      </c>
      <c r="BC2" s="0" t="n">
        <v>1.18255145417319</v>
      </c>
      <c r="BD2" s="0" t="n">
        <v>1.23142692777846</v>
      </c>
      <c r="BE2" s="0" t="n">
        <v>1.29052348330963</v>
      </c>
      <c r="BF2" s="0" t="n">
        <v>1.06000768018691</v>
      </c>
      <c r="BG2" s="0" t="n">
        <v>0.969683012697432</v>
      </c>
      <c r="BH2" s="0" t="n">
        <v>0.831908011436462</v>
      </c>
      <c r="BI2" s="0" t="n">
        <v>0.7543236679501</v>
      </c>
      <c r="BJ2" s="0" t="n">
        <v>0.725571098592546</v>
      </c>
      <c r="BK2" s="0" t="n">
        <v>0.772324441553472</v>
      </c>
    </row>
    <row r="3" customFormat="false" ht="12.75" hidden="false" customHeight="false" outlineLevel="0" collapsed="false">
      <c r="A3" s="1" t="s">
        <v>2</v>
      </c>
      <c r="B3" s="1" t="s">
        <v>28</v>
      </c>
      <c r="C3" s="0" t="n">
        <v>0.754208843758766</v>
      </c>
      <c r="D3" s="0" t="n">
        <v>0.803260248668945</v>
      </c>
      <c r="E3" s="0" t="n">
        <v>0.988090350892809</v>
      </c>
      <c r="F3" s="0" t="n">
        <v>1.2297877119391</v>
      </c>
      <c r="G3" s="0" t="n">
        <v>2.06092264519797</v>
      </c>
      <c r="H3" s="0" t="n">
        <v>0.954324085182614</v>
      </c>
      <c r="I3" s="0" t="n">
        <v>0.954045427438304</v>
      </c>
      <c r="J3" s="0" t="n">
        <v>0.733535902276224</v>
      </c>
      <c r="K3" s="0" t="n">
        <v>0.765809424718221</v>
      </c>
      <c r="L3" s="0" t="n">
        <v>0.751806941297319</v>
      </c>
      <c r="M3" s="0" t="n">
        <v>0.70496519099283</v>
      </c>
      <c r="N3" s="0" t="n">
        <v>0.785930123777021</v>
      </c>
      <c r="O3" s="0" t="n">
        <v>0.848794302229065</v>
      </c>
      <c r="P3" s="0" t="n">
        <v>1.63727600044674</v>
      </c>
      <c r="Q3" s="0" t="n">
        <v>0.980577590730455</v>
      </c>
      <c r="R3" s="0" t="n">
        <v>0.954428181301948</v>
      </c>
      <c r="S3" s="0" t="n">
        <v>0.786510665113755</v>
      </c>
      <c r="T3" s="0" t="n">
        <v>0.914112234642492</v>
      </c>
      <c r="U3" s="0" t="n">
        <v>0.794645024670495</v>
      </c>
      <c r="V3" s="0" t="n">
        <v>0.786459112966527</v>
      </c>
      <c r="W3" s="0" t="n">
        <v>0.680574343754695</v>
      </c>
      <c r="X3" s="0" t="n">
        <v>0.732446014226138</v>
      </c>
      <c r="Y3" s="0" t="n">
        <v>0.894891085889604</v>
      </c>
      <c r="Z3" s="0" t="n">
        <v>1.05509423414866</v>
      </c>
      <c r="AA3" s="0" t="n">
        <v>1.73569477266736</v>
      </c>
      <c r="AB3" s="0" t="n">
        <v>0.911565778005189</v>
      </c>
      <c r="AC3" s="0" t="n">
        <v>1.25817829601014</v>
      </c>
      <c r="AD3" s="0" t="n">
        <v>0.89321823782391</v>
      </c>
      <c r="AE3" s="0" t="n">
        <v>0.72954994275425</v>
      </c>
      <c r="AF3" s="0" t="n">
        <v>0.65304276280933</v>
      </c>
      <c r="AG3" s="0" t="n">
        <v>0.695137426093384</v>
      </c>
      <c r="AH3" s="0" t="n">
        <v>0.834572784105937</v>
      </c>
      <c r="AI3" s="0" t="n">
        <v>0.870468533500123</v>
      </c>
      <c r="AJ3" s="0" t="n">
        <v>1.11860295422169</v>
      </c>
      <c r="AK3" s="0" t="n">
        <v>1.37705805420217</v>
      </c>
      <c r="AL3" s="0" t="n">
        <v>1.06774658524529</v>
      </c>
      <c r="AM3" s="0" t="n">
        <v>1.0244310259819</v>
      </c>
      <c r="AN3" s="0" t="n">
        <v>0.862489314874013</v>
      </c>
      <c r="AO3" s="0" t="n">
        <v>0.684590869479709</v>
      </c>
      <c r="AP3" s="0" t="n">
        <v>0.647281352678935</v>
      </c>
      <c r="AQ3" s="0" t="n">
        <v>0.71730290987215</v>
      </c>
      <c r="AR3" s="0" t="n">
        <v>0.934165160734575</v>
      </c>
      <c r="AS3" s="0" t="n">
        <v>1.01949813221041</v>
      </c>
      <c r="AT3" s="0" t="n">
        <v>1.31878225974615</v>
      </c>
      <c r="AU3" s="0" t="n">
        <v>1.18039038826747</v>
      </c>
      <c r="AV3" s="0" t="n">
        <v>1.1136611673567</v>
      </c>
      <c r="AW3" s="0" t="n">
        <v>1.18414611447582</v>
      </c>
      <c r="AX3" s="0" t="n">
        <v>0.807004132982117</v>
      </c>
      <c r="AY3" s="0" t="n">
        <v>0.66505189626915</v>
      </c>
      <c r="AZ3" s="0" t="n">
        <v>0.747228304545085</v>
      </c>
      <c r="BA3" s="0" t="n">
        <v>0.745214943069121</v>
      </c>
      <c r="BB3" s="0" t="n">
        <v>123.221289351583</v>
      </c>
      <c r="BC3" s="0" t="n">
        <v>56.8661559154974</v>
      </c>
      <c r="BD3" s="0" t="n">
        <v>1.9136687378857</v>
      </c>
      <c r="BE3" s="0" t="n">
        <v>1.1238692728854</v>
      </c>
      <c r="BF3" s="0" t="n">
        <v>0.924090519794443</v>
      </c>
      <c r="BG3" s="0" t="n">
        <v>0.945629261599647</v>
      </c>
      <c r="BH3" s="0" t="n">
        <v>0.732930827140808</v>
      </c>
      <c r="BI3" s="0" t="n">
        <v>0.650291724999746</v>
      </c>
      <c r="BJ3" s="0" t="n">
        <v>0.635164847638872</v>
      </c>
      <c r="BK3" s="0" t="n">
        <v>0.781447872931127</v>
      </c>
    </row>
    <row r="4" customFormat="false" ht="12.75" hidden="false" customHeight="false" outlineLevel="0" collapsed="false">
      <c r="A4" s="1" t="s">
        <v>3</v>
      </c>
      <c r="B4" s="1" t="s">
        <v>28</v>
      </c>
      <c r="C4" s="0" t="n">
        <v>0.500546634</v>
      </c>
      <c r="D4" s="0" t="n">
        <v>1.04729056</v>
      </c>
      <c r="E4" s="0" t="n">
        <v>0.90943094</v>
      </c>
      <c r="F4" s="0" t="n">
        <v>0.849104338</v>
      </c>
      <c r="G4" s="0" t="n">
        <v>0.763184761</v>
      </c>
      <c r="H4" s="0" t="n">
        <v>0.777215692</v>
      </c>
      <c r="I4" s="0" t="n">
        <v>0.701534149</v>
      </c>
      <c r="J4" s="0" t="n">
        <v>0.709176276</v>
      </c>
      <c r="K4" s="0" t="n">
        <v>0.692267208</v>
      </c>
      <c r="L4" s="0" t="n">
        <v>0.924864695</v>
      </c>
      <c r="M4" s="0" t="n">
        <v>0.980169486</v>
      </c>
      <c r="N4" s="0" t="n">
        <v>0.929345491</v>
      </c>
      <c r="O4" s="0" t="n">
        <v>0.821376445</v>
      </c>
      <c r="P4" s="0" t="n">
        <v>1.117249596</v>
      </c>
      <c r="Q4" s="0" t="n">
        <v>0.940547191</v>
      </c>
      <c r="R4" s="0" t="n">
        <v>0.737392342</v>
      </c>
      <c r="S4" s="0" t="n">
        <v>0.660680254</v>
      </c>
      <c r="T4" s="0" t="n">
        <v>0.876042794</v>
      </c>
      <c r="U4" s="0" t="n">
        <v>0.846991228</v>
      </c>
      <c r="V4" s="0" t="n">
        <v>0.954523153</v>
      </c>
      <c r="W4" s="0" t="n">
        <v>1.064420874</v>
      </c>
      <c r="X4" s="0" t="n">
        <v>0.888161713</v>
      </c>
      <c r="Y4" s="0" t="n">
        <v>1.178489033</v>
      </c>
      <c r="Z4" s="0" t="n">
        <v>1.064426196</v>
      </c>
      <c r="AA4" s="0" t="n">
        <v>0.781712437</v>
      </c>
      <c r="AB4" s="0" t="n">
        <v>0.711830832</v>
      </c>
      <c r="AC4" s="0" t="n">
        <v>0.641229671</v>
      </c>
      <c r="AD4" s="0" t="n">
        <v>0.897631202</v>
      </c>
      <c r="AE4" s="0" t="n">
        <v>1.048155522</v>
      </c>
      <c r="AF4" s="0" t="n">
        <v>1.211794282</v>
      </c>
      <c r="AG4" s="0" t="n">
        <v>1.120683197</v>
      </c>
      <c r="AH4" s="0" t="n">
        <v>1.174826708</v>
      </c>
      <c r="AI4" s="0" t="n">
        <v>1.111399812</v>
      </c>
      <c r="AJ4" s="0" t="n">
        <v>0.79871118</v>
      </c>
      <c r="AK4" s="0" t="n">
        <v>0.66281325</v>
      </c>
      <c r="AL4" s="0" t="n">
        <v>0.77913324</v>
      </c>
      <c r="AM4" s="0" t="n">
        <v>0.901475343</v>
      </c>
      <c r="AN4" s="0" t="n">
        <v>1.285912546</v>
      </c>
      <c r="AO4" s="0" t="n">
        <v>1.102789051</v>
      </c>
      <c r="AP4" s="0" t="n">
        <v>1.208857233</v>
      </c>
      <c r="AQ4" s="0" t="n">
        <v>1.130193236</v>
      </c>
      <c r="AR4" s="0" t="n">
        <v>1.002876607</v>
      </c>
      <c r="AS4" s="0" t="n">
        <v>0.696751446</v>
      </c>
      <c r="AT4" s="0" t="n">
        <v>1.578328268</v>
      </c>
      <c r="AU4" s="0" t="n">
        <v>4.707204685</v>
      </c>
      <c r="AV4" s="0" t="n">
        <v>11.28561724</v>
      </c>
      <c r="AW4" s="0" t="n">
        <v>1.132839175</v>
      </c>
      <c r="AX4" s="0" t="n">
        <v>1.061984553</v>
      </c>
      <c r="AY4" s="0" t="n">
        <v>1.067897544</v>
      </c>
      <c r="AZ4" s="0" t="n">
        <v>0.965388819</v>
      </c>
      <c r="BA4" s="0" t="n">
        <v>0.709366304</v>
      </c>
      <c r="BB4" s="0" t="n">
        <v>1.15150904</v>
      </c>
      <c r="BC4" s="0" t="n">
        <v>17.61641555</v>
      </c>
      <c r="BD4" s="0" t="n">
        <v>14.61520093</v>
      </c>
      <c r="BE4" s="0" t="n">
        <v>9.876701124</v>
      </c>
      <c r="BF4" s="0" t="n">
        <v>1.086777964</v>
      </c>
      <c r="BG4" s="0" t="n">
        <v>1.213251322</v>
      </c>
      <c r="BH4" s="0" t="n">
        <v>1.07200333</v>
      </c>
      <c r="BI4" s="0" t="n">
        <v>0.797205995</v>
      </c>
      <c r="BJ4" s="0" t="n">
        <v>0.687602369</v>
      </c>
      <c r="BK4" s="0" t="n">
        <v>1.52246354</v>
      </c>
      <c r="BL4" s="0" t="n">
        <v>9.199349036</v>
      </c>
    </row>
    <row r="5" customFormat="false" ht="12.75" hidden="false" customHeight="false" outlineLevel="0" collapsed="false">
      <c r="A5" s="1" t="s">
        <v>4</v>
      </c>
      <c r="B5" s="1" t="s">
        <v>29</v>
      </c>
      <c r="C5" s="0" t="n">
        <v>0.002387662</v>
      </c>
      <c r="D5" s="0" t="n">
        <v>0.012262825</v>
      </c>
      <c r="E5" s="0" t="n">
        <v>0.01559637</v>
      </c>
      <c r="F5" s="0" t="n">
        <v>0.017439714</v>
      </c>
      <c r="G5" s="0" t="n">
        <v>0.017533807</v>
      </c>
      <c r="H5" s="0" t="n">
        <v>0.015252817</v>
      </c>
      <c r="I5" s="0" t="n">
        <v>0.013797089</v>
      </c>
      <c r="J5" s="0" t="n">
        <v>0.008560332</v>
      </c>
      <c r="K5" s="0" t="n">
        <v>0.006147213</v>
      </c>
      <c r="L5" s="0" t="n">
        <v>0.005769602</v>
      </c>
      <c r="M5" s="0" t="n">
        <v>0.007309664</v>
      </c>
      <c r="N5" s="0" t="n">
        <v>0.012929657</v>
      </c>
      <c r="O5" s="0" t="n">
        <v>0.015422688</v>
      </c>
      <c r="P5" s="0" t="n">
        <v>0.015016805</v>
      </c>
      <c r="Q5" s="0" t="n">
        <v>0.016391906</v>
      </c>
      <c r="R5" s="0" t="n">
        <v>0.018244169</v>
      </c>
      <c r="S5" s="0" t="n">
        <v>0.012127307</v>
      </c>
      <c r="T5" s="0" t="n">
        <v>0.009444868</v>
      </c>
      <c r="U5" s="0" t="n">
        <v>0.006558051</v>
      </c>
      <c r="V5" s="0" t="n">
        <v>0.004156668</v>
      </c>
      <c r="W5" s="0" t="n">
        <v>0.00622818</v>
      </c>
      <c r="X5" s="0" t="n">
        <v>0.010918091</v>
      </c>
      <c r="Y5" s="0" t="n">
        <v>0.01576961</v>
      </c>
      <c r="Z5" s="0" t="n">
        <v>0.016877674</v>
      </c>
      <c r="AA5" s="0" t="n">
        <v>0.016824655</v>
      </c>
      <c r="AB5" s="0" t="n">
        <v>0.017306445</v>
      </c>
      <c r="AC5" s="0" t="n">
        <v>0.013088615</v>
      </c>
      <c r="AD5" s="0" t="n">
        <v>0.012623484</v>
      </c>
      <c r="AE5" s="0" t="n">
        <v>0.005990929</v>
      </c>
      <c r="AF5" s="0" t="n">
        <v>0.004285806</v>
      </c>
      <c r="AG5" s="0" t="n">
        <v>0.00873337</v>
      </c>
      <c r="AH5" s="0" t="n">
        <v>0.013347636</v>
      </c>
      <c r="AI5" s="0" t="n">
        <v>0.014754589</v>
      </c>
      <c r="AJ5" s="0" t="n">
        <v>0.014248684</v>
      </c>
      <c r="AK5" s="0" t="n">
        <v>0.01816487</v>
      </c>
      <c r="AL5" s="0" t="n">
        <v>0.012781845</v>
      </c>
      <c r="AM5" s="0" t="n">
        <v>0.012956992</v>
      </c>
      <c r="AN5" s="0" t="n">
        <v>0.009306106</v>
      </c>
      <c r="AO5" s="0" t="n">
        <v>0.006012855</v>
      </c>
      <c r="AP5" s="0" t="n">
        <v>0.004104263</v>
      </c>
      <c r="AQ5" s="0" t="n">
        <v>0.008112684</v>
      </c>
      <c r="AR5" s="0" t="n">
        <v>0.012694288</v>
      </c>
      <c r="AS5" s="0" t="n">
        <v>0.01337417</v>
      </c>
      <c r="AT5" s="0" t="n">
        <v>0.019797423</v>
      </c>
      <c r="AU5" s="0" t="n">
        <v>0.01527205</v>
      </c>
      <c r="AV5" s="0" t="n">
        <v>0.018670187</v>
      </c>
      <c r="AW5" s="0" t="n">
        <v>0.015239484</v>
      </c>
      <c r="AX5" s="0" t="n">
        <v>0.010974656</v>
      </c>
      <c r="AY5" s="0" t="n">
        <v>0.009968455</v>
      </c>
      <c r="AZ5" s="0" t="n">
        <v>0.004134028</v>
      </c>
      <c r="BA5" s="0" t="n">
        <v>0.007473115</v>
      </c>
      <c r="BB5" s="0" t="n">
        <v>0.010823352</v>
      </c>
      <c r="BC5" s="0" t="n">
        <v>0.050858693</v>
      </c>
      <c r="BD5" s="0" t="n">
        <v>0.01728725</v>
      </c>
      <c r="BE5" s="0" t="n">
        <v>0.022160542</v>
      </c>
      <c r="BF5" s="0" t="n">
        <v>0.014120513</v>
      </c>
      <c r="BG5" s="0" t="n">
        <v>0.017817419</v>
      </c>
      <c r="BH5" s="0" t="n">
        <v>0.012000021</v>
      </c>
      <c r="BI5" s="0" t="n">
        <v>0.006497726</v>
      </c>
      <c r="BJ5" s="0" t="n">
        <v>0.004036622</v>
      </c>
      <c r="BK5" s="0" t="n">
        <v>0.007499944</v>
      </c>
      <c r="BL5" s="0" t="n">
        <v>0.015249887</v>
      </c>
      <c r="BM5" s="0" t="n">
        <v>0.021090171</v>
      </c>
      <c r="BN5" s="0" t="n">
        <v>0.027695313</v>
      </c>
      <c r="BO5" s="0" t="n">
        <v>0.029312339</v>
      </c>
      <c r="BP5" s="0" t="n">
        <v>0.023945189</v>
      </c>
      <c r="BQ5" s="0" t="n">
        <v>0.024113895</v>
      </c>
      <c r="BR5" s="0" t="n">
        <v>0.01373951</v>
      </c>
      <c r="BS5" s="0" t="n">
        <v>0.006269664</v>
      </c>
      <c r="BT5" s="0" t="n">
        <v>0.005947277</v>
      </c>
      <c r="BU5" s="0" t="n">
        <v>0.067348702</v>
      </c>
    </row>
    <row r="6" customFormat="false" ht="12.75" hidden="false" customHeight="false" outlineLevel="0" collapsed="false">
      <c r="A6" s="1" t="s">
        <v>5</v>
      </c>
      <c r="B6" s="1" t="s">
        <v>29</v>
      </c>
      <c r="C6" s="0" t="n">
        <v>0.00355541</v>
      </c>
      <c r="D6" s="0" t="n">
        <v>0.026945963</v>
      </c>
      <c r="E6" s="0" t="n">
        <v>0.01476617</v>
      </c>
      <c r="F6" s="0" t="n">
        <v>0.018884101</v>
      </c>
      <c r="G6" s="0" t="n">
        <v>0.013268815</v>
      </c>
      <c r="H6" s="0" t="n">
        <v>0.015653778</v>
      </c>
      <c r="I6" s="0" t="n">
        <v>0.011463226</v>
      </c>
      <c r="J6" s="0" t="n">
        <v>0.009699982</v>
      </c>
      <c r="K6" s="0" t="n">
        <v>0.007053996</v>
      </c>
      <c r="L6" s="0" t="n">
        <v>0.00555227</v>
      </c>
      <c r="M6" s="0" t="n">
        <v>0.007636267</v>
      </c>
      <c r="N6" s="0" t="n">
        <v>0.013366699</v>
      </c>
      <c r="O6" s="0" t="n">
        <v>0.018810617</v>
      </c>
      <c r="P6" s="0" t="n">
        <v>0.012434431</v>
      </c>
      <c r="Q6" s="0" t="n">
        <v>0.013520782</v>
      </c>
      <c r="R6" s="0" t="n">
        <v>0.013610687</v>
      </c>
      <c r="S6" s="0" t="n">
        <v>0.01495525</v>
      </c>
      <c r="T6" s="0" t="n">
        <v>0.00856201</v>
      </c>
      <c r="U6" s="0" t="n">
        <v>0.006036035</v>
      </c>
      <c r="V6" s="0" t="n">
        <v>0.005567924</v>
      </c>
      <c r="W6" s="0" t="n">
        <v>0.007661777</v>
      </c>
      <c r="X6" s="0" t="n">
        <v>0.013438855</v>
      </c>
      <c r="Y6" s="0" t="n">
        <v>0.017193582</v>
      </c>
      <c r="Z6" s="0" t="n">
        <v>0.019501559</v>
      </c>
      <c r="AA6" s="0" t="n">
        <v>0.017380041</v>
      </c>
      <c r="AB6" s="0" t="n">
        <v>0.04053093</v>
      </c>
      <c r="AC6" s="0" t="n">
        <v>0.014876921</v>
      </c>
      <c r="AD6" s="0" t="n">
        <v>0.009611475</v>
      </c>
      <c r="AE6" s="0" t="n">
        <v>0.006622096</v>
      </c>
      <c r="AF6" s="0" t="n">
        <v>0.005280073</v>
      </c>
      <c r="AG6" s="0" t="n">
        <v>0.007171406</v>
      </c>
      <c r="AH6" s="0" t="n">
        <v>0.016143575</v>
      </c>
      <c r="AI6" s="0" t="n">
        <v>0.017111242</v>
      </c>
      <c r="AJ6" s="0" t="n">
        <v>0.024180239</v>
      </c>
      <c r="AK6" s="0" t="n">
        <v>0.023781048</v>
      </c>
      <c r="AL6" s="0" t="n">
        <v>0.022155451</v>
      </c>
      <c r="AM6" s="0" t="n">
        <v>0.020303361</v>
      </c>
      <c r="AN6" s="0" t="n">
        <v>0.022230701</v>
      </c>
      <c r="AO6" s="0" t="n">
        <v>0.006458638</v>
      </c>
      <c r="AP6" s="0" t="n">
        <v>0.004301558</v>
      </c>
      <c r="AQ6" s="0" t="n">
        <v>0.013861652</v>
      </c>
      <c r="AR6" s="0" t="n">
        <v>0.072709469</v>
      </c>
      <c r="AS6" s="0" t="n">
        <v>0.112857998</v>
      </c>
      <c r="AT6" s="0" t="n">
        <v>0.083782964</v>
      </c>
      <c r="AU6" s="0" t="n">
        <v>0.035364792</v>
      </c>
      <c r="AV6" s="0" t="n">
        <v>0.054976065</v>
      </c>
      <c r="AW6" s="0" t="n">
        <v>0.032521152</v>
      </c>
      <c r="AX6" s="0" t="n">
        <v>0.016827592</v>
      </c>
      <c r="AY6" s="0" t="n">
        <v>0.006959001</v>
      </c>
      <c r="AZ6" s="0" t="n">
        <v>0.004838941</v>
      </c>
      <c r="BA6" s="0" t="n">
        <v>0.057287575</v>
      </c>
      <c r="BB6" s="0" t="n">
        <v>0.119410189</v>
      </c>
      <c r="BC6" s="0" t="n">
        <v>0.087950491</v>
      </c>
      <c r="BD6" s="0" t="n">
        <v>0.107962986</v>
      </c>
      <c r="BE6" s="0" t="n">
        <v>0.07842079</v>
      </c>
      <c r="BF6" s="0" t="n">
        <v>0.049129803</v>
      </c>
      <c r="BG6" s="0" t="n">
        <v>0.021575831</v>
      </c>
      <c r="BH6" s="0" t="n">
        <v>0.00686409</v>
      </c>
      <c r="BI6" s="0" t="n">
        <v>0.005688566</v>
      </c>
      <c r="BJ6" s="0" t="n">
        <v>0.005952478</v>
      </c>
      <c r="BK6" s="0" t="n">
        <v>0.010512476</v>
      </c>
    </row>
    <row r="7" customFormat="false" ht="12.75" hidden="false" customHeight="false" outlineLevel="0" collapsed="false">
      <c r="A7" s="1" t="s">
        <v>6</v>
      </c>
      <c r="B7" s="1" t="s">
        <v>29</v>
      </c>
      <c r="C7" s="0" t="n">
        <v>0.00281502</v>
      </c>
      <c r="D7" s="0" t="n">
        <v>0.010995176</v>
      </c>
      <c r="E7" s="0" t="n">
        <v>0.014642159</v>
      </c>
      <c r="F7" s="0" t="n">
        <v>0.015030682</v>
      </c>
      <c r="G7" s="0" t="n">
        <v>0.013904468</v>
      </c>
      <c r="H7" s="0" t="n">
        <v>0.012319541</v>
      </c>
      <c r="I7" s="0" t="n">
        <v>0.014468819</v>
      </c>
      <c r="J7" s="0" t="n">
        <v>0.009517993</v>
      </c>
      <c r="K7" s="0" t="n">
        <v>0.006010841</v>
      </c>
      <c r="L7" s="0" t="n">
        <v>0.003850202</v>
      </c>
      <c r="M7" s="0" t="n">
        <v>0.007231045</v>
      </c>
      <c r="N7" s="0" t="n">
        <v>0.015720713</v>
      </c>
      <c r="O7" s="0" t="n">
        <v>0.012010184</v>
      </c>
      <c r="P7" s="0" t="n">
        <v>0.032858621</v>
      </c>
      <c r="Q7" s="0" t="n">
        <v>0.01779925</v>
      </c>
      <c r="R7" s="0" t="n">
        <v>0.01311862</v>
      </c>
      <c r="S7" s="0" t="n">
        <v>0.013257633</v>
      </c>
      <c r="T7" s="0" t="n">
        <v>0.009472367</v>
      </c>
      <c r="U7" s="0" t="n">
        <v>0.005727426</v>
      </c>
      <c r="V7" s="0" t="n">
        <v>0.00543665</v>
      </c>
      <c r="W7" s="0" t="n">
        <v>0.008142071</v>
      </c>
      <c r="X7" s="0" t="n">
        <v>0.012172698</v>
      </c>
      <c r="Y7" s="0" t="n">
        <v>0.012161651</v>
      </c>
      <c r="Z7" s="0" t="n">
        <v>0.014317735</v>
      </c>
      <c r="AA7" s="0" t="n">
        <v>0.021018218</v>
      </c>
      <c r="AB7" s="0" t="n">
        <v>0.015855788</v>
      </c>
      <c r="AC7" s="0" t="n">
        <v>0.016861558</v>
      </c>
      <c r="AD7" s="0" t="n">
        <v>0.014327455</v>
      </c>
      <c r="AE7" s="0" t="n">
        <v>0.006455556</v>
      </c>
      <c r="AF7" s="0" t="n">
        <v>0.004677573</v>
      </c>
      <c r="AG7" s="0" t="n">
        <v>0.009214223</v>
      </c>
      <c r="AH7" s="0" t="n">
        <v>0.016460276</v>
      </c>
      <c r="AI7" s="0" t="n">
        <v>0.014521252</v>
      </c>
      <c r="AJ7" s="0" t="n">
        <v>0.024846699</v>
      </c>
      <c r="AK7" s="0" t="n">
        <v>0.019801819</v>
      </c>
      <c r="AL7" s="0" t="n">
        <v>0.022373796</v>
      </c>
      <c r="AM7" s="0" t="n">
        <v>0.025973817</v>
      </c>
      <c r="AN7" s="0" t="n">
        <v>0.014087536</v>
      </c>
      <c r="AO7" s="0" t="n">
        <v>0.006239003</v>
      </c>
      <c r="AP7" s="0" t="n">
        <v>0.004404082</v>
      </c>
      <c r="AQ7" s="0" t="n">
        <v>0.007455502</v>
      </c>
      <c r="AR7" s="0" t="n">
        <v>0.060639712</v>
      </c>
      <c r="AS7" s="0" t="n">
        <v>0.062570962</v>
      </c>
      <c r="AT7" s="0" t="n">
        <v>0.050099647</v>
      </c>
      <c r="AU7" s="0" t="n">
        <v>0.062240301</v>
      </c>
      <c r="AV7" s="0" t="n">
        <v>0.062023542</v>
      </c>
      <c r="AW7" s="0" t="n">
        <v>0.036138985</v>
      </c>
      <c r="AX7" s="0" t="n">
        <v>0.013800283</v>
      </c>
      <c r="AY7" s="0" t="n">
        <v>0.006834649</v>
      </c>
      <c r="AZ7" s="0" t="n">
        <v>0.004836763</v>
      </c>
      <c r="BA7" s="0" t="n">
        <v>0.016890203</v>
      </c>
      <c r="BB7" s="0" t="n">
        <v>0</v>
      </c>
      <c r="BC7" s="0" t="n">
        <v>0.047148279</v>
      </c>
      <c r="BD7" s="0" t="n">
        <v>0.123497453</v>
      </c>
      <c r="BE7" s="0" t="n">
        <v>0.048957842</v>
      </c>
      <c r="BF7" s="0" t="n">
        <v>0.026055541</v>
      </c>
      <c r="BG7" s="0" t="n">
        <v>0.01862793</v>
      </c>
      <c r="BH7" s="0" t="n">
        <v>0.007353548</v>
      </c>
      <c r="BI7" s="0" t="n">
        <v>0.005809876</v>
      </c>
      <c r="BJ7" s="0" t="n">
        <v>0.005401876</v>
      </c>
      <c r="BK7" s="0" t="n">
        <v>0.019228744</v>
      </c>
    </row>
    <row r="8" customFormat="false" ht="12.75" hidden="false" customHeight="false" outlineLevel="0" collapsed="false">
      <c r="A8" s="1" t="s">
        <v>7</v>
      </c>
      <c r="B8" s="1" t="s">
        <v>29</v>
      </c>
      <c r="C8" s="0" t="n">
        <v>0.005331993</v>
      </c>
      <c r="D8" s="0" t="n">
        <v>0.011892458</v>
      </c>
      <c r="E8" s="0" t="n">
        <v>0.013375317</v>
      </c>
      <c r="F8" s="0" t="n">
        <v>0.011401996</v>
      </c>
      <c r="G8" s="0" t="n">
        <v>0.008482203</v>
      </c>
      <c r="H8" s="0" t="n">
        <v>0.007618429</v>
      </c>
      <c r="I8" s="0" t="n">
        <v>0.003468022</v>
      </c>
      <c r="J8" s="0" t="n">
        <v>0.005142985</v>
      </c>
      <c r="K8" s="0" t="n">
        <v>0.009438242</v>
      </c>
      <c r="L8" s="0" t="n">
        <v>0.011895006</v>
      </c>
      <c r="M8" s="0" t="n">
        <v>0.012913757</v>
      </c>
      <c r="N8" s="0" t="n">
        <v>0.014011566</v>
      </c>
      <c r="O8" s="0" t="n">
        <v>0.01157987</v>
      </c>
      <c r="P8" s="0" t="n">
        <v>0.011729261</v>
      </c>
      <c r="Q8" s="0" t="n">
        <v>0.007751208</v>
      </c>
      <c r="R8" s="0" t="n">
        <v>0.004865484</v>
      </c>
      <c r="S8" s="0" t="n">
        <v>0.003192898</v>
      </c>
      <c r="T8" s="0" t="n">
        <v>0.007852631</v>
      </c>
      <c r="U8" s="0" t="n">
        <v>0.009702965</v>
      </c>
      <c r="V8" s="0" t="n">
        <v>0.014664725</v>
      </c>
      <c r="W8" s="0" t="n">
        <v>0.017468747</v>
      </c>
      <c r="X8" s="0" t="n">
        <v>0.014886197</v>
      </c>
      <c r="Y8" s="0" t="n">
        <v>0.036687208</v>
      </c>
      <c r="Z8" s="0" t="n">
        <v>0.031337432</v>
      </c>
      <c r="AA8" s="0" t="n">
        <v>0.006975275</v>
      </c>
      <c r="AB8" s="0" t="n">
        <v>0.005846368</v>
      </c>
      <c r="AC8" s="0" t="n">
        <v>0.027015022</v>
      </c>
      <c r="AD8" s="0" t="n">
        <v>0.063344753</v>
      </c>
      <c r="AE8" s="0" t="n">
        <v>0.114809132</v>
      </c>
      <c r="AF8" s="0" t="n">
        <v>0.1413847</v>
      </c>
      <c r="AG8" s="0" t="n">
        <v>0.060808041</v>
      </c>
      <c r="AH8" s="0" t="n">
        <v>0.056547026</v>
      </c>
      <c r="AI8" s="0" t="n">
        <v>0.039764326</v>
      </c>
      <c r="AJ8" s="0" t="n">
        <v>0.008274269</v>
      </c>
      <c r="AK8" s="0" t="n">
        <v>0.005004727</v>
      </c>
      <c r="AL8" s="0" t="n">
        <v>0.03365315</v>
      </c>
      <c r="AM8" s="0" t="n">
        <v>0.096070665</v>
      </c>
      <c r="AN8" s="0" t="n">
        <v>0.132883198</v>
      </c>
      <c r="AO8" s="0" t="n">
        <v>0.119131218</v>
      </c>
      <c r="AP8" s="0" t="n">
        <v>0.0911065</v>
      </c>
      <c r="AQ8" s="0" t="n">
        <v>0.067098951</v>
      </c>
      <c r="AR8" s="0" t="n">
        <v>0.037377729</v>
      </c>
      <c r="AS8" s="0" t="n">
        <v>0.007055058</v>
      </c>
      <c r="AT8" s="0" t="n">
        <v>0.078053718</v>
      </c>
      <c r="AU8" s="0" t="n">
        <v>0.114470397</v>
      </c>
      <c r="AV8" s="0" t="n">
        <v>0.071377367</v>
      </c>
      <c r="AW8" s="0" t="n">
        <v>0.111780646</v>
      </c>
      <c r="AX8" s="0" t="n">
        <v>0.114674474</v>
      </c>
      <c r="AY8" s="0" t="n">
        <v>0.076019933</v>
      </c>
      <c r="AZ8" s="0" t="n">
        <v>0.030540742</v>
      </c>
      <c r="BA8" s="0" t="n">
        <v>0.0085263</v>
      </c>
      <c r="BB8" s="0" t="n">
        <v>0.040260599</v>
      </c>
      <c r="BC8" s="0" t="n">
        <v>0.062016659</v>
      </c>
      <c r="BD8" s="0" t="n">
        <v>0.088898732</v>
      </c>
      <c r="BE8" s="0" t="n">
        <v>0.092718648</v>
      </c>
      <c r="BF8" s="0" t="n">
        <v>0.094099005</v>
      </c>
      <c r="BG8" s="0" t="n">
        <v>0.077498708</v>
      </c>
      <c r="BH8" s="0" t="n">
        <v>0.030088079</v>
      </c>
      <c r="BI8" s="0" t="n">
        <v>0.007148021</v>
      </c>
      <c r="BJ8" s="0" t="n">
        <v>0.011600425</v>
      </c>
      <c r="BK8" s="0" t="n">
        <v>0.096194362</v>
      </c>
      <c r="BL8" s="0" t="n">
        <v>0.096109323</v>
      </c>
    </row>
    <row r="9" customFormat="false" ht="12.75" hidden="false" customHeight="false" outlineLevel="0" collapsed="false">
      <c r="A9" s="1" t="s">
        <v>8</v>
      </c>
      <c r="B9" s="1" t="s">
        <v>30</v>
      </c>
      <c r="C9" s="0" t="n">
        <v>0.849976559480031</v>
      </c>
      <c r="D9" s="0" t="n">
        <v>0.851037594613495</v>
      </c>
      <c r="E9" s="0" t="n">
        <v>1.50074078971055</v>
      </c>
      <c r="F9" s="0" t="n">
        <v>1.23721538576586</v>
      </c>
      <c r="G9" s="0" t="n">
        <v>1.14440229862565</v>
      </c>
      <c r="H9" s="0" t="n">
        <v>0.878890589495099</v>
      </c>
      <c r="I9" s="0" t="n">
        <v>0.902376560192203</v>
      </c>
      <c r="J9" s="0" t="n">
        <v>0.916784912512447</v>
      </c>
      <c r="K9" s="0" t="n">
        <v>0.821938839825717</v>
      </c>
      <c r="L9" s="0" t="n">
        <v>0.797327559297256</v>
      </c>
      <c r="M9" s="0" t="n">
        <v>0.914387604636604</v>
      </c>
      <c r="N9" s="0" t="n">
        <v>0.901359482568925</v>
      </c>
      <c r="O9" s="0" t="n">
        <v>1.51011215894758</v>
      </c>
      <c r="P9" s="0" t="n">
        <v>0.976363534287823</v>
      </c>
      <c r="Q9" s="0" t="n">
        <v>1.37496895189951</v>
      </c>
      <c r="R9" s="0" t="n">
        <v>2.07100390110697</v>
      </c>
      <c r="S9" s="0" t="n">
        <v>0.892061274122484</v>
      </c>
      <c r="T9" s="0" t="n">
        <v>0.863669752912014</v>
      </c>
      <c r="U9" s="0" t="n">
        <v>0.812119580374824</v>
      </c>
      <c r="V9" s="0" t="n">
        <v>0.786138824146727</v>
      </c>
      <c r="W9" s="0" t="n">
        <v>0.864481789667045</v>
      </c>
      <c r="X9" s="0" t="n">
        <v>0.910962466025167</v>
      </c>
      <c r="Y9" s="0" t="n">
        <v>1.45197059911888</v>
      </c>
      <c r="Z9" s="0" t="n">
        <v>2.65832127635055</v>
      </c>
      <c r="AA9" s="0" t="n">
        <v>1.09495268013391</v>
      </c>
      <c r="AB9" s="0" t="n">
        <v>1.18702531746522</v>
      </c>
      <c r="AC9" s="0" t="n">
        <v>0.987398612846449</v>
      </c>
      <c r="AD9" s="0" t="n">
        <v>0.961431940927862</v>
      </c>
      <c r="AE9" s="0" t="n">
        <v>0.765938894041292</v>
      </c>
      <c r="AF9" s="0" t="n">
        <v>0.819907836345811</v>
      </c>
      <c r="AG9" s="0" t="n">
        <v>0.9206309544367</v>
      </c>
      <c r="AH9" s="0" t="n">
        <v>0.881933350478653</v>
      </c>
      <c r="AI9" s="0" t="n">
        <v>0.925346770892442</v>
      </c>
      <c r="AJ9" s="0" t="n">
        <v>1.02744118137472</v>
      </c>
      <c r="AK9" s="0" t="n">
        <v>1.37264834972038</v>
      </c>
      <c r="AL9" s="0" t="n">
        <v>0.943334143144586</v>
      </c>
      <c r="AM9" s="0" t="n">
        <v>0.954363166380074</v>
      </c>
      <c r="AN9" s="0" t="n">
        <v>0.878796714630227</v>
      </c>
      <c r="AO9" s="0" t="n">
        <v>0.810338282809011</v>
      </c>
      <c r="AP9" s="0" t="n">
        <v>0.81211333628054</v>
      </c>
      <c r="AQ9" s="0" t="n">
        <v>0.902808814722057</v>
      </c>
      <c r="AR9" s="0" t="n">
        <v>0.909203524523616</v>
      </c>
      <c r="AS9" s="0" t="n">
        <v>0.934575561033692</v>
      </c>
      <c r="AT9" s="0" t="n">
        <v>0.929607027210295</v>
      </c>
      <c r="AU9" s="0" t="n">
        <v>0.957516874520396</v>
      </c>
      <c r="AV9" s="0" t="n">
        <v>1.1047351869825</v>
      </c>
      <c r="AW9" s="0" t="n">
        <v>1.012374014499</v>
      </c>
      <c r="AX9" s="0" t="n">
        <v>0.938419732749462</v>
      </c>
      <c r="AY9" s="0" t="n">
        <v>0.794343623720223</v>
      </c>
      <c r="AZ9" s="0" t="n">
        <v>0.849007095287314</v>
      </c>
      <c r="BA9" s="0" t="n">
        <v>0.857729151135399</v>
      </c>
      <c r="BB9" s="0" t="n">
        <v>0.88761374816414</v>
      </c>
      <c r="BC9" s="0" t="n">
        <v>1.27842610709521</v>
      </c>
      <c r="BD9" s="0" t="n">
        <v>1.31071374961175</v>
      </c>
      <c r="BE9" s="0" t="n">
        <v>1.74216947579032</v>
      </c>
      <c r="BF9" s="0" t="n">
        <v>0.858727130404657</v>
      </c>
      <c r="BG9" s="0" t="n">
        <v>0.975782542465032</v>
      </c>
      <c r="BH9" s="0" t="n">
        <v>0.88254693629808</v>
      </c>
      <c r="BI9" s="0" t="n">
        <v>0.763495432778863</v>
      </c>
      <c r="BJ9" s="0" t="n">
        <v>0.789223318011876</v>
      </c>
      <c r="BK9" s="0" t="n">
        <v>0.871170059195968</v>
      </c>
      <c r="BL9" s="0" t="n">
        <v>0.893508207052946</v>
      </c>
      <c r="BM9" s="0" t="n">
        <v>0.90135555467621</v>
      </c>
      <c r="BN9" s="0" t="n">
        <v>1.08417362127549</v>
      </c>
      <c r="BO9" s="0" t="n">
        <v>1.20650674959508</v>
      </c>
      <c r="BP9" s="0" t="n">
        <v>1.09386516904223</v>
      </c>
      <c r="BQ9" s="0" t="n">
        <v>1.07704573197033</v>
      </c>
      <c r="BR9" s="0" t="n">
        <v>1.0619974903744</v>
      </c>
      <c r="BS9" s="0" t="n">
        <v>0.847045235051454</v>
      </c>
      <c r="BT9" s="0" t="n">
        <v>0.823892836668053</v>
      </c>
      <c r="BU9" s="0" t="n">
        <v>3.53756021942692</v>
      </c>
    </row>
    <row r="10" customFormat="false" ht="12.75" hidden="false" customHeight="false" outlineLevel="0" collapsed="false">
      <c r="A10" s="1" t="s">
        <v>9</v>
      </c>
      <c r="B10" s="1" t="s">
        <v>30</v>
      </c>
      <c r="C10" s="0" t="n">
        <v>0.846773411098279</v>
      </c>
      <c r="D10" s="0" t="n">
        <v>1.16646022713462</v>
      </c>
      <c r="E10" s="0" t="n">
        <v>0.937703237408086</v>
      </c>
      <c r="F10" s="0" t="n">
        <v>1.06971782986711</v>
      </c>
      <c r="G10" s="0" t="n">
        <v>0.982910385233095</v>
      </c>
      <c r="H10" s="0" t="n">
        <v>0.982446434645119</v>
      </c>
      <c r="I10" s="0" t="n">
        <v>0.972923572992073</v>
      </c>
      <c r="J10" s="0" t="n">
        <v>0.945837254433528</v>
      </c>
      <c r="K10" s="0" t="n">
        <v>0.840928343789918</v>
      </c>
      <c r="L10" s="0" t="n">
        <v>0.856060480938277</v>
      </c>
      <c r="M10" s="0" t="n">
        <v>0.847676891411467</v>
      </c>
      <c r="N10" s="0" t="n">
        <v>0.897289208557508</v>
      </c>
      <c r="O10" s="0" t="n">
        <v>0.902963160232109</v>
      </c>
      <c r="P10" s="0" t="n">
        <v>0.977677238834752</v>
      </c>
      <c r="Q10" s="0" t="n">
        <v>1.02052277726335</v>
      </c>
      <c r="R10" s="0" t="n">
        <v>1.0222393445988</v>
      </c>
      <c r="S10" s="0" t="n">
        <v>1.02477347454636</v>
      </c>
      <c r="T10" s="0" t="n">
        <v>0.944277708788952</v>
      </c>
      <c r="U10" s="0" t="n">
        <v>0.842590425809224</v>
      </c>
      <c r="V10" s="0" t="n">
        <v>0.868103238423665</v>
      </c>
      <c r="W10" s="0" t="n">
        <v>0.923500904670128</v>
      </c>
      <c r="X10" s="0" t="n">
        <v>0.940638826571626</v>
      </c>
      <c r="Y10" s="0" t="n">
        <v>1.31015338629179</v>
      </c>
      <c r="Z10" s="0" t="n">
        <v>1.44064386515446</v>
      </c>
      <c r="AA10" s="0" t="n">
        <v>1.09854756279627</v>
      </c>
      <c r="AB10" s="0" t="n">
        <v>1.49865056939794</v>
      </c>
      <c r="AC10" s="0" t="n">
        <v>1.19871874462218</v>
      </c>
      <c r="AD10" s="0" t="n">
        <v>0.870994044709082</v>
      </c>
      <c r="AE10" s="0" t="n">
        <v>0.809235983773282</v>
      </c>
      <c r="AF10" s="0" t="n">
        <v>0.801176600100755</v>
      </c>
      <c r="AG10" s="0" t="n">
        <v>0.87513896102838</v>
      </c>
      <c r="AH10" s="0" t="n">
        <v>0.877099515739947</v>
      </c>
      <c r="AI10" s="0" t="n">
        <v>0.89802220420281</v>
      </c>
      <c r="AJ10" s="0" t="n">
        <v>0.988388562778344</v>
      </c>
      <c r="AK10" s="0" t="n">
        <v>1.05274945117058</v>
      </c>
      <c r="AL10" s="0" t="n">
        <v>1.11012214260159</v>
      </c>
      <c r="AM10" s="0" t="n">
        <v>1.09340073606009</v>
      </c>
      <c r="AN10" s="0" t="n">
        <v>0.950011438020661</v>
      </c>
      <c r="AO10" s="0" t="n">
        <v>0.807281402061725</v>
      </c>
      <c r="AP10" s="0" t="n">
        <v>0.815788710818571</v>
      </c>
      <c r="AQ10" s="0" t="n">
        <v>0.973988226350087</v>
      </c>
      <c r="AR10" s="0" t="n">
        <v>1.26520442711068</v>
      </c>
      <c r="AS10" s="0" t="n">
        <v>1.33969114956103</v>
      </c>
      <c r="AT10" s="0" t="n">
        <v>2.19542285104695</v>
      </c>
      <c r="AU10" s="0" t="n">
        <v>1.09458753641914</v>
      </c>
      <c r="AV10" s="0" t="n">
        <v>1.50043066939727</v>
      </c>
      <c r="AW10" s="0" t="n">
        <v>1.09162620143104</v>
      </c>
      <c r="AX10" s="0" t="n">
        <v>1.02095025603728</v>
      </c>
      <c r="AY10" s="0" t="n">
        <v>0.761760024186019</v>
      </c>
      <c r="AZ10" s="0" t="n">
        <v>0.830934999434929</v>
      </c>
      <c r="BA10" s="0" t="n">
        <v>1.06660341779026</v>
      </c>
      <c r="BB10" s="0" t="n">
        <v>1.33831673278726</v>
      </c>
      <c r="BC10" s="0" t="n">
        <v>1.46555040731413</v>
      </c>
      <c r="BD10" s="0" t="n">
        <v>1.54630546772433</v>
      </c>
      <c r="BE10" s="0" t="n">
        <v>1.73021954104887</v>
      </c>
      <c r="BF10" s="0" t="n">
        <v>1.28340069921393</v>
      </c>
      <c r="BG10" s="0" t="n">
        <v>1.09024299639944</v>
      </c>
      <c r="BH10" s="0" t="n">
        <v>0.867376806963591</v>
      </c>
      <c r="BI10" s="0" t="n">
        <v>0.786786050255122</v>
      </c>
      <c r="BJ10" s="0" t="n">
        <v>0.812722753817849</v>
      </c>
      <c r="BK10" s="0" t="n">
        <v>0.941642969198849</v>
      </c>
    </row>
    <row r="11" customFormat="false" ht="12.75" hidden="false" customHeight="false" outlineLevel="0" collapsed="false">
      <c r="A11" s="1" t="s">
        <v>10</v>
      </c>
      <c r="B11" s="1" t="s">
        <v>30</v>
      </c>
      <c r="C11" s="0" t="n">
        <v>0.853968695845715</v>
      </c>
      <c r="D11" s="0" t="n">
        <v>0.892553318440087</v>
      </c>
      <c r="E11" s="0" t="n">
        <v>1.0904085182657</v>
      </c>
      <c r="F11" s="0" t="n">
        <v>1.3152199166597</v>
      </c>
      <c r="G11" s="0" t="n">
        <v>2.13944509418596</v>
      </c>
      <c r="H11" s="0" t="n">
        <v>1.00443895487732</v>
      </c>
      <c r="I11" s="0" t="n">
        <v>1.06757465936244</v>
      </c>
      <c r="J11" s="0" t="n">
        <v>0.905753758268536</v>
      </c>
      <c r="K11" s="0" t="n">
        <v>0.86594970120324</v>
      </c>
      <c r="L11" s="0" t="n">
        <v>0.856442958968026</v>
      </c>
      <c r="M11" s="0" t="n">
        <v>0.882907092445775</v>
      </c>
      <c r="N11" s="0" t="n">
        <v>0.90692067053891</v>
      </c>
      <c r="O11" s="0" t="n">
        <v>0.987201957072108</v>
      </c>
      <c r="P11" s="0" t="n">
        <v>1.78845926061935</v>
      </c>
      <c r="Q11" s="0" t="n">
        <v>1.02097898902669</v>
      </c>
      <c r="R11" s="0" t="n">
        <v>1.03221882648202</v>
      </c>
      <c r="S11" s="0" t="n">
        <v>0.897274398613547</v>
      </c>
      <c r="T11" s="0" t="n">
        <v>1.00093758016601</v>
      </c>
      <c r="U11" s="0" t="n">
        <v>0.885473916845873</v>
      </c>
      <c r="V11" s="0" t="n">
        <v>0.872786945766873</v>
      </c>
      <c r="W11" s="0" t="n">
        <v>0.835576638299389</v>
      </c>
      <c r="X11" s="0" t="n">
        <v>0.820675013598786</v>
      </c>
      <c r="Y11" s="0" t="n">
        <v>0.889167522575561</v>
      </c>
      <c r="Z11" s="0" t="n">
        <v>1.08557453136501</v>
      </c>
      <c r="AA11" s="0" t="n">
        <v>1.79320900112975</v>
      </c>
      <c r="AB11" s="0" t="n">
        <v>0.967254627996416</v>
      </c>
      <c r="AC11" s="0" t="n">
        <v>1.27057665837009</v>
      </c>
      <c r="AD11" s="0" t="n">
        <v>0.968142780539108</v>
      </c>
      <c r="AE11" s="0" t="n">
        <v>0.872751943374935</v>
      </c>
      <c r="AF11" s="0" t="n">
        <v>0.820702125246708</v>
      </c>
      <c r="AG11" s="0" t="n">
        <v>0.869349645069115</v>
      </c>
      <c r="AH11" s="0" t="n">
        <v>0.89044786202137</v>
      </c>
      <c r="AI11" s="0" t="n">
        <v>0.889453180700994</v>
      </c>
      <c r="AJ11" s="0" t="n">
        <v>1.149068295207</v>
      </c>
      <c r="AK11" s="0" t="n">
        <v>1.42720827540836</v>
      </c>
      <c r="AL11" s="0" t="n">
        <v>1.11804650284789</v>
      </c>
      <c r="AM11" s="0" t="n">
        <v>1.07987061563407</v>
      </c>
      <c r="AN11" s="0" t="n">
        <v>0.961192762360591</v>
      </c>
      <c r="AO11" s="0" t="n">
        <v>0.835344045667029</v>
      </c>
      <c r="AP11" s="0" t="n">
        <v>0.753087279434028</v>
      </c>
      <c r="AQ11" s="0" t="n">
        <v>0.869307819562467</v>
      </c>
      <c r="AR11" s="0" t="n">
        <v>1.07987589356907</v>
      </c>
      <c r="AS11" s="0" t="n">
        <v>1.13340645693864</v>
      </c>
      <c r="AT11" s="0" t="n">
        <v>1.50322291353517</v>
      </c>
      <c r="AU11" s="0" t="n">
        <v>1.51578242468411</v>
      </c>
      <c r="AV11" s="0" t="n">
        <v>1.3375023493287</v>
      </c>
      <c r="AW11" s="0" t="n">
        <v>1.40851694566232</v>
      </c>
      <c r="AX11" s="0" t="n">
        <v>0.891397516544049</v>
      </c>
      <c r="AY11" s="0" t="n">
        <v>0.753448714611501</v>
      </c>
      <c r="AZ11" s="0" t="n">
        <v>0.806050956385632</v>
      </c>
      <c r="BA11" s="0" t="n">
        <v>0.880017558195605</v>
      </c>
      <c r="BB11" s="0" t="n">
        <v>133.469028422937</v>
      </c>
      <c r="BC11" s="0" t="n">
        <v>57.0926407348834</v>
      </c>
      <c r="BD11" s="0" t="n">
        <v>2.07535557706648</v>
      </c>
      <c r="BE11" s="0" t="n">
        <v>1.34799587985744</v>
      </c>
      <c r="BF11" s="0" t="n">
        <v>0.971527404104665</v>
      </c>
      <c r="BG11" s="0" t="n">
        <v>1.10757326770504</v>
      </c>
      <c r="BH11" s="0" t="n">
        <v>0.862720846944426</v>
      </c>
      <c r="BI11" s="0" t="n">
        <v>0.76207775528254</v>
      </c>
      <c r="BJ11" s="0" t="n">
        <v>0.770930565366841</v>
      </c>
      <c r="BK11" s="0" t="n">
        <v>0.992524655875314</v>
      </c>
    </row>
    <row r="12" customFormat="false" ht="12.75" hidden="false" customHeight="false" outlineLevel="0" collapsed="false">
      <c r="A12" s="1" t="s">
        <v>11</v>
      </c>
      <c r="B12" s="1" t="s">
        <v>30</v>
      </c>
      <c r="C12" s="0" t="n">
        <v>3.705982498</v>
      </c>
      <c r="D12" s="0" t="n">
        <v>1.137041256</v>
      </c>
      <c r="E12" s="0" t="n">
        <v>0.960875614</v>
      </c>
      <c r="F12" s="0" t="n">
        <v>0.956277529</v>
      </c>
      <c r="G12" s="0" t="n">
        <v>0.895627582</v>
      </c>
      <c r="H12" s="0" t="n">
        <v>0.901484851</v>
      </c>
      <c r="I12" s="0" t="n">
        <v>0.847628601</v>
      </c>
      <c r="J12" s="0" t="n">
        <v>0.846847499</v>
      </c>
      <c r="K12" s="0" t="n">
        <v>0.849680932</v>
      </c>
      <c r="L12" s="0" t="n">
        <v>0.956712187</v>
      </c>
      <c r="M12" s="0" t="n">
        <v>1.027275593</v>
      </c>
      <c r="N12" s="0" t="n">
        <v>1.040498344</v>
      </c>
      <c r="O12" s="0" t="n">
        <v>0.942486463</v>
      </c>
      <c r="P12" s="0" t="n">
        <v>1.2015728</v>
      </c>
      <c r="Q12" s="0" t="n">
        <v>1.002868714</v>
      </c>
      <c r="R12" s="0" t="n">
        <v>0.85171814</v>
      </c>
      <c r="S12" s="0" t="n">
        <v>0.851914479</v>
      </c>
      <c r="T12" s="0" t="n">
        <v>1.274042827</v>
      </c>
      <c r="U12" s="0" t="n">
        <v>0.925598468</v>
      </c>
      <c r="V12" s="0" t="n">
        <v>0.954970603</v>
      </c>
      <c r="W12" s="0" t="n">
        <v>1.103204177</v>
      </c>
      <c r="X12" s="0" t="n">
        <v>0.934316191</v>
      </c>
      <c r="Y12" s="0" t="n">
        <v>1.364989899</v>
      </c>
      <c r="Z12" s="0" t="n">
        <v>1.155897284</v>
      </c>
      <c r="AA12" s="0" t="n">
        <v>0.89535611</v>
      </c>
      <c r="AB12" s="0" t="n">
        <v>0.811182829</v>
      </c>
      <c r="AC12" s="0" t="n">
        <v>0.818486563</v>
      </c>
      <c r="AD12" s="0" t="n">
        <v>1.005973424</v>
      </c>
      <c r="AE12" s="0" t="n">
        <v>1.133819658</v>
      </c>
      <c r="AF12" s="0" t="n">
        <v>1.496282862</v>
      </c>
      <c r="AG12" s="0" t="n">
        <v>1.362992469</v>
      </c>
      <c r="AH12" s="0" t="n">
        <v>1.493075178</v>
      </c>
      <c r="AI12" s="0" t="n">
        <v>1.259584579</v>
      </c>
      <c r="AJ12" s="0" t="n">
        <v>0.930946516</v>
      </c>
      <c r="AK12" s="0" t="n">
        <v>0.73544774</v>
      </c>
      <c r="AL12" s="0" t="n">
        <v>0.834642555</v>
      </c>
      <c r="AM12" s="0" t="n">
        <v>1.196993625</v>
      </c>
      <c r="AN12" s="0" t="n">
        <v>1.475437009</v>
      </c>
      <c r="AO12" s="0" t="n">
        <v>1.402869354</v>
      </c>
      <c r="AP12" s="0" t="n">
        <v>1.488152671</v>
      </c>
      <c r="AQ12" s="0" t="n">
        <v>1.409579362</v>
      </c>
      <c r="AR12" s="0" t="n">
        <v>1.208249245</v>
      </c>
      <c r="AS12" s="0" t="n">
        <v>0.805237413</v>
      </c>
      <c r="AT12" s="0" t="n">
        <v>1.340758266</v>
      </c>
      <c r="AU12" s="0" t="n">
        <v>6.883285499</v>
      </c>
      <c r="AV12" s="0" t="n">
        <v>14.76576535</v>
      </c>
      <c r="AW12" s="0" t="n">
        <v>1.426420322</v>
      </c>
      <c r="AX12" s="0" t="n">
        <v>1.331767556</v>
      </c>
      <c r="AY12" s="0" t="n">
        <v>1.294616075</v>
      </c>
      <c r="AZ12" s="0" t="n">
        <v>1.226652324</v>
      </c>
      <c r="BA12" s="0" t="n">
        <v>0.778327131</v>
      </c>
      <c r="BB12" s="0" t="n">
        <v>1.05809841</v>
      </c>
      <c r="BC12" s="0" t="n">
        <v>21.52631406</v>
      </c>
      <c r="BD12" s="0" t="n">
        <v>20.22118233</v>
      </c>
      <c r="BE12" s="0" t="n">
        <v>11.26847915</v>
      </c>
      <c r="BF12" s="0" t="n">
        <v>1.409139636</v>
      </c>
      <c r="BG12" s="0" t="n">
        <v>1.518156433</v>
      </c>
      <c r="BH12" s="0" t="n">
        <v>1.345926443</v>
      </c>
      <c r="BI12" s="0" t="n">
        <v>0.814636047</v>
      </c>
      <c r="BJ12" s="0" t="n">
        <v>0.772466857</v>
      </c>
      <c r="BK12" s="0" t="n">
        <v>2.091787134</v>
      </c>
      <c r="BL12" s="0" t="n">
        <v>12.34478656</v>
      </c>
    </row>
    <row r="13" customFormat="false" ht="12.75" hidden="false" customHeight="false" outlineLevel="0" collapsed="false">
      <c r="A13" s="1" t="s">
        <v>12</v>
      </c>
      <c r="B13" s="1" t="s">
        <v>31</v>
      </c>
      <c r="C13" s="0" t="n">
        <v>1.38423676326357</v>
      </c>
      <c r="D13" s="0" t="n">
        <v>0.379065406593409</v>
      </c>
      <c r="E13" s="0" t="n">
        <v>0.459209511115116</v>
      </c>
      <c r="F13" s="0" t="n">
        <v>0.328487463255186</v>
      </c>
      <c r="G13" s="0" t="n">
        <v>0.314021471105976</v>
      </c>
      <c r="H13" s="0" t="n">
        <v>0.329020668951313</v>
      </c>
      <c r="I13" s="0" t="n">
        <v>0.50961983337831</v>
      </c>
      <c r="J13" s="0" t="n">
        <v>0.787615795027126</v>
      </c>
      <c r="K13" s="0" t="n">
        <v>1.0343433550813</v>
      </c>
      <c r="L13" s="0" t="n">
        <v>1.21257005691528</v>
      </c>
      <c r="M13" s="0" t="n">
        <v>0.878165775470519</v>
      </c>
      <c r="N13" s="0" t="n">
        <v>0.327666823826139</v>
      </c>
      <c r="O13" s="0" t="n">
        <v>0.443683233320343</v>
      </c>
      <c r="P13" s="0" t="n">
        <v>0.37773837541279</v>
      </c>
      <c r="Q13" s="0" t="n">
        <v>0.419140187176791</v>
      </c>
      <c r="R13" s="0" t="n">
        <v>0.493840279713483</v>
      </c>
      <c r="S13" s="0" t="n">
        <v>0.541459371588823</v>
      </c>
      <c r="T13" s="0" t="n">
        <v>0.739249709024595</v>
      </c>
      <c r="U13" s="0" t="n">
        <v>1.04335836502118</v>
      </c>
      <c r="V13" s="0" t="n">
        <v>1.21422638327388</v>
      </c>
      <c r="W13" s="0" t="n">
        <v>1.00669995281431</v>
      </c>
      <c r="X13" s="0" t="n">
        <v>0.436704867147986</v>
      </c>
      <c r="Y13" s="0" t="n">
        <v>0.427886217139488</v>
      </c>
      <c r="Z13" s="0" t="n">
        <v>0.438320304666247</v>
      </c>
      <c r="AA13" s="0" t="n">
        <v>0.431188215444117</v>
      </c>
      <c r="AB13" s="0" t="n">
        <v>0.435803884267807</v>
      </c>
      <c r="AC13" s="0" t="n">
        <v>0.423220952351888</v>
      </c>
      <c r="AD13" s="0" t="n">
        <v>0.671548549839527</v>
      </c>
      <c r="AE13" s="0" t="n">
        <v>1.02168579805981</v>
      </c>
      <c r="AF13" s="0" t="n">
        <v>1.19702084950038</v>
      </c>
      <c r="AG13" s="0" t="n">
        <v>0.869074129566704</v>
      </c>
      <c r="AH13" s="0" t="n">
        <v>0.455199116435131</v>
      </c>
      <c r="AI13" s="0" t="n">
        <v>0.399628982705585</v>
      </c>
      <c r="AJ13" s="0" t="n">
        <v>0.399485480084139</v>
      </c>
      <c r="AK13" s="0" t="n">
        <v>0.403962085413378</v>
      </c>
      <c r="AL13" s="0" t="n">
        <v>0.444419100026416</v>
      </c>
      <c r="AM13" s="0" t="n">
        <v>0.451961303041095</v>
      </c>
      <c r="AN13" s="0" t="n">
        <v>0.693160463619783</v>
      </c>
      <c r="AO13" s="0" t="n">
        <v>1.03139904869927</v>
      </c>
      <c r="AP13" s="0" t="n">
        <v>1.26711573113095</v>
      </c>
      <c r="AQ13" s="0" t="n">
        <v>0.977450686980059</v>
      </c>
      <c r="AR13" s="0" t="n">
        <v>0.513946290876045</v>
      </c>
      <c r="AS13" s="0" t="n">
        <v>0.39979044019177</v>
      </c>
      <c r="AT13" s="0" t="n">
        <v>0.338236694335938</v>
      </c>
      <c r="AU13" s="0" t="n">
        <v>0.330289938476648</v>
      </c>
      <c r="AV13" s="0" t="n">
        <v>0.343423183147724</v>
      </c>
      <c r="AW13" s="0" t="n">
        <v>0.355483309882028</v>
      </c>
      <c r="AX13" s="0" t="n">
        <v>0.649888823541363</v>
      </c>
      <c r="AY13" s="0" t="n">
        <v>1.03536522388458</v>
      </c>
      <c r="AZ13" s="0" t="n">
        <v>1.28531161258961</v>
      </c>
      <c r="BA13" s="0" t="n">
        <v>0.979184017501064</v>
      </c>
      <c r="BB13" s="0" t="n">
        <v>0.493154677112451</v>
      </c>
      <c r="BC13" s="0" t="n">
        <v>0.311286023209215</v>
      </c>
      <c r="BD13" s="0" t="n">
        <v>0.410105400374441</v>
      </c>
      <c r="BE13" s="0" t="n">
        <v>0.428824005704938</v>
      </c>
      <c r="BF13" s="0" t="n">
        <v>0.338794225965227</v>
      </c>
      <c r="BG13" s="0" t="n">
        <v>0.379552716432616</v>
      </c>
      <c r="BH13" s="0" t="n">
        <v>0.676635375704084</v>
      </c>
      <c r="BI13" s="0" t="n">
        <v>1.1107801678537</v>
      </c>
      <c r="BJ13" s="0" t="n">
        <v>1.30075668743679</v>
      </c>
      <c r="BK13" s="0" t="n">
        <v>1.01244038932926</v>
      </c>
      <c r="BL13" s="0" t="n">
        <v>0.610318999820285</v>
      </c>
      <c r="BM13" s="0" t="n">
        <v>0.382362868008989</v>
      </c>
      <c r="BN13" s="0" t="n">
        <v>0.38259484984658</v>
      </c>
      <c r="BO13" s="0" t="n">
        <v>0.341419436714866</v>
      </c>
      <c r="BP13" s="0" t="n">
        <v>0.343088243989383</v>
      </c>
      <c r="BQ13" s="0" t="n">
        <v>0.343845061694874</v>
      </c>
      <c r="BR13" s="0" t="n">
        <v>0.642507491753115</v>
      </c>
      <c r="BS13" s="0" t="n">
        <v>1.05289995396274</v>
      </c>
      <c r="BT13" s="0" t="n">
        <v>1.24570381985923</v>
      </c>
      <c r="BU13" s="0" t="n">
        <v>0.900564540516246</v>
      </c>
    </row>
    <row r="14" customFormat="false" ht="12.75" hidden="false" customHeight="false" outlineLevel="0" collapsed="false">
      <c r="A14" s="1" t="s">
        <v>13</v>
      </c>
      <c r="B14" s="1" t="s">
        <v>31</v>
      </c>
      <c r="C14" s="0" t="n">
        <v>1.25961434616233</v>
      </c>
      <c r="D14" s="0" t="n">
        <v>0.277065827505929</v>
      </c>
      <c r="E14" s="0" t="n">
        <v>0.265210110150026</v>
      </c>
      <c r="F14" s="0" t="n">
        <v>0.313424119582543</v>
      </c>
      <c r="G14" s="0" t="n">
        <v>0.261018361938134</v>
      </c>
      <c r="H14" s="0" t="n">
        <v>0.266181231884474</v>
      </c>
      <c r="I14" s="0" t="n">
        <v>0.623732699967517</v>
      </c>
      <c r="J14" s="0" t="n">
        <v>1.10383134737782</v>
      </c>
      <c r="K14" s="0" t="n">
        <v>0.833446881191879</v>
      </c>
      <c r="L14" s="0" t="n">
        <v>0.433523233226269</v>
      </c>
      <c r="M14" s="0" t="n">
        <v>0.311558109156939</v>
      </c>
      <c r="N14" s="0" t="n">
        <v>0.356976718061111</v>
      </c>
      <c r="O14" s="0" t="n">
        <v>0.356101062562731</v>
      </c>
      <c r="P14" s="0" t="n">
        <v>0.37919147480169</v>
      </c>
      <c r="Q14" s="0" t="n">
        <v>0.645039189757639</v>
      </c>
      <c r="R14" s="0" t="n">
        <v>1.01439267803322</v>
      </c>
      <c r="S14" s="0" t="n">
        <v>1.18199829609073</v>
      </c>
      <c r="T14" s="0" t="n">
        <v>0.899125691117912</v>
      </c>
      <c r="U14" s="0" t="n">
        <v>0.364041882592279</v>
      </c>
      <c r="V14" s="0" t="n">
        <v>0.414285770143781</v>
      </c>
      <c r="W14" s="0" t="n">
        <v>0.405327747559406</v>
      </c>
      <c r="X14" s="0" t="n">
        <v>0.355875147560428</v>
      </c>
      <c r="Y14" s="0" t="n">
        <v>0.519030208495057</v>
      </c>
      <c r="Z14" s="0" t="n">
        <v>1.1454281159219</v>
      </c>
      <c r="AA14" s="0" t="n">
        <v>0.987943894445559</v>
      </c>
      <c r="AB14" s="0" t="n">
        <v>0.459199561330373</v>
      </c>
      <c r="AC14" s="0" t="n">
        <v>0.364669424566356</v>
      </c>
      <c r="AD14" s="0" t="n">
        <v>0.406808314923041</v>
      </c>
      <c r="AE14" s="0" t="n">
        <v>0.410762129363066</v>
      </c>
      <c r="AF14" s="0" t="n">
        <v>0.43423933008822</v>
      </c>
      <c r="AG14" s="0" t="n">
        <v>0.680397857820368</v>
      </c>
      <c r="AH14" s="0" t="n">
        <v>1.03703096934727</v>
      </c>
      <c r="AI14" s="0" t="n">
        <v>1.22968310871344</v>
      </c>
      <c r="AJ14" s="0" t="n">
        <v>0.939432087332703</v>
      </c>
      <c r="AK14" s="0" t="n">
        <v>0.335714436125481</v>
      </c>
      <c r="AL14" s="0" t="n">
        <v>0.344031894710702</v>
      </c>
      <c r="AM14" s="0" t="n">
        <v>0.44370739264031</v>
      </c>
      <c r="AN14" s="0" t="n">
        <v>0.365620423512286</v>
      </c>
      <c r="AO14" s="0" t="n">
        <v>0.412387615479763</v>
      </c>
      <c r="AP14" s="0" t="n">
        <v>0.47915749957687</v>
      </c>
      <c r="AQ14" s="0" t="n">
        <v>0.78079178745364</v>
      </c>
      <c r="AR14" s="0" t="n">
        <v>1.1113008639716</v>
      </c>
      <c r="AS14" s="0" t="n">
        <v>1.22898046454491</v>
      </c>
      <c r="AT14" s="0" t="n">
        <v>0.589576782864351</v>
      </c>
      <c r="AU14" s="0" t="n">
        <v>0.360030768646134</v>
      </c>
      <c r="AV14" s="0" t="n">
        <v>0.335089615186056</v>
      </c>
      <c r="AW14" s="0" t="n">
        <v>0.40539394153489</v>
      </c>
      <c r="AX14" s="0" t="n">
        <v>0.350426119603928</v>
      </c>
      <c r="AY14" s="0" t="n">
        <v>0.780053974265483</v>
      </c>
      <c r="AZ14" s="0" t="n">
        <v>1.06291120216764</v>
      </c>
      <c r="BA14" s="0" t="n">
        <v>1.07193496267674</v>
      </c>
      <c r="BB14" s="0" t="n">
        <v>0.718313687109534</v>
      </c>
      <c r="BC14" s="0" t="n">
        <v>0.368500063365156</v>
      </c>
      <c r="BD14" s="0" t="n">
        <v>0.36145964790793</v>
      </c>
      <c r="BE14" s="0" t="n">
        <v>0.469948985908605</v>
      </c>
      <c r="BF14" s="0" t="n">
        <v>0.366473017736923</v>
      </c>
      <c r="BG14" s="0" t="n">
        <v>0.340857464454078</v>
      </c>
      <c r="BH14" s="0" t="n">
        <v>0.789488445441386</v>
      </c>
      <c r="BI14" s="0" t="n">
        <v>1.13131052221177</v>
      </c>
      <c r="BJ14" s="0" t="n">
        <v>1.17712859223398</v>
      </c>
      <c r="BK14" s="0" t="n">
        <v>0.756878591655345</v>
      </c>
    </row>
    <row r="15" customFormat="false" ht="12.75" hidden="false" customHeight="false" outlineLevel="0" collapsed="false">
      <c r="A15" s="1" t="s">
        <v>14</v>
      </c>
      <c r="B15" s="1" t="s">
        <v>31</v>
      </c>
      <c r="C15" s="0" t="n">
        <v>1.30979058789272</v>
      </c>
      <c r="D15" s="0" t="n">
        <v>0.444171437901028</v>
      </c>
      <c r="E15" s="0" t="n">
        <v>0.400277200426374</v>
      </c>
      <c r="F15" s="0" t="n">
        <v>0.389716246224552</v>
      </c>
      <c r="G15" s="0" t="n">
        <v>0.404250550992561</v>
      </c>
      <c r="H15" s="0" t="n">
        <v>0.371166634413362</v>
      </c>
      <c r="I15" s="0" t="n">
        <v>0.410980126687459</v>
      </c>
      <c r="J15" s="0" t="n">
        <v>0.664370039413715</v>
      </c>
      <c r="K15" s="0" t="n">
        <v>1.10705777032035</v>
      </c>
      <c r="L15" s="0" t="n">
        <v>1.23111408914042</v>
      </c>
      <c r="M15" s="0" t="n">
        <v>0.911104831289738</v>
      </c>
      <c r="N15" s="0" t="n">
        <v>0.489725663926866</v>
      </c>
      <c r="O15" s="0" t="n">
        <v>0.457411741782091</v>
      </c>
      <c r="P15" s="0" t="n">
        <v>0.324768975629645</v>
      </c>
      <c r="Q15" s="0" t="n">
        <v>0.392358433368594</v>
      </c>
      <c r="R15" s="0" t="n">
        <v>0.385063016305941</v>
      </c>
      <c r="S15" s="0" t="n">
        <v>0.867831392564635</v>
      </c>
      <c r="T15" s="0" t="n">
        <v>1.2483711501202</v>
      </c>
      <c r="U15" s="0" t="n">
        <v>0.975421368750067</v>
      </c>
      <c r="V15" s="0" t="n">
        <v>0.489717780189081</v>
      </c>
      <c r="W15" s="0" t="n">
        <v>0.411741075190631</v>
      </c>
      <c r="X15" s="0" t="n">
        <v>0.404600534094385</v>
      </c>
      <c r="Y15" s="0" t="n">
        <v>0.411412255708561</v>
      </c>
      <c r="Z15" s="0" t="n">
        <v>0.368202749051546</v>
      </c>
      <c r="AA15" s="0" t="n">
        <v>0.390066538733998</v>
      </c>
      <c r="AB15" s="0" t="n">
        <v>0.655055904664056</v>
      </c>
      <c r="AC15" s="0" t="n">
        <v>1.02901418818984</v>
      </c>
      <c r="AD15" s="0" t="n">
        <v>1.26442208042035</v>
      </c>
      <c r="AE15" s="0" t="n">
        <v>0.982588947148613</v>
      </c>
      <c r="AF15" s="0" t="n">
        <v>0.48302177844509</v>
      </c>
      <c r="AG15" s="0" t="n">
        <v>0.396560619899205</v>
      </c>
      <c r="AH15" s="0" t="n">
        <v>0.339198637008667</v>
      </c>
      <c r="AI15" s="0" t="n">
        <v>0.430599565154936</v>
      </c>
      <c r="AJ15" s="0" t="n">
        <v>0.373343274706886</v>
      </c>
      <c r="AK15" s="0" t="n">
        <v>0.444660658929862</v>
      </c>
      <c r="AL15" s="0" t="n">
        <v>0.844440471359164</v>
      </c>
      <c r="AM15" s="0" t="n">
        <v>1.28794681681374</v>
      </c>
      <c r="AN15" s="0" t="n">
        <v>0.997839197516441</v>
      </c>
      <c r="AO15" s="0" t="n">
        <v>0.416098043566844</v>
      </c>
      <c r="AP15" s="0" t="n">
        <v>0.351573038101196</v>
      </c>
      <c r="AQ15" s="0" t="n">
        <v>0.324980311277436</v>
      </c>
      <c r="AR15" s="0" t="n">
        <v>0.377626615412095</v>
      </c>
      <c r="AS15" s="0" t="n">
        <v>0.46712665330796</v>
      </c>
      <c r="AT15" s="0" t="n">
        <v>0.680514368866429</v>
      </c>
      <c r="AU15" s="0" t="n">
        <v>1.10038698072264</v>
      </c>
      <c r="AV15" s="0" t="n">
        <v>1.27165265363805</v>
      </c>
      <c r="AW15" s="0" t="n">
        <v>0.951349522875643</v>
      </c>
      <c r="AX15" s="0" t="n">
        <v>0</v>
      </c>
      <c r="AY15" s="0" t="n">
        <v>0.289972269473298</v>
      </c>
      <c r="AZ15" s="0" t="n">
        <v>0.36582650348639</v>
      </c>
      <c r="BA15" s="0" t="n">
        <v>0.370380611130686</v>
      </c>
      <c r="BB15" s="0" t="n">
        <v>0.405265543195936</v>
      </c>
      <c r="BC15" s="0" t="n">
        <v>0.833213342837433</v>
      </c>
      <c r="BD15" s="0" t="n">
        <v>1.13812361823188</v>
      </c>
      <c r="BE15" s="0" t="n">
        <v>1.15234864498936</v>
      </c>
      <c r="BF15" s="0" t="n">
        <v>0.680803279767091</v>
      </c>
      <c r="BG15" s="0" t="n">
        <v>0.311499999551212</v>
      </c>
      <c r="BH15" s="0" t="n">
        <v>0.349224039099433</v>
      </c>
      <c r="BI15" s="0" t="n">
        <v>0.384615611146998</v>
      </c>
      <c r="BJ15" s="0" t="n">
        <v>0.385698517163595</v>
      </c>
      <c r="BK15" s="0" t="n">
        <v>0.422770579655965</v>
      </c>
    </row>
    <row r="16" customFormat="false" ht="12.75" hidden="false" customHeight="false" outlineLevel="0" collapsed="false">
      <c r="A16" s="1" t="s">
        <v>15</v>
      </c>
      <c r="B16" s="1" t="s">
        <v>31</v>
      </c>
      <c r="C16" s="0" t="n">
        <v>0.018980026</v>
      </c>
      <c r="D16" s="0" t="n">
        <v>0.345998361</v>
      </c>
      <c r="E16" s="0" t="n">
        <v>0.495882119</v>
      </c>
      <c r="F16" s="0" t="n">
        <v>1.082404913</v>
      </c>
      <c r="G16" s="0" t="n">
        <v>0.937555781</v>
      </c>
      <c r="H16" s="0" t="n">
        <v>0.452819477</v>
      </c>
      <c r="I16" s="0" t="n">
        <v>0.390230645</v>
      </c>
      <c r="J16" s="0" t="n">
        <v>0.369756953</v>
      </c>
      <c r="K16" s="0" t="n">
        <v>0.392715846</v>
      </c>
      <c r="L16" s="0" t="n">
        <v>0.44047049</v>
      </c>
      <c r="M16" s="0" t="n">
        <v>0.660154257</v>
      </c>
      <c r="N16" s="0" t="n">
        <v>1.007132206</v>
      </c>
      <c r="O16" s="0" t="n">
        <v>1.240344816</v>
      </c>
      <c r="P16" s="0" t="n">
        <v>0.986421708</v>
      </c>
      <c r="Q16" s="0" t="n">
        <v>0.453137818</v>
      </c>
      <c r="R16" s="0" t="n">
        <v>0.402098627</v>
      </c>
      <c r="S16" s="0" t="n">
        <v>0.392963124</v>
      </c>
      <c r="T16" s="0" t="n">
        <v>0.347518978</v>
      </c>
      <c r="U16" s="0" t="n">
        <v>0.435844649</v>
      </c>
      <c r="V16" s="0" t="n">
        <v>0.652786975</v>
      </c>
      <c r="W16" s="0" t="n">
        <v>1.057227722</v>
      </c>
      <c r="X16" s="0" t="n">
        <v>1.04220406</v>
      </c>
      <c r="Y16" s="0" t="n">
        <v>0.62127313</v>
      </c>
      <c r="Z16" s="0" t="n">
        <v>0.393681516</v>
      </c>
      <c r="AA16" s="0" t="n">
        <v>0.409649843</v>
      </c>
      <c r="AB16" s="0" t="n">
        <v>0.36983757</v>
      </c>
      <c r="AC16" s="0" t="n">
        <v>0.640140706</v>
      </c>
      <c r="AD16" s="0" t="n">
        <v>1.132081329</v>
      </c>
      <c r="AE16" s="0" t="n">
        <v>0.845033386</v>
      </c>
      <c r="AF16" s="0" t="n">
        <v>0.518420233</v>
      </c>
      <c r="AG16" s="0" t="n">
        <v>0.450425889</v>
      </c>
      <c r="AH16" s="0" t="n">
        <v>0.444062998</v>
      </c>
      <c r="AI16" s="0" t="n">
        <v>0.388366622</v>
      </c>
      <c r="AJ16" s="0" t="n">
        <v>0.454541322</v>
      </c>
      <c r="AK16" s="0" t="n">
        <v>1.116168746</v>
      </c>
      <c r="AL16" s="0" t="n">
        <v>0.697388717</v>
      </c>
      <c r="AM16" s="0" t="n">
        <v>0.429952921</v>
      </c>
      <c r="AN16" s="0" t="n">
        <v>0.856293661</v>
      </c>
      <c r="AO16" s="0" t="n">
        <v>0.485271673</v>
      </c>
      <c r="AP16" s="0" t="n">
        <v>0.420798892</v>
      </c>
      <c r="AQ16" s="0" t="n">
        <v>0.701690074</v>
      </c>
      <c r="AR16" s="0" t="n">
        <v>1.083914481</v>
      </c>
      <c r="AS16" s="0" t="n">
        <v>0.751489566</v>
      </c>
      <c r="AT16" s="0" t="n">
        <v>0.557599766</v>
      </c>
      <c r="AU16" s="0" t="n">
        <v>0.937604292</v>
      </c>
      <c r="AV16" s="0" t="n">
        <v>0.875964697</v>
      </c>
      <c r="AW16" s="0" t="n">
        <v>0.433198207</v>
      </c>
      <c r="AX16" s="0" t="n">
        <v>0.374153222</v>
      </c>
      <c r="AY16" s="0" t="n">
        <v>0.617777329</v>
      </c>
      <c r="AZ16" s="0" t="n">
        <v>1.022872936</v>
      </c>
      <c r="BA16" s="0" t="n">
        <v>0.782571659</v>
      </c>
      <c r="BB16" s="0" t="n">
        <v>0.716587056</v>
      </c>
      <c r="BC16" s="0" t="n">
        <v>0.691731383</v>
      </c>
      <c r="BD16" s="0" t="n">
        <v>0.504834885</v>
      </c>
      <c r="BE16" s="0" t="n">
        <v>0.419625413</v>
      </c>
      <c r="BF16" s="0" t="n">
        <v>0.466087835</v>
      </c>
      <c r="BG16" s="0" t="n">
        <v>0.662608787</v>
      </c>
      <c r="BH16" s="0" t="n">
        <v>1.136164083</v>
      </c>
      <c r="BI16" s="0" t="n">
        <v>0.750652138</v>
      </c>
      <c r="BJ16" s="0" t="n">
        <v>0.482712492</v>
      </c>
      <c r="BK16" s="0" t="n">
        <v>0.599994884</v>
      </c>
      <c r="BL16" s="0" t="n">
        <v>0.51336323</v>
      </c>
    </row>
    <row r="17" customFormat="false" ht="12.75" hidden="false" customHeight="false" outlineLevel="0" collapsed="false">
      <c r="A17" s="1" t="s">
        <v>16</v>
      </c>
      <c r="B17" s="1" t="s">
        <v>32</v>
      </c>
      <c r="C17" s="0" t="n">
        <v>0.000729779</v>
      </c>
      <c r="D17" s="0" t="n">
        <v>0.001648016</v>
      </c>
      <c r="E17" s="0" t="n">
        <v>0.003076718</v>
      </c>
      <c r="F17" s="0" t="n">
        <v>0.002533254</v>
      </c>
      <c r="G17" s="0" t="n">
        <v>0.002288932</v>
      </c>
      <c r="H17" s="0" t="n">
        <v>0.002147728</v>
      </c>
      <c r="I17" s="0" t="n">
        <v>0.0019532</v>
      </c>
      <c r="J17" s="0" t="n">
        <v>0.001378854</v>
      </c>
      <c r="K17" s="0" t="n">
        <v>0.001006957</v>
      </c>
      <c r="L17" s="0" t="n">
        <v>0.00073653</v>
      </c>
      <c r="M17" s="0" t="n">
        <v>0.001191313</v>
      </c>
      <c r="N17" s="0" t="n">
        <v>0.001702938</v>
      </c>
      <c r="O17" s="0" t="n">
        <v>0.002499051</v>
      </c>
      <c r="P17" s="0" t="n">
        <v>0.002007418</v>
      </c>
      <c r="Q17" s="0" t="n">
        <v>0.002745354</v>
      </c>
      <c r="R17" s="0" t="n">
        <v>0.005377314</v>
      </c>
      <c r="S17" s="0" t="n">
        <v>0.001600385</v>
      </c>
      <c r="T17" s="0" t="n">
        <v>0.001352717</v>
      </c>
      <c r="U17" s="0" t="n">
        <v>0.001099065</v>
      </c>
      <c r="V17" s="0" t="n">
        <v>0.000736282</v>
      </c>
      <c r="W17" s="0" t="n">
        <v>0.000912502</v>
      </c>
      <c r="X17" s="0" t="n">
        <v>0.001627808</v>
      </c>
      <c r="Y17" s="0" t="n">
        <v>0.001856517</v>
      </c>
      <c r="Z17" s="0" t="n">
        <v>0.002745705</v>
      </c>
      <c r="AA17" s="0" t="n">
        <v>0.003687869</v>
      </c>
      <c r="AB17" s="0" t="n">
        <v>0.00248819</v>
      </c>
      <c r="AC17" s="0" t="n">
        <v>0.001786422</v>
      </c>
      <c r="AD17" s="0" t="n">
        <v>0.001676054</v>
      </c>
      <c r="AE17" s="0" t="n">
        <v>0.001025185</v>
      </c>
      <c r="AF17" s="0" t="n">
        <v>0.000767867</v>
      </c>
      <c r="AG17" s="0" t="n">
        <v>0.001099056</v>
      </c>
      <c r="AH17" s="0" t="n">
        <v>0.001800685</v>
      </c>
      <c r="AI17" s="0" t="n">
        <v>0.002383169</v>
      </c>
      <c r="AJ17" s="0" t="n">
        <v>0.002144496</v>
      </c>
      <c r="AK17" s="0" t="n">
        <v>0.002260035</v>
      </c>
      <c r="AL17" s="0" t="n">
        <v>0.001887816</v>
      </c>
      <c r="AM17" s="0" t="n">
        <v>0.001920434</v>
      </c>
      <c r="AN17" s="0" t="n">
        <v>0.001463115</v>
      </c>
      <c r="AO17" s="0" t="n">
        <v>0.001056768</v>
      </c>
      <c r="AP17" s="0" t="n">
        <v>0.000729601</v>
      </c>
      <c r="AQ17" s="0" t="n">
        <v>0.001343426</v>
      </c>
      <c r="AR17" s="0" t="n">
        <v>0.001489781</v>
      </c>
      <c r="AS17" s="0" t="n">
        <v>0.001743837</v>
      </c>
      <c r="AT17" s="0" t="n">
        <v>0.00303294</v>
      </c>
      <c r="AU17" s="0" t="n">
        <v>0.002187019</v>
      </c>
      <c r="AV17" s="0" t="n">
        <v>0.002855911</v>
      </c>
      <c r="AW17" s="0" t="n">
        <v>0.00217511</v>
      </c>
      <c r="AX17" s="0" t="n">
        <v>0.001646895</v>
      </c>
      <c r="AY17" s="0" t="n">
        <v>0.00124835</v>
      </c>
      <c r="AZ17" s="0" t="n">
        <v>0.000776902</v>
      </c>
      <c r="BA17" s="0" t="n">
        <v>0.001136169</v>
      </c>
      <c r="BB17" s="0" t="n">
        <v>0.001662253</v>
      </c>
      <c r="BC17" s="0" t="n">
        <v>0.006957057</v>
      </c>
      <c r="BD17" s="0" t="n">
        <v>0.003156771</v>
      </c>
      <c r="BE17" s="0" t="n">
        <v>0.003015807</v>
      </c>
      <c r="BF17" s="0" t="n">
        <v>0.001974261</v>
      </c>
      <c r="BG17" s="0" t="n">
        <v>0.003058223</v>
      </c>
      <c r="BH17" s="0" t="n">
        <v>0.001972953</v>
      </c>
      <c r="BI17" s="0" t="n">
        <v>0.001066297</v>
      </c>
      <c r="BJ17" s="0" t="n">
        <v>0.000730675</v>
      </c>
      <c r="BK17" s="0" t="n">
        <v>0.001287662</v>
      </c>
      <c r="BL17" s="0" t="n">
        <v>0.002725805</v>
      </c>
      <c r="BM17" s="0" t="n">
        <v>0.003612588</v>
      </c>
      <c r="BN17" s="0" t="n">
        <v>0.006255385</v>
      </c>
      <c r="BO17" s="0" t="n">
        <v>0.006698726</v>
      </c>
      <c r="BP17" s="0" t="n">
        <v>0.004150961</v>
      </c>
      <c r="BQ17" s="0" t="n">
        <v>0.004421937</v>
      </c>
      <c r="BR17" s="0" t="n">
        <v>0.002352942</v>
      </c>
      <c r="BS17" s="0" t="n">
        <v>0.001094408</v>
      </c>
      <c r="BT17" s="0" t="n">
        <v>0.000871405</v>
      </c>
      <c r="BU17" s="0" t="n">
        <v>0.009404388</v>
      </c>
    </row>
    <row r="18" customFormat="false" ht="12.75" hidden="false" customHeight="false" outlineLevel="0" collapsed="false">
      <c r="A18" s="1" t="s">
        <v>17</v>
      </c>
      <c r="B18" s="1" t="s">
        <v>32</v>
      </c>
      <c r="C18" s="0" t="n">
        <v>0.000810236</v>
      </c>
      <c r="D18" s="0" t="n">
        <v>0.003795446</v>
      </c>
      <c r="E18" s="0" t="n">
        <v>0.002086474</v>
      </c>
      <c r="F18" s="0" t="n">
        <v>0.002263615</v>
      </c>
      <c r="G18" s="0" t="n">
        <v>0.001777424</v>
      </c>
      <c r="H18" s="0" t="n">
        <v>0.0021068</v>
      </c>
      <c r="I18" s="0" t="n">
        <v>0.001566023</v>
      </c>
      <c r="J18" s="0" t="n">
        <v>0.001286429</v>
      </c>
      <c r="K18" s="0" t="n">
        <v>0.001131137</v>
      </c>
      <c r="L18" s="0" t="n">
        <v>0.00089204</v>
      </c>
      <c r="M18" s="0" t="n">
        <v>0.001282518</v>
      </c>
      <c r="N18" s="0" t="n">
        <v>0.001620472</v>
      </c>
      <c r="O18" s="0" t="n">
        <v>0.002791974</v>
      </c>
      <c r="P18" s="0" t="n">
        <v>0.001752141</v>
      </c>
      <c r="Q18" s="0" t="n">
        <v>0.0017837</v>
      </c>
      <c r="R18" s="0" t="n">
        <v>0.002153849</v>
      </c>
      <c r="S18" s="0" t="n">
        <v>0.002160457</v>
      </c>
      <c r="T18" s="0" t="n">
        <v>0.001335404</v>
      </c>
      <c r="U18" s="0" t="n">
        <v>0.001075245</v>
      </c>
      <c r="V18" s="0" t="n">
        <v>0.000913563</v>
      </c>
      <c r="W18" s="0" t="n">
        <v>0.001106628</v>
      </c>
      <c r="X18" s="0" t="n">
        <v>0.001845375</v>
      </c>
      <c r="Y18" s="0" t="n">
        <v>0.002090303</v>
      </c>
      <c r="Z18" s="0" t="n">
        <v>0.003518957</v>
      </c>
      <c r="AA18" s="0" t="n">
        <v>0.002692268</v>
      </c>
      <c r="AB18" s="0" t="n">
        <v>0.006060828</v>
      </c>
      <c r="AC18" s="0" t="n">
        <v>0.002240953</v>
      </c>
      <c r="AD18" s="0" t="n">
        <v>0.001464344</v>
      </c>
      <c r="AE18" s="0" t="n">
        <v>0.00111309</v>
      </c>
      <c r="AF18" s="0" t="n">
        <v>0.000907761</v>
      </c>
      <c r="AG18" s="0" t="n">
        <v>0.001287781</v>
      </c>
      <c r="AH18" s="0" t="n">
        <v>0.003044118</v>
      </c>
      <c r="AI18" s="0" t="n">
        <v>0.002531785</v>
      </c>
      <c r="AJ18" s="0" t="n">
        <v>0.00434277</v>
      </c>
      <c r="AK18" s="0" t="n">
        <v>0.00547339</v>
      </c>
      <c r="AL18" s="0" t="n">
        <v>0.005082768</v>
      </c>
      <c r="AM18" s="0" t="n">
        <v>0.004798144</v>
      </c>
      <c r="AN18" s="0" t="n">
        <v>0.001881154</v>
      </c>
      <c r="AO18" s="0" t="n">
        <v>0.001149855</v>
      </c>
      <c r="AP18" s="0" t="n">
        <v>0.000755594</v>
      </c>
      <c r="AQ18" s="0" t="n">
        <v>0.001782946</v>
      </c>
      <c r="AR18" s="0" t="n">
        <v>0.011364549</v>
      </c>
      <c r="AS18" s="0" t="n">
        <v>0.024080473</v>
      </c>
      <c r="AT18" s="0" t="n">
        <v>0.02391538</v>
      </c>
      <c r="AU18" s="0" t="n">
        <v>0.011759921</v>
      </c>
      <c r="AV18" s="0" t="n">
        <v>0.013285303</v>
      </c>
      <c r="AW18" s="0" t="n">
        <v>0.010665948</v>
      </c>
      <c r="AX18" s="0" t="n">
        <v>0.003143222</v>
      </c>
      <c r="AY18" s="0" t="n">
        <v>0.001127833</v>
      </c>
      <c r="AZ18" s="0" t="n">
        <v>0.000919583</v>
      </c>
      <c r="BA18" s="0" t="n">
        <v>0.008587235</v>
      </c>
      <c r="BB18" s="0" t="n">
        <v>0.022549466</v>
      </c>
      <c r="BC18" s="0" t="n">
        <v>0.017345295</v>
      </c>
      <c r="BD18" s="0" t="n">
        <v>0.020887326</v>
      </c>
      <c r="BE18" s="0" t="n">
        <v>0.015212198</v>
      </c>
      <c r="BF18" s="0" t="n">
        <v>0.008047041</v>
      </c>
      <c r="BG18" s="0" t="n">
        <v>0.006770432</v>
      </c>
      <c r="BH18" s="0" t="n">
        <v>0.001218089</v>
      </c>
      <c r="BI18" s="0" t="n">
        <v>0.001118957</v>
      </c>
      <c r="BJ18" s="0" t="n">
        <v>0.001160767</v>
      </c>
      <c r="BK18" s="0" t="n">
        <v>0.001953909</v>
      </c>
    </row>
    <row r="19" customFormat="false" ht="12.75" hidden="false" customHeight="false" outlineLevel="0" collapsed="false">
      <c r="A19" s="1" t="s">
        <v>18</v>
      </c>
      <c r="B19" s="1" t="s">
        <v>32</v>
      </c>
      <c r="C19" s="0" t="n">
        <v>0.000659985</v>
      </c>
      <c r="D19" s="0" t="n">
        <v>0.001518897</v>
      </c>
      <c r="E19" s="0" t="n">
        <v>0.001645946</v>
      </c>
      <c r="F19" s="0" t="n">
        <v>0.001828414</v>
      </c>
      <c r="G19" s="0" t="n">
        <v>0.001665299</v>
      </c>
      <c r="H19" s="0" t="n">
        <v>0.00178241</v>
      </c>
      <c r="I19" s="0" t="n">
        <v>0.001872561</v>
      </c>
      <c r="J19" s="0" t="n">
        <v>0.001354398</v>
      </c>
      <c r="K19" s="0" t="n">
        <v>0.00096125</v>
      </c>
      <c r="L19" s="0" t="n">
        <v>0.000762718</v>
      </c>
      <c r="M19" s="0" t="n">
        <v>0.000981424</v>
      </c>
      <c r="N19" s="0" t="n">
        <v>0.00179845</v>
      </c>
      <c r="O19" s="0" t="n">
        <v>0.001668008</v>
      </c>
      <c r="P19" s="0" t="n">
        <v>0.005601051</v>
      </c>
      <c r="Q19" s="0" t="n">
        <v>0.002439122</v>
      </c>
      <c r="R19" s="0" t="n">
        <v>0.001829199</v>
      </c>
      <c r="S19" s="0" t="n">
        <v>0.001768296</v>
      </c>
      <c r="T19" s="0" t="n">
        <v>0.001475348</v>
      </c>
      <c r="U19" s="0" t="n">
        <v>0.001019811</v>
      </c>
      <c r="V19" s="0" t="n">
        <v>0.000934425</v>
      </c>
      <c r="W19" s="0" t="n">
        <v>0.001002468</v>
      </c>
      <c r="X19" s="0" t="n">
        <v>0.00151577</v>
      </c>
      <c r="Y19" s="0" t="n">
        <v>0.00180329</v>
      </c>
      <c r="Z19" s="0" t="n">
        <v>0.002172426</v>
      </c>
      <c r="AA19" s="0" t="n">
        <v>0.002302558</v>
      </c>
      <c r="AB19" s="0" t="n">
        <v>0.002205812</v>
      </c>
      <c r="AC19" s="0" t="n">
        <v>0.002350352</v>
      </c>
      <c r="AD19" s="0" t="n">
        <v>0.002451725</v>
      </c>
      <c r="AE19" s="0" t="n">
        <v>0.001089136</v>
      </c>
      <c r="AF19" s="0" t="n">
        <v>0.000958211</v>
      </c>
      <c r="AG19" s="0" t="n">
        <v>0.001675464</v>
      </c>
      <c r="AH19" s="0" t="n">
        <v>0.002828142</v>
      </c>
      <c r="AI19" s="0" t="n">
        <v>0.002283102</v>
      </c>
      <c r="AJ19" s="0" t="n">
        <v>0.004686153</v>
      </c>
      <c r="AK19" s="0" t="n">
        <v>0.003305399</v>
      </c>
      <c r="AL19" s="0" t="n">
        <v>0.00434621</v>
      </c>
      <c r="AM19" s="0" t="n">
        <v>0.007820736</v>
      </c>
      <c r="AN19" s="0" t="n">
        <v>0.002389499</v>
      </c>
      <c r="AO19" s="0" t="n">
        <v>0.000990516</v>
      </c>
      <c r="AP19" s="0" t="n">
        <v>0.000748863</v>
      </c>
      <c r="AQ19" s="0" t="n">
        <v>0.001266257</v>
      </c>
      <c r="AR19" s="0" t="n">
        <v>0.008601665</v>
      </c>
      <c r="AS19" s="0" t="n">
        <v>0.010000234</v>
      </c>
      <c r="AT19" s="0" t="n">
        <v>0.024467873</v>
      </c>
      <c r="AU19" s="0" t="n">
        <v>0.011533856</v>
      </c>
      <c r="AV19" s="0" t="n">
        <v>0.01245625</v>
      </c>
      <c r="AW19" s="0" t="n">
        <v>0.011210735</v>
      </c>
      <c r="AX19" s="0" t="n">
        <v>0.003191217</v>
      </c>
      <c r="AY19" s="0" t="n">
        <v>0.0011521</v>
      </c>
      <c r="AZ19" s="0" t="n">
        <v>0.000871902</v>
      </c>
      <c r="BA19" s="0" t="n">
        <v>0.002909701</v>
      </c>
      <c r="BB19" s="0" t="n">
        <v>0</v>
      </c>
      <c r="BC19" s="0" t="n">
        <v>0.007498656</v>
      </c>
      <c r="BD19" s="0" t="n">
        <v>0.032595606</v>
      </c>
      <c r="BE19" s="0" t="n">
        <v>0.009155952</v>
      </c>
      <c r="BF19" s="0" t="n">
        <v>0.007697239</v>
      </c>
      <c r="BG19" s="0" t="n">
        <v>0.005063239</v>
      </c>
      <c r="BH19" s="0" t="n">
        <v>0.001185536</v>
      </c>
      <c r="BI19" s="0" t="n">
        <v>0.001064509</v>
      </c>
      <c r="BJ19" s="0" t="n">
        <v>0.000943989</v>
      </c>
      <c r="BK19" s="0" t="n">
        <v>0.002484832</v>
      </c>
    </row>
    <row r="20" customFormat="false" ht="12.75" hidden="false" customHeight="false" outlineLevel="0" collapsed="false">
      <c r="A20" s="1" t="s">
        <v>19</v>
      </c>
      <c r="B20" s="1" t="s">
        <v>32</v>
      </c>
      <c r="C20" s="0" t="n">
        <v>0.006145477</v>
      </c>
      <c r="D20" s="0" t="n">
        <v>0.001890171</v>
      </c>
      <c r="E20" s="0" t="n">
        <v>0.002211695</v>
      </c>
      <c r="F20" s="0" t="n">
        <v>0.00191595</v>
      </c>
      <c r="G20" s="0" t="n">
        <v>0.001364</v>
      </c>
      <c r="H20" s="0" t="n">
        <v>0.0009141</v>
      </c>
      <c r="I20" s="0" t="n">
        <v>0.000702313</v>
      </c>
      <c r="J20" s="0" t="n">
        <v>0.000900824</v>
      </c>
      <c r="K20" s="0" t="n">
        <v>0.001358486</v>
      </c>
      <c r="L20" s="0" t="n">
        <v>0.001617184</v>
      </c>
      <c r="M20" s="0" t="n">
        <v>0.001853344</v>
      </c>
      <c r="N20" s="0" t="n">
        <v>0.002411172</v>
      </c>
      <c r="O20" s="0" t="n">
        <v>0.002338916</v>
      </c>
      <c r="P20" s="0" t="n">
        <v>0.00145481</v>
      </c>
      <c r="Q20" s="0" t="n">
        <v>0.001310583</v>
      </c>
      <c r="R20" s="0" t="n">
        <v>0.000943043</v>
      </c>
      <c r="S20" s="0" t="n">
        <v>0.00071675</v>
      </c>
      <c r="T20" s="0" t="n">
        <v>0.001274434</v>
      </c>
      <c r="U20" s="0" t="n">
        <v>0.001682123</v>
      </c>
      <c r="V20" s="0" t="n">
        <v>0.001745712</v>
      </c>
      <c r="W20" s="0" t="n">
        <v>0.004187982</v>
      </c>
      <c r="X20" s="0" t="n">
        <v>0.002993351</v>
      </c>
      <c r="Y20" s="0" t="n">
        <v>0.009359468</v>
      </c>
      <c r="Z20" s="0" t="n">
        <v>0.006748763</v>
      </c>
      <c r="AA20" s="0" t="n">
        <v>0.001232108</v>
      </c>
      <c r="AB20" s="0" t="n">
        <v>0.001323016</v>
      </c>
      <c r="AC20" s="0" t="n">
        <v>0.003190157</v>
      </c>
      <c r="AD20" s="0" t="n">
        <v>0.011255533</v>
      </c>
      <c r="AE20" s="0" t="n">
        <v>0.038850376</v>
      </c>
      <c r="AF20" s="0" t="n">
        <v>0.029832306</v>
      </c>
      <c r="AG20" s="0" t="n">
        <v>0.013045036</v>
      </c>
      <c r="AH20" s="0" t="n">
        <v>0.009104111</v>
      </c>
      <c r="AI20" s="0" t="n">
        <v>0.006798175</v>
      </c>
      <c r="AJ20" s="0" t="n">
        <v>0.001474416</v>
      </c>
      <c r="AK20" s="0" t="n">
        <v>0.000987985</v>
      </c>
      <c r="AL20" s="0" t="n">
        <v>0.005594695</v>
      </c>
      <c r="AM20" s="0" t="n">
        <v>0.020173586</v>
      </c>
      <c r="AN20" s="0" t="n">
        <v>0.05096529</v>
      </c>
      <c r="AO20" s="0" t="n">
        <v>0.037515357</v>
      </c>
      <c r="AP20" s="0" t="n">
        <v>0.02141042</v>
      </c>
      <c r="AQ20" s="0" t="n">
        <v>0.013085776</v>
      </c>
      <c r="AR20" s="0" t="n">
        <v>0.006320749</v>
      </c>
      <c r="AS20" s="0" t="n">
        <v>0.001623178</v>
      </c>
      <c r="AT20" s="0" t="n">
        <v>0.006250244</v>
      </c>
      <c r="AU20" s="0" t="n">
        <v>0.023914062</v>
      </c>
      <c r="AV20" s="0" t="n">
        <v>0.060242764</v>
      </c>
      <c r="AW20" s="0" t="n">
        <v>0.050581101</v>
      </c>
      <c r="AX20" s="0" t="n">
        <v>0.032035029</v>
      </c>
      <c r="AY20" s="0" t="n">
        <v>0.017000967</v>
      </c>
      <c r="AZ20" s="0" t="n">
        <v>0.00678844</v>
      </c>
      <c r="BA20" s="0" t="n">
        <v>0.001712021</v>
      </c>
      <c r="BB20" s="0" t="n">
        <v>0.004003016</v>
      </c>
      <c r="BC20" s="0" t="n">
        <v>0.037593817</v>
      </c>
      <c r="BD20" s="0" t="n">
        <v>0.06976289</v>
      </c>
      <c r="BE20" s="0" t="n">
        <v>0.054078864</v>
      </c>
      <c r="BF20" s="0" t="n">
        <v>0.026546423</v>
      </c>
      <c r="BG20" s="0" t="n">
        <v>0.013511294</v>
      </c>
      <c r="BH20" s="0" t="n">
        <v>0.00450952</v>
      </c>
      <c r="BI20" s="0" t="n">
        <v>0.002507647</v>
      </c>
      <c r="BJ20" s="0" t="n">
        <v>0.003365558</v>
      </c>
      <c r="BK20" s="0" t="n">
        <v>0.020885474</v>
      </c>
      <c r="BL20" s="0" t="n">
        <v>0.064735511</v>
      </c>
    </row>
    <row r="21" customFormat="false" ht="12.75" hidden="false" customHeight="false" outlineLevel="0" collapsed="false">
      <c r="A21" s="1" t="s">
        <v>20</v>
      </c>
      <c r="B21" s="1" t="s">
        <v>33</v>
      </c>
      <c r="C21" s="0" t="n">
        <v>113.35593220339</v>
      </c>
      <c r="D21" s="0" t="n">
        <v>396</v>
      </c>
      <c r="E21" s="0" t="n">
        <v>684</v>
      </c>
      <c r="F21" s="0" t="n">
        <v>956</v>
      </c>
      <c r="G21" s="0" t="n">
        <v>1244</v>
      </c>
      <c r="H21" s="0" t="n">
        <v>1516</v>
      </c>
      <c r="I21" s="0" t="n">
        <v>1796</v>
      </c>
      <c r="J21" s="0" t="n">
        <v>2010.50847457627</v>
      </c>
      <c r="K21" s="0" t="n">
        <v>2169.62711864407</v>
      </c>
      <c r="L21" s="0" t="n">
        <v>2384.73333333333</v>
      </c>
      <c r="M21" s="0" t="n">
        <v>2644.54237288136</v>
      </c>
      <c r="N21" s="0" t="n">
        <v>2916</v>
      </c>
      <c r="O21" s="0" t="n">
        <v>3204</v>
      </c>
      <c r="P21" s="0" t="n">
        <v>3484</v>
      </c>
      <c r="Q21" s="0" t="n">
        <v>3772</v>
      </c>
      <c r="R21" s="0" t="n">
        <v>4044</v>
      </c>
      <c r="S21" s="0" t="n">
        <v>4332</v>
      </c>
      <c r="T21" s="0" t="n">
        <v>4561.28813559322</v>
      </c>
      <c r="U21" s="0" t="n">
        <v>4725.2</v>
      </c>
      <c r="V21" s="0" t="n">
        <v>4936.27118644068</v>
      </c>
      <c r="W21" s="0" t="n">
        <v>5193.35593220339</v>
      </c>
      <c r="X21" s="0" t="n">
        <v>5480</v>
      </c>
      <c r="Y21" s="0" t="n">
        <v>5768</v>
      </c>
      <c r="Z21" s="0" t="n">
        <v>6024</v>
      </c>
      <c r="AA21" s="0" t="n">
        <v>6312</v>
      </c>
      <c r="AB21" s="0" t="n">
        <v>6600</v>
      </c>
      <c r="AC21" s="0" t="n">
        <v>6888</v>
      </c>
      <c r="AD21" s="0" t="n">
        <v>7117.69491525424</v>
      </c>
      <c r="AE21" s="0" t="n">
        <v>7282.37288135593</v>
      </c>
      <c r="AF21" s="0" t="n">
        <v>7482.68965517241</v>
      </c>
      <c r="AG21" s="0" t="n">
        <v>7738.71186440678</v>
      </c>
      <c r="AH21" s="0" t="n">
        <v>8012</v>
      </c>
      <c r="AI21" s="0" t="n">
        <v>8300</v>
      </c>
      <c r="AJ21" s="0" t="n">
        <v>8580</v>
      </c>
      <c r="AK21" s="0" t="n">
        <v>8868</v>
      </c>
      <c r="AL21" s="0" t="n">
        <v>9148</v>
      </c>
      <c r="AM21" s="0" t="n">
        <v>9436</v>
      </c>
      <c r="AN21" s="0" t="n">
        <v>9677.96610169492</v>
      </c>
      <c r="AO21" s="0" t="n">
        <v>9841.49152542373</v>
      </c>
      <c r="AP21" s="0" t="n">
        <v>10042.4406779661</v>
      </c>
      <c r="AQ21" s="0" t="n">
        <v>10295.8644067797</v>
      </c>
      <c r="AR21" s="0" t="n">
        <v>10580</v>
      </c>
      <c r="AS21" s="0" t="n">
        <v>10868</v>
      </c>
      <c r="AT21" s="0" t="n">
        <v>11160</v>
      </c>
      <c r="AU21" s="0" t="n">
        <v>11452</v>
      </c>
      <c r="AV21" s="0" t="n">
        <v>11712</v>
      </c>
      <c r="AW21" s="0" t="n">
        <v>12000</v>
      </c>
      <c r="AX21" s="0" t="n">
        <v>12250.6440677966</v>
      </c>
      <c r="AY21" s="0" t="n">
        <v>12414.6206896552</v>
      </c>
      <c r="AZ21" s="0" t="n">
        <v>12609.1724137931</v>
      </c>
      <c r="BA21" s="0" t="n">
        <v>12865.9310344828</v>
      </c>
      <c r="BB21" s="0" t="n">
        <v>13152</v>
      </c>
      <c r="BC21" s="0" t="n">
        <v>13444</v>
      </c>
      <c r="BD21" s="0" t="n">
        <v>13728</v>
      </c>
      <c r="BE21" s="0" t="n">
        <v>14016</v>
      </c>
      <c r="BF21" s="0" t="n">
        <v>14296</v>
      </c>
      <c r="BG21" s="0" t="n">
        <v>14584</v>
      </c>
      <c r="BH21" s="0" t="n">
        <v>14841.5862068966</v>
      </c>
      <c r="BI21" s="0" t="n">
        <v>15009.7627118644</v>
      </c>
      <c r="BJ21" s="0" t="n">
        <v>15196.2033898305</v>
      </c>
      <c r="BK21" s="0" t="n">
        <v>15433.2881355932</v>
      </c>
      <c r="BL21" s="0" t="n">
        <v>15712</v>
      </c>
      <c r="BM21" s="0" t="n">
        <v>16004</v>
      </c>
      <c r="BN21" s="0" t="n">
        <v>16284</v>
      </c>
      <c r="BO21" s="0" t="n">
        <v>16576</v>
      </c>
      <c r="BP21" s="0" t="n">
        <v>16856</v>
      </c>
      <c r="BQ21" s="0" t="n">
        <v>17144</v>
      </c>
      <c r="BR21" s="0" t="n">
        <v>17399.7288135593</v>
      </c>
      <c r="BS21" s="0" t="n">
        <v>17576.406779661</v>
      </c>
      <c r="BT21" s="0" t="n">
        <v>17755.5172413793</v>
      </c>
      <c r="BU21" s="0" t="n">
        <v>17983.5172413793</v>
      </c>
    </row>
    <row r="22" customFormat="false" ht="12.75" hidden="false" customHeight="false" outlineLevel="0" collapsed="false">
      <c r="A22" s="1" t="s">
        <v>21</v>
      </c>
      <c r="B22" s="1" t="s">
        <v>33</v>
      </c>
      <c r="C22" s="0" t="n">
        <v>152</v>
      </c>
      <c r="D22" s="0" t="n">
        <v>424</v>
      </c>
      <c r="E22" s="0" t="n">
        <v>712</v>
      </c>
      <c r="F22" s="0" t="n">
        <v>1000</v>
      </c>
      <c r="G22" s="0" t="n">
        <v>1288</v>
      </c>
      <c r="H22" s="0" t="n">
        <v>1568</v>
      </c>
      <c r="I22" s="0" t="n">
        <v>1847.93220338983</v>
      </c>
      <c r="J22" s="0" t="n">
        <v>2062.33333333333</v>
      </c>
      <c r="K22" s="0" t="n">
        <v>2219.45762711864</v>
      </c>
      <c r="L22" s="0" t="n">
        <v>2440.67796610169</v>
      </c>
      <c r="M22" s="0" t="n">
        <v>2700.33898305085</v>
      </c>
      <c r="N22" s="0" t="n">
        <v>2972</v>
      </c>
      <c r="O22" s="0" t="n">
        <v>3260</v>
      </c>
      <c r="P22" s="0" t="n">
        <v>3544</v>
      </c>
      <c r="Q22" s="0" t="n">
        <v>3832</v>
      </c>
      <c r="R22" s="0" t="n">
        <v>4104</v>
      </c>
      <c r="S22" s="0" t="n">
        <v>4392</v>
      </c>
      <c r="T22" s="0" t="n">
        <v>4618.77966101695</v>
      </c>
      <c r="U22" s="0" t="n">
        <v>4781.35593220339</v>
      </c>
      <c r="V22" s="0" t="n">
        <v>4999.72881355932</v>
      </c>
      <c r="W22" s="0" t="n">
        <v>5257.01694915254</v>
      </c>
      <c r="X22" s="0" t="n">
        <v>5544</v>
      </c>
      <c r="Y22" s="0" t="n">
        <v>5832</v>
      </c>
      <c r="Z22" s="0" t="n">
        <v>6100</v>
      </c>
      <c r="AA22" s="0" t="n">
        <v>6388</v>
      </c>
      <c r="AB22" s="0" t="n">
        <v>6676</v>
      </c>
      <c r="AC22" s="0" t="n">
        <v>6964</v>
      </c>
      <c r="AD22" s="0" t="n">
        <v>7198.64406779661</v>
      </c>
      <c r="AE22" s="0" t="n">
        <v>7364.41379310345</v>
      </c>
      <c r="AF22" s="0" t="n">
        <v>7570.71186440678</v>
      </c>
      <c r="AG22" s="0" t="n">
        <v>7826.37288135593</v>
      </c>
      <c r="AH22" s="0" t="n">
        <v>8100</v>
      </c>
      <c r="AI22" s="0" t="n">
        <v>8388</v>
      </c>
      <c r="AJ22" s="0" t="n">
        <v>8660</v>
      </c>
      <c r="AK22" s="0" t="n">
        <v>8948</v>
      </c>
      <c r="AL22" s="0" t="n">
        <v>9228</v>
      </c>
      <c r="AM22" s="0" t="n">
        <v>9516</v>
      </c>
      <c r="AN22" s="0" t="n">
        <v>9752.13559322034</v>
      </c>
      <c r="AO22" s="0" t="n">
        <v>9919.05084745763</v>
      </c>
      <c r="AP22" s="0" t="n">
        <v>10121.0847457627</v>
      </c>
      <c r="AQ22" s="0" t="n">
        <v>10375.4576271186</v>
      </c>
      <c r="AR22" s="0" t="n">
        <v>10652</v>
      </c>
      <c r="AS22" s="0" t="n">
        <v>10940</v>
      </c>
      <c r="AT22" s="0" t="n">
        <v>11200</v>
      </c>
      <c r="AU22" s="0" t="n">
        <v>11488</v>
      </c>
      <c r="AV22" s="0" t="n">
        <v>11748</v>
      </c>
      <c r="AW22" s="0" t="n">
        <v>12036</v>
      </c>
      <c r="AX22" s="0" t="n">
        <v>12261.4237288136</v>
      </c>
      <c r="AY22" s="0" t="n">
        <v>12416.1379310345</v>
      </c>
      <c r="AZ22" s="0" t="n">
        <v>12618.2068965517</v>
      </c>
      <c r="BA22" s="0" t="n">
        <v>12876</v>
      </c>
      <c r="BB22" s="0" t="n">
        <v>13156</v>
      </c>
      <c r="BC22" s="0" t="n">
        <v>13444</v>
      </c>
      <c r="BD22" s="0" t="n">
        <v>13716</v>
      </c>
      <c r="BE22" s="0" t="n">
        <v>14004</v>
      </c>
      <c r="BF22" s="0" t="n">
        <v>14292</v>
      </c>
      <c r="BG22" s="0" t="n">
        <v>14559.8620689655</v>
      </c>
      <c r="BH22" s="0" t="n">
        <v>14753.2413793103</v>
      </c>
      <c r="BI22" s="0" t="n">
        <v>14920.5423728814</v>
      </c>
      <c r="BJ22" s="0" t="n">
        <v>15144.6779661017</v>
      </c>
      <c r="BK22" s="0" t="n">
        <v>15412</v>
      </c>
    </row>
    <row r="23" customFormat="false" ht="12.75" hidden="false" customHeight="false" outlineLevel="0" collapsed="false">
      <c r="A23" s="1" t="s">
        <v>22</v>
      </c>
      <c r="B23" s="1" t="s">
        <v>33</v>
      </c>
      <c r="C23" s="0" t="n">
        <v>163.172413793103</v>
      </c>
      <c r="D23" s="0" t="n">
        <v>440</v>
      </c>
      <c r="E23" s="0" t="n">
        <v>728</v>
      </c>
      <c r="F23" s="0" t="n">
        <v>1008</v>
      </c>
      <c r="G23" s="0" t="n">
        <v>1296</v>
      </c>
      <c r="H23" s="0" t="n">
        <v>1576</v>
      </c>
      <c r="I23" s="0" t="n">
        <v>1864</v>
      </c>
      <c r="J23" s="0" t="n">
        <v>2102.57627118644</v>
      </c>
      <c r="K23" s="0" t="n">
        <v>2265.42372881356</v>
      </c>
      <c r="L23" s="0" t="n">
        <v>2462.50847457627</v>
      </c>
      <c r="M23" s="0" t="n">
        <v>2716.27118644068</v>
      </c>
      <c r="N23" s="0" t="n">
        <v>2988</v>
      </c>
      <c r="O23" s="0" t="n">
        <v>3276</v>
      </c>
      <c r="P23" s="0" t="n">
        <v>3548</v>
      </c>
      <c r="Q23" s="0" t="n">
        <v>3836</v>
      </c>
      <c r="R23" s="0" t="n">
        <v>4116</v>
      </c>
      <c r="S23" s="0" t="n">
        <v>4404</v>
      </c>
      <c r="T23" s="0" t="n">
        <v>4653.96610169491</v>
      </c>
      <c r="U23" s="0" t="n">
        <v>4820.61016949153</v>
      </c>
      <c r="V23" s="0" t="n">
        <v>5013.01694915254</v>
      </c>
      <c r="W23" s="0" t="n">
        <v>5258.57627118644</v>
      </c>
      <c r="X23" s="0" t="n">
        <v>5536</v>
      </c>
      <c r="Y23" s="0" t="n">
        <v>5824</v>
      </c>
      <c r="Z23" s="0" t="n">
        <v>6112</v>
      </c>
      <c r="AA23" s="0" t="n">
        <v>6396</v>
      </c>
      <c r="AB23" s="0" t="n">
        <v>6656</v>
      </c>
      <c r="AC23" s="0" t="n">
        <v>6944</v>
      </c>
      <c r="AD23" s="0" t="n">
        <v>7195.93220338983</v>
      </c>
      <c r="AE23" s="0" t="n">
        <v>7361.28813559322</v>
      </c>
      <c r="AF23" s="0" t="n">
        <v>7559.52542372881</v>
      </c>
      <c r="AG23" s="0" t="n">
        <v>7804.62068965517</v>
      </c>
      <c r="AH23" s="0" t="n">
        <v>8084</v>
      </c>
      <c r="AI23" s="0" t="n">
        <v>8372</v>
      </c>
      <c r="AJ23" s="0" t="n">
        <v>8640</v>
      </c>
      <c r="AK23" s="0" t="n">
        <v>8928</v>
      </c>
      <c r="AL23" s="0" t="n">
        <v>9200</v>
      </c>
      <c r="AM23" s="0" t="n">
        <v>9488</v>
      </c>
      <c r="AN23" s="0" t="n">
        <v>9735.59322033898</v>
      </c>
      <c r="AO23" s="0" t="n">
        <v>9905.08474576271</v>
      </c>
      <c r="AP23" s="0" t="n">
        <v>10093.0847457627</v>
      </c>
      <c r="AQ23" s="0" t="n">
        <v>10330.9830508475</v>
      </c>
      <c r="AR23" s="0" t="n">
        <v>10608</v>
      </c>
      <c r="AS23" s="0" t="n">
        <v>10896</v>
      </c>
      <c r="AT23" s="0" t="n">
        <v>11172</v>
      </c>
      <c r="AU23" s="0" t="n">
        <v>11460</v>
      </c>
      <c r="AV23" s="0" t="n">
        <v>11740</v>
      </c>
      <c r="AW23" s="0" t="n">
        <v>12028</v>
      </c>
      <c r="AX23" s="0" t="n">
        <v>12285.724137931</v>
      </c>
      <c r="AY23" s="0" t="n">
        <v>12452.3448275862</v>
      </c>
      <c r="AZ23" s="0" t="n">
        <v>12640.3389830508</v>
      </c>
      <c r="BA23" s="0" t="n">
        <v>12876.8275862069</v>
      </c>
      <c r="BB23" s="0" t="n">
        <v>13156</v>
      </c>
      <c r="BC23" s="0" t="n">
        <v>13444</v>
      </c>
      <c r="BD23" s="0" t="n">
        <v>13732</v>
      </c>
      <c r="BE23" s="0" t="n">
        <v>14012</v>
      </c>
      <c r="BF23" s="0" t="n">
        <v>14300</v>
      </c>
      <c r="BG23" s="0" t="n">
        <v>14571.593220339</v>
      </c>
      <c r="BH23" s="0" t="n">
        <v>14761.7627118644</v>
      </c>
      <c r="BI23" s="0" t="n">
        <v>14930.8474576271</v>
      </c>
      <c r="BJ23" s="0" t="n">
        <v>15163.7966101695</v>
      </c>
      <c r="BK23" s="0" t="n">
        <v>15432</v>
      </c>
    </row>
    <row r="24" customFormat="false" ht="12.75" hidden="false" customHeight="false" outlineLevel="0" collapsed="false">
      <c r="A24" s="1" t="s">
        <v>23</v>
      </c>
      <c r="B24" s="1" t="s">
        <v>33</v>
      </c>
      <c r="C24" s="0" t="n">
        <v>160</v>
      </c>
      <c r="D24" s="0" t="n">
        <v>432</v>
      </c>
      <c r="E24" s="0" t="n">
        <v>704</v>
      </c>
      <c r="F24" s="0" t="n">
        <v>992</v>
      </c>
      <c r="G24" s="0" t="n">
        <v>1226.101695</v>
      </c>
      <c r="H24" s="0" t="n">
        <v>1387.8</v>
      </c>
      <c r="I24" s="0" t="n">
        <v>1595.186441</v>
      </c>
      <c r="J24" s="0" t="n">
        <v>1842.576271</v>
      </c>
      <c r="K24" s="0" t="n">
        <v>2124</v>
      </c>
      <c r="L24" s="0" t="n">
        <v>2412</v>
      </c>
      <c r="M24" s="0" t="n">
        <v>2688</v>
      </c>
      <c r="N24" s="0" t="n">
        <v>2976</v>
      </c>
      <c r="O24" s="0" t="n">
        <v>3260</v>
      </c>
      <c r="P24" s="0" t="n">
        <v>3548</v>
      </c>
      <c r="Q24" s="0" t="n">
        <v>3782.101695</v>
      </c>
      <c r="R24" s="0" t="n">
        <v>3944.338983</v>
      </c>
      <c r="S24" s="0" t="n">
        <v>4145.694915</v>
      </c>
      <c r="T24" s="0" t="n">
        <v>4383.586207</v>
      </c>
      <c r="U24" s="0" t="n">
        <v>4668</v>
      </c>
      <c r="V24" s="0" t="n">
        <v>4956</v>
      </c>
      <c r="W24" s="0" t="n">
        <v>5236</v>
      </c>
      <c r="X24" s="0" t="n">
        <v>5524</v>
      </c>
      <c r="Y24" s="0" t="n">
        <v>5812</v>
      </c>
      <c r="Z24" s="0" t="n">
        <v>6100</v>
      </c>
      <c r="AA24" s="0" t="n">
        <v>6314.711864</v>
      </c>
      <c r="AB24" s="0" t="n">
        <v>6463.655172</v>
      </c>
      <c r="AC24" s="0" t="n">
        <v>6681.830508</v>
      </c>
      <c r="AD24" s="0" t="n">
        <v>6948</v>
      </c>
      <c r="AE24" s="0" t="n">
        <v>7220</v>
      </c>
      <c r="AF24" s="0" t="n">
        <v>7508</v>
      </c>
      <c r="AG24" s="0" t="n">
        <v>7796</v>
      </c>
      <c r="AH24" s="0" t="n">
        <v>8084</v>
      </c>
      <c r="AI24" s="0" t="n">
        <v>8372</v>
      </c>
      <c r="AJ24" s="0" t="n">
        <v>8583.932203</v>
      </c>
      <c r="AK24" s="0" t="n">
        <v>8722.847458</v>
      </c>
      <c r="AL24" s="0" t="n">
        <v>8941.152542</v>
      </c>
      <c r="AM24" s="0" t="n">
        <v>9208</v>
      </c>
      <c r="AN24" s="0" t="n">
        <v>9496</v>
      </c>
      <c r="AO24" s="0" t="n">
        <v>9780</v>
      </c>
      <c r="AP24" s="0" t="n">
        <v>10068</v>
      </c>
      <c r="AQ24" s="0" t="n">
        <v>10340</v>
      </c>
      <c r="AR24" s="0" t="n">
        <v>10566.98305</v>
      </c>
      <c r="AS24" s="0" t="n">
        <v>10732.61017</v>
      </c>
      <c r="AT24" s="0" t="n">
        <v>10904.06897</v>
      </c>
      <c r="AU24" s="0" t="n">
        <v>11140.34483</v>
      </c>
      <c r="AV24" s="0" t="n">
        <v>11412</v>
      </c>
      <c r="AW24" s="0" t="n">
        <v>11700</v>
      </c>
      <c r="AX24" s="0" t="n">
        <v>11988</v>
      </c>
      <c r="AY24" s="0" t="n">
        <v>12268</v>
      </c>
      <c r="AZ24" s="0" t="n">
        <v>12554.41379</v>
      </c>
      <c r="BA24" s="0" t="n">
        <v>12720.68966</v>
      </c>
      <c r="BB24" s="0" t="n">
        <v>12882.50847</v>
      </c>
      <c r="BC24" s="0" t="n">
        <v>13132</v>
      </c>
      <c r="BD24" s="0" t="n">
        <v>13412</v>
      </c>
      <c r="BE24" s="0" t="n">
        <v>13700</v>
      </c>
      <c r="BF24" s="0" t="n">
        <v>13988</v>
      </c>
      <c r="BG24" s="0" t="n">
        <v>14268</v>
      </c>
      <c r="BH24" s="0" t="n">
        <v>14553.83051</v>
      </c>
      <c r="BI24" s="0" t="n">
        <v>14734.41379</v>
      </c>
      <c r="BJ24" s="0" t="n">
        <v>14888.48276</v>
      </c>
      <c r="BK24" s="0" t="n">
        <v>15126.06897</v>
      </c>
      <c r="BL24" s="0" t="n">
        <v>15400</v>
      </c>
    </row>
    <row r="25" customFormat="false" ht="12.75" hidden="false" customHeight="false" outlineLevel="0" collapsed="false">
      <c r="A25" s="1" t="s">
        <v>24</v>
      </c>
      <c r="B25" s="1" t="s">
        <v>34</v>
      </c>
      <c r="C25" s="0" t="n">
        <v>18.1016949152542</v>
      </c>
      <c r="D25" s="0" t="n">
        <v>55.1864406779661</v>
      </c>
      <c r="E25" s="0" t="n">
        <v>34.5263157894737</v>
      </c>
      <c r="F25" s="0" t="n">
        <v>29.6271186440678</v>
      </c>
      <c r="G25" s="0" t="n">
        <v>51.6610169491525</v>
      </c>
      <c r="H25" s="0" t="n">
        <v>88.2</v>
      </c>
      <c r="I25" s="0" t="n">
        <v>34.7118644067797</v>
      </c>
      <c r="J25" s="0" t="n">
        <v>80.3389830508475</v>
      </c>
      <c r="K25" s="0" t="n">
        <v>63.5932203389831</v>
      </c>
      <c r="L25" s="0" t="n">
        <v>59.4</v>
      </c>
      <c r="M25" s="0" t="n">
        <v>56.6101694915254</v>
      </c>
      <c r="N25" s="0" t="n">
        <v>70.1016949152542</v>
      </c>
      <c r="O25" s="0" t="n">
        <v>35.7966101694915</v>
      </c>
      <c r="P25" s="0" t="n">
        <v>96.8135593220339</v>
      </c>
      <c r="Q25" s="0" t="n">
        <v>103.862068965517</v>
      </c>
      <c r="R25" s="0" t="n">
        <v>84.135593220339</v>
      </c>
      <c r="S25" s="0" t="n">
        <v>75.9322033898305</v>
      </c>
      <c r="T25" s="0" t="n">
        <v>38.5084745762712</v>
      </c>
      <c r="U25" s="0" t="n">
        <v>57.3333333333333</v>
      </c>
      <c r="V25" s="0" t="n">
        <v>43.2542372881356</v>
      </c>
      <c r="W25" s="0" t="n">
        <v>42.7118644067797</v>
      </c>
      <c r="X25" s="0" t="n">
        <v>112.067796610169</v>
      </c>
      <c r="Y25" s="0" t="n">
        <v>37.0847457627119</v>
      </c>
      <c r="Z25" s="0" t="n">
        <v>75.5862068965517</v>
      </c>
      <c r="AA25" s="0" t="n">
        <v>29.448275862069</v>
      </c>
      <c r="AB25" s="0" t="n">
        <v>38.7796610169492</v>
      </c>
      <c r="AC25" s="0" t="n">
        <v>51.7966101694915</v>
      </c>
      <c r="AD25" s="0" t="n">
        <v>22.5762711864407</v>
      </c>
      <c r="AE25" s="0" t="n">
        <v>48.2033898305085</v>
      </c>
      <c r="AF25" s="0" t="n">
        <v>53.8620689655172</v>
      </c>
      <c r="AG25" s="0" t="n">
        <v>30.2372881355932</v>
      </c>
      <c r="AH25" s="0" t="n">
        <v>48.9655172413793</v>
      </c>
      <c r="AI25" s="0" t="n">
        <v>116.677966101695</v>
      </c>
      <c r="AJ25" s="0" t="n">
        <v>85.7241379310345</v>
      </c>
      <c r="AK25" s="0" t="n">
        <v>60.8275862068966</v>
      </c>
      <c r="AL25" s="0" t="n">
        <v>117.084745762712</v>
      </c>
      <c r="AM25" s="0" t="n">
        <v>97.5172413793103</v>
      </c>
      <c r="AN25" s="0" t="n">
        <v>91.3220338983051</v>
      </c>
      <c r="AO25" s="0" t="n">
        <v>58.9152542372881</v>
      </c>
      <c r="AP25" s="0" t="n">
        <v>28.2033898305085</v>
      </c>
      <c r="AQ25" s="0" t="n">
        <v>31.1864406779661</v>
      </c>
      <c r="AR25" s="0" t="n">
        <v>36.9491525423729</v>
      </c>
      <c r="AS25" s="0" t="n">
        <v>117.152542372881</v>
      </c>
      <c r="AT25" s="0" t="n">
        <v>34.551724137931</v>
      </c>
      <c r="AU25" s="0" t="n">
        <v>73.7627118644068</v>
      </c>
      <c r="AV25" s="0" t="n">
        <v>46.0689655172414</v>
      </c>
      <c r="AW25" s="0" t="n">
        <v>120.271186440678</v>
      </c>
      <c r="AX25" s="0" t="n">
        <v>82.9830508474576</v>
      </c>
      <c r="AY25" s="0" t="n">
        <v>29.448275862069</v>
      </c>
      <c r="AZ25" s="0" t="n">
        <v>34.4137931034483</v>
      </c>
      <c r="BA25" s="0" t="n">
        <v>47.0344827586207</v>
      </c>
      <c r="BB25" s="0" t="n">
        <v>54.7586206896552</v>
      </c>
      <c r="BC25" s="0" t="n">
        <v>288.965517241379</v>
      </c>
      <c r="BD25" s="0" t="n">
        <v>108.275862068966</v>
      </c>
      <c r="BE25" s="0" t="n">
        <v>38</v>
      </c>
      <c r="BF25" s="0" t="n">
        <v>95.4576271186441</v>
      </c>
      <c r="BG25" s="0" t="n">
        <v>134.413793103448</v>
      </c>
      <c r="BH25" s="0" t="n">
        <v>54.8965517241379</v>
      </c>
      <c r="BI25" s="0" t="n">
        <v>42.1016949152542</v>
      </c>
      <c r="BJ25" s="0" t="n">
        <v>30.2372881355932</v>
      </c>
      <c r="BK25" s="0" t="n">
        <v>79.593220338983</v>
      </c>
      <c r="BL25" s="0" t="n">
        <v>79.448275862069</v>
      </c>
      <c r="BM25" s="0" t="n">
        <v>49.1724137931034</v>
      </c>
      <c r="BN25" s="0" t="n">
        <v>159.034482758621</v>
      </c>
      <c r="BO25" s="0" t="n">
        <v>235.796610169492</v>
      </c>
      <c r="BP25" s="0" t="n">
        <v>166.915254237288</v>
      </c>
      <c r="BQ25" s="0" t="n">
        <v>110.344827586207</v>
      </c>
      <c r="BR25" s="0" t="n">
        <v>87.7966101694915</v>
      </c>
      <c r="BS25" s="0" t="n">
        <v>41.5593220338983</v>
      </c>
      <c r="BT25" s="0" t="n">
        <v>44.6896551724138</v>
      </c>
      <c r="BU25" s="0" t="n">
        <v>274.48275862069</v>
      </c>
    </row>
    <row r="26" customFormat="false" ht="12.75" hidden="false" customHeight="false" outlineLevel="0" collapsed="false">
      <c r="A26" s="1" t="s">
        <v>25</v>
      </c>
      <c r="B26" s="1" t="s">
        <v>34</v>
      </c>
      <c r="C26" s="0" t="n">
        <v>28.6779661016949</v>
      </c>
      <c r="D26" s="0" t="n">
        <v>115.728813559322</v>
      </c>
      <c r="E26" s="0" t="n">
        <v>32.8135593220339</v>
      </c>
      <c r="F26" s="0" t="n">
        <v>66.5084745762712</v>
      </c>
      <c r="G26" s="0" t="n">
        <v>76.2</v>
      </c>
      <c r="H26" s="0" t="n">
        <v>48.135593220339</v>
      </c>
      <c r="I26" s="0" t="n">
        <v>58.7118644067797</v>
      </c>
      <c r="J26" s="0" t="n">
        <v>34.9333333333333</v>
      </c>
      <c r="K26" s="0" t="n">
        <v>53.4237288135593</v>
      </c>
      <c r="L26" s="0" t="n">
        <v>48.271186440678</v>
      </c>
      <c r="M26" s="0" t="n">
        <v>31.1864406779661</v>
      </c>
      <c r="N26" s="0" t="n">
        <v>85.0847457627119</v>
      </c>
      <c r="O26" s="0" t="n">
        <v>31.3793103448276</v>
      </c>
      <c r="P26" s="0" t="n">
        <v>87.5254237288136</v>
      </c>
      <c r="Q26" s="0" t="n">
        <v>60.6101694915254</v>
      </c>
      <c r="R26" s="0" t="n">
        <v>86.4406779661017</v>
      </c>
      <c r="S26" s="0" t="n">
        <v>34.1016949152542</v>
      </c>
      <c r="T26" s="0" t="n">
        <v>32.6101694915254</v>
      </c>
      <c r="U26" s="0" t="n">
        <v>38.7118644067797</v>
      </c>
      <c r="V26" s="0" t="n">
        <v>25.5593220338983</v>
      </c>
      <c r="W26" s="0" t="n">
        <v>85.2881355932203</v>
      </c>
      <c r="X26" s="0" t="n">
        <v>50.7118644067797</v>
      </c>
      <c r="Y26" s="0" t="n">
        <v>113.241379310345</v>
      </c>
      <c r="Z26" s="0" t="n">
        <v>105.898305084746</v>
      </c>
      <c r="AA26" s="0" t="n">
        <v>50.4137931034483</v>
      </c>
      <c r="AB26" s="0" t="n">
        <v>200.137931034483</v>
      </c>
      <c r="AC26" s="0" t="n">
        <v>110.64406779661</v>
      </c>
      <c r="AD26" s="0" t="n">
        <v>73.2203389830509</v>
      </c>
      <c r="AE26" s="0" t="n">
        <v>32.6896551724138</v>
      </c>
      <c r="AF26" s="0" t="n">
        <v>30.3728813559322</v>
      </c>
      <c r="AG26" s="0" t="n">
        <v>31.3220338983051</v>
      </c>
      <c r="AH26" s="0" t="n">
        <v>98.7586206896552</v>
      </c>
      <c r="AI26" s="0" t="n">
        <v>46.2372881355932</v>
      </c>
      <c r="AJ26" s="0" t="n">
        <v>63.5172413793103</v>
      </c>
      <c r="AK26" s="0" t="n">
        <v>118.827586206897</v>
      </c>
      <c r="AL26" s="0" t="n">
        <v>157.172413793103</v>
      </c>
      <c r="AM26" s="0" t="n">
        <v>136.48275862069</v>
      </c>
      <c r="AN26" s="0" t="n">
        <v>65.4237288135593</v>
      </c>
      <c r="AO26" s="0" t="n">
        <v>56</v>
      </c>
      <c r="AP26" s="0" t="n">
        <v>47.3898305084746</v>
      </c>
      <c r="AQ26" s="0" t="n">
        <v>62.6440677966102</v>
      </c>
      <c r="AR26" s="0" t="n">
        <v>320.203389830508</v>
      </c>
      <c r="AS26" s="0" t="n">
        <v>581.627118644068</v>
      </c>
      <c r="AT26" s="0" t="n">
        <v>495.241379310345</v>
      </c>
      <c r="AU26" s="0" t="n">
        <v>284.474576271186</v>
      </c>
      <c r="AV26" s="0" t="n">
        <v>248.881355932203</v>
      </c>
      <c r="AW26" s="0" t="n">
        <v>212.758620689655</v>
      </c>
      <c r="AX26" s="0" t="n">
        <v>84.2033898305085</v>
      </c>
      <c r="AY26" s="0" t="n">
        <v>66.0689655172414</v>
      </c>
      <c r="AZ26" s="0" t="n">
        <v>44.6206896551724</v>
      </c>
      <c r="BA26" s="0" t="n">
        <v>302.915254237288</v>
      </c>
      <c r="BB26" s="0" t="n">
        <v>581.724137931035</v>
      </c>
      <c r="BC26" s="0" t="n">
        <v>520.677966101695</v>
      </c>
      <c r="BD26" s="0" t="n">
        <v>522.275862068965</v>
      </c>
      <c r="BE26" s="0" t="n">
        <v>440.491228070175</v>
      </c>
      <c r="BF26" s="0" t="n">
        <v>226.847457627119</v>
      </c>
      <c r="BG26" s="0" t="n">
        <v>152.896551724138</v>
      </c>
      <c r="BH26" s="0" t="n">
        <v>62.7586206896552</v>
      </c>
      <c r="BI26" s="0" t="n">
        <v>29.3559322033898</v>
      </c>
      <c r="BJ26" s="0" t="n">
        <v>54.7796610169492</v>
      </c>
      <c r="BK26" s="0" t="n">
        <v>70.3728813559322</v>
      </c>
    </row>
    <row r="27" customFormat="false" ht="12.75" hidden="false" customHeight="false" outlineLevel="0" collapsed="false">
      <c r="A27" s="1" t="s">
        <v>26</v>
      </c>
      <c r="B27" s="1" t="s">
        <v>34</v>
      </c>
      <c r="C27" s="0" t="n">
        <v>20.4827586206897</v>
      </c>
      <c r="D27" s="0" t="n">
        <v>54.3728813559322</v>
      </c>
      <c r="E27" s="0" t="n">
        <v>28.4137931034483</v>
      </c>
      <c r="F27" s="0" t="n">
        <v>106.169491525424</v>
      </c>
      <c r="G27" s="0" t="n">
        <v>55.5862068965517</v>
      </c>
      <c r="H27" s="0" t="n">
        <v>103.050847457627</v>
      </c>
      <c r="I27" s="0" t="n">
        <v>26.9830508474576</v>
      </c>
      <c r="J27" s="0" t="n">
        <v>39.0508474576271</v>
      </c>
      <c r="K27" s="0" t="n">
        <v>18.7796610169492</v>
      </c>
      <c r="L27" s="0" t="n">
        <v>50.1016949152542</v>
      </c>
      <c r="M27" s="0" t="n">
        <v>63.3220338983051</v>
      </c>
      <c r="N27" s="0" t="n">
        <v>33.8983050847458</v>
      </c>
      <c r="O27" s="0" t="n">
        <v>81.2203389830509</v>
      </c>
      <c r="P27" s="0" t="n">
        <v>127.379310344828</v>
      </c>
      <c r="Q27" s="0" t="n">
        <v>59.6551724137931</v>
      </c>
      <c r="R27" s="0" t="n">
        <v>76.3389830508475</v>
      </c>
      <c r="S27" s="0" t="n">
        <v>74.2666666666667</v>
      </c>
      <c r="T27" s="0" t="n">
        <v>96.5423728813559</v>
      </c>
      <c r="U27" s="0" t="n">
        <v>58.3050847457627</v>
      </c>
      <c r="V27" s="0" t="n">
        <v>55.3220338983051</v>
      </c>
      <c r="W27" s="0" t="n">
        <v>65.6949152542373</v>
      </c>
      <c r="X27" s="0" t="n">
        <v>79.8620689655172</v>
      </c>
      <c r="Y27" s="0" t="n">
        <v>102.48275862069</v>
      </c>
      <c r="Z27" s="0" t="n">
        <v>105.898305084746</v>
      </c>
      <c r="AA27" s="0" t="n">
        <v>72.2033898305085</v>
      </c>
      <c r="AB27" s="0" t="n">
        <v>90.0338983050847</v>
      </c>
      <c r="AC27" s="0" t="n">
        <v>58.8474576271186</v>
      </c>
      <c r="AD27" s="0" t="n">
        <v>27.9322033898305</v>
      </c>
      <c r="AE27" s="0" t="n">
        <v>72.135593220339</v>
      </c>
      <c r="AF27" s="0" t="n">
        <v>23.3898305084746</v>
      </c>
      <c r="AG27" s="0" t="n">
        <v>34.8275862068966</v>
      </c>
      <c r="AH27" s="0" t="n">
        <v>76.3389830508475</v>
      </c>
      <c r="AI27" s="0" t="n">
        <v>53.2881355932203</v>
      </c>
      <c r="AJ27" s="0" t="n">
        <v>138.896551724138</v>
      </c>
      <c r="AK27" s="0" t="n">
        <v>50.8275862068966</v>
      </c>
      <c r="AL27" s="0" t="n">
        <v>117.448275862069</v>
      </c>
      <c r="AM27" s="0" t="n">
        <v>129.655172413793</v>
      </c>
      <c r="AN27" s="0" t="n">
        <v>33.6949152542373</v>
      </c>
      <c r="AO27" s="0" t="n">
        <v>30.1016949152542</v>
      </c>
      <c r="AP27" s="0" t="n">
        <v>43.2542372881356</v>
      </c>
      <c r="AQ27" s="0" t="n">
        <v>54.9152542372881</v>
      </c>
      <c r="AR27" s="0" t="n">
        <v>228.271186440678</v>
      </c>
      <c r="AS27" s="0" t="n">
        <v>372</v>
      </c>
      <c r="AT27" s="0" t="n">
        <v>339.034482758621</v>
      </c>
      <c r="AU27" s="0" t="n">
        <v>339.186440677966</v>
      </c>
      <c r="AV27" s="0" t="n">
        <v>327.661016949153</v>
      </c>
      <c r="AW27" s="0" t="n">
        <v>242.344827586207</v>
      </c>
      <c r="AX27" s="0" t="n">
        <v>67.1724137931034</v>
      </c>
      <c r="AY27" s="0" t="n">
        <v>67.7931034482759</v>
      </c>
      <c r="AZ27" s="0" t="n">
        <v>34.1016949152542</v>
      </c>
      <c r="BA27" s="0" t="n">
        <v>103.586206896552</v>
      </c>
      <c r="BB27" s="0" t="n">
        <v>16</v>
      </c>
      <c r="BC27" s="0" t="n">
        <v>289.655172413793</v>
      </c>
      <c r="BD27" s="0" t="n">
        <v>885.448275862069</v>
      </c>
      <c r="BE27" s="0" t="n">
        <v>259.525423728814</v>
      </c>
      <c r="BF27" s="0" t="n">
        <v>182.48275862069</v>
      </c>
      <c r="BG27" s="0" t="n">
        <v>117.491525423729</v>
      </c>
      <c r="BH27" s="0" t="n">
        <v>62.7118644067797</v>
      </c>
      <c r="BI27" s="0" t="n">
        <v>34.5762711864407</v>
      </c>
      <c r="BJ27" s="0" t="n">
        <v>52.4745762711864</v>
      </c>
      <c r="BK27" s="0" t="n">
        <v>97.7627118644068</v>
      </c>
    </row>
    <row r="28" customFormat="false" ht="12.75" hidden="false" customHeight="false" outlineLevel="0" collapsed="false">
      <c r="A28" s="1" t="s">
        <v>27</v>
      </c>
      <c r="B28" s="1" t="s">
        <v>34</v>
      </c>
      <c r="C28" s="0" t="n">
        <v>16</v>
      </c>
      <c r="D28" s="0" t="n">
        <v>91.18644068</v>
      </c>
      <c r="E28" s="0" t="n">
        <v>21.22033898</v>
      </c>
      <c r="F28" s="0" t="n">
        <v>35.45762712</v>
      </c>
      <c r="G28" s="0" t="n">
        <v>45.15254237</v>
      </c>
      <c r="H28" s="0" t="n">
        <v>33.8</v>
      </c>
      <c r="I28" s="0" t="n">
        <v>54.50847458</v>
      </c>
      <c r="J28" s="0" t="n">
        <v>59.11864407</v>
      </c>
      <c r="K28" s="0" t="n">
        <v>56.88135593</v>
      </c>
      <c r="L28" s="0" t="n">
        <v>41.86206897</v>
      </c>
      <c r="M28" s="0" t="n">
        <v>101.9310345</v>
      </c>
      <c r="N28" s="0" t="n">
        <v>34.96551724</v>
      </c>
      <c r="O28" s="0" t="n">
        <v>31.24137931</v>
      </c>
      <c r="P28" s="0" t="n">
        <v>83.52542373</v>
      </c>
      <c r="Q28" s="0" t="n">
        <v>66.03389831</v>
      </c>
      <c r="R28" s="0" t="n">
        <v>38.6440678</v>
      </c>
      <c r="S28" s="0" t="n">
        <v>45.96610169</v>
      </c>
      <c r="T28" s="0" t="n">
        <v>28.62068966</v>
      </c>
      <c r="U28" s="0" t="n">
        <v>35.59322034</v>
      </c>
      <c r="V28" s="0" t="n">
        <v>66.84745763</v>
      </c>
      <c r="W28" s="0" t="n">
        <v>33.72413793</v>
      </c>
      <c r="X28" s="0" t="n">
        <v>34.77966102</v>
      </c>
      <c r="Y28" s="0" t="n">
        <v>223.2413793</v>
      </c>
      <c r="Z28" s="0" t="n">
        <v>186.3050847</v>
      </c>
      <c r="AA28" s="0" t="n">
        <v>48.54237288</v>
      </c>
      <c r="AB28" s="0" t="n">
        <v>38.4137931</v>
      </c>
      <c r="AC28" s="0" t="n">
        <v>141.0169492</v>
      </c>
      <c r="AD28" s="0" t="n">
        <v>303.8644068</v>
      </c>
      <c r="AE28" s="0" t="n">
        <v>833.5172414</v>
      </c>
      <c r="AF28" s="0" t="n">
        <v>692.7457627</v>
      </c>
      <c r="AG28" s="0" t="n">
        <v>366.9152542</v>
      </c>
      <c r="AH28" s="0" t="n">
        <v>329.2881356</v>
      </c>
      <c r="AI28" s="0" t="n">
        <v>211.2542373</v>
      </c>
      <c r="AJ28" s="0" t="n">
        <v>72</v>
      </c>
      <c r="AK28" s="0" t="n">
        <v>64.88135593</v>
      </c>
      <c r="AL28" s="0" t="n">
        <v>201.0847458</v>
      </c>
      <c r="AM28" s="0" t="n">
        <v>605.8305085</v>
      </c>
      <c r="AN28" s="0" t="n">
        <v>821.4482759</v>
      </c>
      <c r="AO28" s="0" t="n">
        <v>726.4827586</v>
      </c>
      <c r="AP28" s="0" t="n">
        <v>623.8644068</v>
      </c>
      <c r="AQ28" s="0" t="n">
        <v>370.6440678</v>
      </c>
      <c r="AR28" s="0" t="n">
        <v>215.5932203</v>
      </c>
      <c r="AS28" s="0" t="n">
        <v>92.54237288</v>
      </c>
      <c r="AT28" s="0" t="n">
        <v>241.1724138</v>
      </c>
      <c r="AU28" s="0" t="n">
        <v>696</v>
      </c>
      <c r="AV28" s="0" t="n">
        <v>424.6206897</v>
      </c>
      <c r="AW28" s="0" t="n">
        <v>725.4482759</v>
      </c>
      <c r="AX28" s="0" t="n">
        <v>615.5932203</v>
      </c>
      <c r="AY28" s="0" t="n">
        <v>383.5932203</v>
      </c>
      <c r="AZ28" s="0" t="n">
        <v>181.7241379</v>
      </c>
      <c r="BA28" s="0" t="n">
        <v>30.27586207</v>
      </c>
      <c r="BB28" s="0" t="n">
        <v>183.1186441</v>
      </c>
      <c r="BC28" s="0" t="n">
        <v>474.3859649</v>
      </c>
      <c r="BD28" s="0" t="n">
        <v>385.5438596</v>
      </c>
      <c r="BE28" s="0" t="n">
        <v>342.4827586</v>
      </c>
      <c r="BF28" s="0" t="n">
        <v>556.6206897</v>
      </c>
      <c r="BG28" s="0" t="n">
        <v>407.1724138</v>
      </c>
      <c r="BH28" s="0" t="n">
        <v>153.8305085</v>
      </c>
      <c r="BI28" s="0" t="n">
        <v>26.82758621</v>
      </c>
      <c r="BJ28" s="0" t="n">
        <v>153.7931034</v>
      </c>
      <c r="BK28" s="0" t="n">
        <v>568</v>
      </c>
      <c r="BL28" s="0" t="n">
        <v>402.175438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1"/>
  <sheetViews>
    <sheetView showFormulas="false" showGridLines="true" showRowColHeaders="true" showZeros="true" rightToLeft="false" tabSelected="true" showOutlineSymbols="true" defaultGridColor="true" view="normal" topLeftCell="J13" colorId="64" zoomScale="100" zoomScaleNormal="100" zoomScalePageLayoutView="100" workbookViewId="0">
      <selection pane="topLeft" activeCell="P29" activeCellId="0" sqref="P29"/>
    </sheetView>
  </sheetViews>
  <sheetFormatPr defaultColWidth="9.0546875" defaultRowHeight="12.75" zeroHeight="false" outlineLevelRow="0" outlineLevelCol="0"/>
  <cols>
    <col collapsed="false" customWidth="true" hidden="false" outlineLevel="0" max="1" min="1" style="0" width="25.41"/>
    <col collapsed="false" customWidth="true" hidden="false" outlineLevel="0" max="2" min="2" style="0" width="47.99"/>
    <col collapsed="false" customWidth="true" hidden="false" outlineLevel="0" max="6" min="6" style="0" width="13.14"/>
    <col collapsed="false" customWidth="true" hidden="false" outlineLevel="0" max="7" min="7" style="0" width="14.41"/>
    <col collapsed="false" customWidth="true" hidden="false" outlineLevel="0" max="8" min="8" style="0" width="12.99"/>
    <col collapsed="false" customWidth="true" hidden="false" outlineLevel="0" max="9" min="9" style="0" width="25.56"/>
    <col collapsed="false" customWidth="true" hidden="false" outlineLevel="0" max="13" min="13" style="0" width="33.14"/>
    <col collapsed="false" customWidth="true" hidden="false" outlineLevel="0" max="14" min="14" style="0" width="15.41"/>
    <col collapsed="false" customWidth="true" hidden="false" outlineLevel="0" max="15" min="15" style="0" width="14.41"/>
    <col collapsed="false" customWidth="true" hidden="false" outlineLevel="0" max="16" min="16" style="0" width="12.99"/>
    <col collapsed="false" customWidth="true" hidden="false" outlineLevel="0" max="17" min="17" style="0" width="25.56"/>
  </cols>
  <sheetData>
    <row r="1" customFormat="false" ht="12.75" hidden="false" customHeight="false" outlineLevel="0" collapsed="false">
      <c r="A1" s="2" t="s">
        <v>28</v>
      </c>
      <c r="B1" s="3" t="s">
        <v>35</v>
      </c>
    </row>
    <row r="2" customFormat="false" ht="12.75" hidden="false" customHeight="false" outlineLevel="0" collapsed="false">
      <c r="A2" s="2" t="s">
        <v>29</v>
      </c>
      <c r="B2" s="3" t="s">
        <v>36</v>
      </c>
    </row>
    <row r="3" customFormat="false" ht="12.75" hidden="false" customHeight="false" outlineLevel="0" collapsed="false">
      <c r="A3" s="2" t="s">
        <v>30</v>
      </c>
      <c r="B3" s="3" t="s">
        <v>37</v>
      </c>
    </row>
    <row r="4" customFormat="false" ht="12.75" hidden="false" customHeight="false" outlineLevel="0" collapsed="false">
      <c r="A4" s="2" t="s">
        <v>31</v>
      </c>
      <c r="B4" s="3" t="s">
        <v>38</v>
      </c>
    </row>
    <row r="5" customFormat="false" ht="38.25" hidden="false" customHeight="false" outlineLevel="0" collapsed="false">
      <c r="A5" s="2" t="s">
        <v>32</v>
      </c>
      <c r="B5" s="3" t="s">
        <v>39</v>
      </c>
    </row>
    <row r="6" customFormat="false" ht="38.25" hidden="false" customHeight="false" outlineLevel="0" collapsed="false">
      <c r="A6" s="2" t="s">
        <v>40</v>
      </c>
      <c r="B6" s="3" t="s">
        <v>41</v>
      </c>
    </row>
    <row r="7" customFormat="false" ht="25.5" hidden="false" customHeight="false" outlineLevel="0" collapsed="false">
      <c r="A7" s="2" t="s">
        <v>42</v>
      </c>
      <c r="B7" s="3" t="s">
        <v>43</v>
      </c>
    </row>
    <row r="8" customFormat="false" ht="63.75" hidden="false" customHeight="false" outlineLevel="0" collapsed="false">
      <c r="A8" s="2" t="s">
        <v>44</v>
      </c>
      <c r="B8" s="3" t="s">
        <v>45</v>
      </c>
    </row>
    <row r="9" customFormat="false" ht="38.25" hidden="false" customHeight="false" outlineLevel="0" collapsed="false">
      <c r="A9" s="2" t="s">
        <v>46</v>
      </c>
      <c r="B9" s="3" t="s">
        <v>47</v>
      </c>
    </row>
    <row r="10" customFormat="false" ht="38.25" hidden="false" customHeight="false" outlineLevel="0" collapsed="false">
      <c r="A10" s="2" t="s">
        <v>48</v>
      </c>
      <c r="B10" s="3" t="s">
        <v>49</v>
      </c>
    </row>
    <row r="11" customFormat="false" ht="130.5" hidden="false" customHeight="true" outlineLevel="0" collapsed="false">
      <c r="A11" s="2" t="s">
        <v>48</v>
      </c>
      <c r="B11" s="3" t="s">
        <v>50</v>
      </c>
    </row>
    <row r="12" customFormat="false" ht="38.25" hidden="false" customHeight="false" outlineLevel="0" collapsed="false">
      <c r="A12" s="2" t="s">
        <v>51</v>
      </c>
      <c r="B12" s="3" t="s">
        <v>52</v>
      </c>
    </row>
    <row r="16" customFormat="false" ht="63.75" hidden="false" customHeight="false" outlineLevel="0" collapsed="false">
      <c r="F16" s="4" t="s">
        <v>53</v>
      </c>
      <c r="G16" s="5" t="s">
        <v>54</v>
      </c>
      <c r="H16" s="5" t="s">
        <v>55</v>
      </c>
      <c r="I16" s="6" t="s">
        <v>56</v>
      </c>
      <c r="J16" s="4"/>
      <c r="N16" s="5" t="s">
        <v>57</v>
      </c>
      <c r="O16" s="5" t="s">
        <v>54</v>
      </c>
      <c r="P16" s="5" t="s">
        <v>55</v>
      </c>
      <c r="Q16" s="6" t="s">
        <v>56</v>
      </c>
      <c r="R16" s="4" t="s">
        <v>58</v>
      </c>
    </row>
    <row r="17" customFormat="false" ht="12.75" hidden="false" customHeight="false" outlineLevel="0" collapsed="false">
      <c r="F17" s="0" t="n">
        <v>36776</v>
      </c>
      <c r="G17" s="0" t="n">
        <v>305</v>
      </c>
      <c r="H17" s="0" t="n">
        <f aca="false">(G17*60)/333</f>
        <v>54.954954954955</v>
      </c>
      <c r="I17" s="7" t="n">
        <f aca="false">((H17/F17)*30)*24</f>
        <v>1.07590731910941</v>
      </c>
      <c r="J17" s="0" t="s">
        <v>59</v>
      </c>
    </row>
    <row r="18" customFormat="false" ht="12.75" hidden="false" customHeight="false" outlineLevel="0" collapsed="false">
      <c r="F18" s="0" t="n">
        <v>36776</v>
      </c>
      <c r="G18" s="0" t="n">
        <v>305</v>
      </c>
      <c r="H18" s="0" t="n">
        <f aca="false">(G18*60)/333</f>
        <v>54.954954954955</v>
      </c>
      <c r="I18" s="7" t="n">
        <f aca="false">((H18/F18)*30)*24</f>
        <v>1.07590731910941</v>
      </c>
      <c r="J18" s="0" t="s">
        <v>59</v>
      </c>
      <c r="M18" s="0" t="s">
        <v>60</v>
      </c>
      <c r="N18" s="0" t="n">
        <v>537</v>
      </c>
      <c r="O18" s="0" t="n">
        <v>305</v>
      </c>
      <c r="P18" s="0" t="n">
        <f aca="false">(O18*60)/333</f>
        <v>54.954954954955</v>
      </c>
      <c r="Q18" s="7" t="n">
        <f aca="false">(P18/N18)*24</f>
        <v>2.45608737228849</v>
      </c>
      <c r="R18" s="0" t="s">
        <v>59</v>
      </c>
    </row>
    <row r="19" customFormat="false" ht="12.75" hidden="false" customHeight="false" outlineLevel="0" collapsed="false">
      <c r="F19" s="0" t="n">
        <v>36776</v>
      </c>
      <c r="G19" s="0" t="n">
        <v>355</v>
      </c>
      <c r="H19" s="0" t="n">
        <f aca="false">(G19*60)/333</f>
        <v>63.963963963964</v>
      </c>
      <c r="I19" s="7" t="n">
        <f aca="false">((H19/F19)*30)*24</f>
        <v>1.25228556814374</v>
      </c>
      <c r="J19" s="0" t="s">
        <v>59</v>
      </c>
      <c r="M19" s="0" t="s">
        <v>61</v>
      </c>
      <c r="N19" s="0" t="n">
        <v>437</v>
      </c>
      <c r="O19" s="0" t="n">
        <v>305</v>
      </c>
      <c r="P19" s="0" t="n">
        <f aca="false">(O19*60)/333</f>
        <v>54.954954954955</v>
      </c>
      <c r="Q19" s="7" t="n">
        <f aca="false">(P19/N19)*24</f>
        <v>3.0181210959243</v>
      </c>
      <c r="R19" s="0" t="s">
        <v>59</v>
      </c>
    </row>
    <row r="20" customFormat="false" ht="12.75" hidden="false" customHeight="false" outlineLevel="0" collapsed="false">
      <c r="F20" s="0" t="n">
        <v>753</v>
      </c>
      <c r="G20" s="0" t="n">
        <v>305</v>
      </c>
      <c r="H20" s="0" t="n">
        <f aca="false">(G20*60)/333</f>
        <v>54.954954954955</v>
      </c>
      <c r="I20" s="7" t="n">
        <f aca="false">((H20/F20)*30)</f>
        <v>2.18944043645239</v>
      </c>
      <c r="J20" s="0" t="s">
        <v>62</v>
      </c>
      <c r="M20" s="0" t="s">
        <v>63</v>
      </c>
      <c r="N20" s="0" t="n">
        <v>36</v>
      </c>
      <c r="O20" s="0" t="n">
        <v>305</v>
      </c>
      <c r="P20" s="0" t="n">
        <f aca="false">(O20*60)/333</f>
        <v>54.954954954955</v>
      </c>
      <c r="Q20" s="7" t="n">
        <f aca="false">(P20/N20)*24</f>
        <v>36.6366366366366</v>
      </c>
      <c r="R20" s="0" t="s">
        <v>59</v>
      </c>
    </row>
    <row r="21" customFormat="false" ht="12.75" hidden="false" customHeight="false" outlineLevel="0" collapsed="false">
      <c r="F21" s="0" t="n">
        <v>753</v>
      </c>
      <c r="G21" s="0" t="n">
        <v>305</v>
      </c>
      <c r="H21" s="0" t="n">
        <f aca="false">(G21*60)/333</f>
        <v>54.954954954955</v>
      </c>
      <c r="I21" s="7" t="n">
        <f aca="false">((H21/F21)*30)</f>
        <v>2.18944043645239</v>
      </c>
      <c r="J21" s="0" t="s">
        <v>62</v>
      </c>
      <c r="M21" s="0" t="s">
        <v>64</v>
      </c>
      <c r="N21" s="0" t="n">
        <v>86</v>
      </c>
      <c r="O21" s="0" t="n">
        <v>305</v>
      </c>
      <c r="P21" s="0" t="n">
        <f aca="false">(O21*60)/333</f>
        <v>54.954954954955</v>
      </c>
      <c r="Q21" s="7" t="n">
        <f aca="false">(P21/N21)*24</f>
        <v>15.3362664990572</v>
      </c>
      <c r="R21" s="0" t="s">
        <v>59</v>
      </c>
    </row>
    <row r="22" customFormat="false" ht="12.75" hidden="false" customHeight="false" outlineLevel="0" collapsed="false">
      <c r="F22" s="0" t="n">
        <v>753</v>
      </c>
      <c r="G22" s="0" t="n">
        <v>355</v>
      </c>
      <c r="H22" s="0" t="n">
        <f aca="false">(G22*60)/333</f>
        <v>63.963963963964</v>
      </c>
      <c r="I22" s="7" t="n">
        <f aca="false">((H22/F22)*30)</f>
        <v>2.5483650981659</v>
      </c>
      <c r="J22" s="0" t="s">
        <v>62</v>
      </c>
      <c r="M22" s="0" t="s">
        <v>65</v>
      </c>
      <c r="N22" s="0" t="n">
        <v>570</v>
      </c>
      <c r="O22" s="0" t="n">
        <v>305</v>
      </c>
      <c r="P22" s="0" t="n">
        <f aca="false">(O22*60)/333</f>
        <v>54.954954954955</v>
      </c>
      <c r="Q22" s="7" t="n">
        <f aca="false">(P22/N22)*24</f>
        <v>2.31389284020863</v>
      </c>
      <c r="R22" s="0" t="s">
        <v>59</v>
      </c>
    </row>
    <row r="23" customFormat="false" ht="12.75" hidden="false" customHeight="false" outlineLevel="0" collapsed="false">
      <c r="F23" s="0" t="n">
        <v>0.28</v>
      </c>
      <c r="G23" s="0" t="n">
        <v>305</v>
      </c>
      <c r="H23" s="0" t="n">
        <f aca="false">(G23*60)/333</f>
        <v>54.954954954955</v>
      </c>
      <c r="I23" s="7" t="n">
        <f aca="false">((H23/F23)*30)</f>
        <v>5888.03088803089</v>
      </c>
      <c r="J23" s="0" t="s">
        <v>62</v>
      </c>
      <c r="M23" s="0" t="s">
        <v>66</v>
      </c>
      <c r="N23" s="0" t="n">
        <v>76</v>
      </c>
      <c r="O23" s="0" t="n">
        <v>305</v>
      </c>
      <c r="P23" s="0" t="n">
        <f aca="false">(O23*60)/333</f>
        <v>54.954954954955</v>
      </c>
      <c r="Q23" s="7" t="n">
        <f aca="false">(P23/N23)*24</f>
        <v>17.3541963015647</v>
      </c>
      <c r="R23" s="0" t="s">
        <v>59</v>
      </c>
    </row>
    <row r="24" customFormat="false" ht="12.75" hidden="false" customHeight="false" outlineLevel="0" collapsed="false">
      <c r="F24" s="0" t="n">
        <v>0.28</v>
      </c>
      <c r="G24" s="0" t="n">
        <v>305</v>
      </c>
      <c r="H24" s="0" t="n">
        <f aca="false">(G24*60)/333</f>
        <v>54.954954954955</v>
      </c>
      <c r="I24" s="7" t="n">
        <f aca="false">((H24/F24)*30)</f>
        <v>5888.03088803089</v>
      </c>
      <c r="J24" s="0" t="s">
        <v>62</v>
      </c>
      <c r="M24" s="0" t="s">
        <v>67</v>
      </c>
      <c r="N24" s="0" t="n">
        <v>15</v>
      </c>
      <c r="O24" s="0" t="n">
        <v>305</v>
      </c>
      <c r="P24" s="0" t="n">
        <f aca="false">(O24*60)/333</f>
        <v>54.954954954955</v>
      </c>
      <c r="Q24" s="7" t="n">
        <f aca="false">(P24/N24)*24</f>
        <v>87.9279279279279</v>
      </c>
      <c r="R24" s="0" t="s">
        <v>59</v>
      </c>
    </row>
    <row r="25" customFormat="false" ht="12.75" hidden="false" customHeight="false" outlineLevel="0" collapsed="false">
      <c r="F25" s="0" t="n">
        <v>0.28</v>
      </c>
      <c r="G25" s="0" t="n">
        <v>355</v>
      </c>
      <c r="H25" s="0" t="n">
        <f aca="false">(G25*60)/333</f>
        <v>63.963963963964</v>
      </c>
      <c r="I25" s="7" t="n">
        <f aca="false">((H25/F25)*30)</f>
        <v>6853.28185328185</v>
      </c>
      <c r="J25" s="0" t="s">
        <v>62</v>
      </c>
      <c r="M25" s="0" t="s">
        <v>68</v>
      </c>
      <c r="N25" s="0" t="n">
        <v>177</v>
      </c>
      <c r="O25" s="0" t="n">
        <v>305</v>
      </c>
      <c r="P25" s="0" t="n">
        <f aca="false">(O25*60)/333</f>
        <v>54.954954954955</v>
      </c>
      <c r="Q25" s="7" t="n">
        <f aca="false">(P25/N25)*24</f>
        <v>7.4515193159261</v>
      </c>
      <c r="R25" s="0" t="s">
        <v>59</v>
      </c>
    </row>
    <row r="26" customFormat="false" ht="12.75" hidden="false" customHeight="false" outlineLevel="0" collapsed="false">
      <c r="M26" s="0" t="s">
        <v>60</v>
      </c>
      <c r="N26" s="0" t="n">
        <v>537</v>
      </c>
      <c r="O26" s="0" t="n">
        <v>355</v>
      </c>
      <c r="P26" s="0" t="n">
        <f aca="false">(O26*60)/333</f>
        <v>63.963963963964</v>
      </c>
      <c r="Q26" s="7" t="n">
        <f aca="false">(P26/N26)*24</f>
        <v>2.85872464643414</v>
      </c>
      <c r="R26" s="0" t="s">
        <v>59</v>
      </c>
    </row>
    <row r="27" customFormat="false" ht="12.75" hidden="false" customHeight="false" outlineLevel="0" collapsed="false">
      <c r="M27" s="0" t="s">
        <v>61</v>
      </c>
      <c r="N27" s="0" t="n">
        <v>437</v>
      </c>
      <c r="O27" s="0" t="n">
        <v>355</v>
      </c>
      <c r="P27" s="0" t="n">
        <f aca="false">(O27*60)/333</f>
        <v>63.963963963964</v>
      </c>
      <c r="Q27" s="7" t="n">
        <f aca="false">(P27/N27)*24</f>
        <v>3.51289504607582</v>
      </c>
      <c r="R27" s="0" t="s">
        <v>59</v>
      </c>
    </row>
    <row r="28" customFormat="false" ht="12.75" hidden="false" customHeight="false" outlineLevel="0" collapsed="false">
      <c r="M28" s="0" t="s">
        <v>63</v>
      </c>
      <c r="N28" s="0" t="n">
        <v>36</v>
      </c>
      <c r="O28" s="0" t="n">
        <v>355</v>
      </c>
      <c r="P28" s="0" t="n">
        <f aca="false">(O28*60)/333</f>
        <v>63.963963963964</v>
      </c>
      <c r="Q28" s="7" t="n">
        <f aca="false">(P28/N28)*24</f>
        <v>42.6426426426426</v>
      </c>
      <c r="R28" s="0" t="s">
        <v>59</v>
      </c>
    </row>
    <row r="29" customFormat="false" ht="12.75" hidden="false" customHeight="false" outlineLevel="0" collapsed="false">
      <c r="M29" s="0" t="s">
        <v>64</v>
      </c>
      <c r="N29" s="0" t="n">
        <v>86</v>
      </c>
      <c r="O29" s="0" t="n">
        <v>355</v>
      </c>
      <c r="P29" s="0" t="n">
        <f aca="false">(O29*60)/333</f>
        <v>63.963963963964</v>
      </c>
      <c r="Q29" s="7" t="n">
        <f aca="false">(P29/N29)*24</f>
        <v>17.850408548083</v>
      </c>
      <c r="R29" s="0" t="s">
        <v>59</v>
      </c>
    </row>
    <row r="30" customFormat="false" ht="12.75" hidden="false" customHeight="false" outlineLevel="0" collapsed="false">
      <c r="M30" s="0" t="s">
        <v>65</v>
      </c>
      <c r="N30" s="0" t="n">
        <v>570</v>
      </c>
      <c r="O30" s="0" t="n">
        <v>355</v>
      </c>
      <c r="P30" s="0" t="n">
        <f aca="false">(O30*60)/333</f>
        <v>63.963963963964</v>
      </c>
      <c r="Q30" s="7" t="n">
        <f aca="false">(P30/N30)*24</f>
        <v>2.6932195353248</v>
      </c>
      <c r="R30" s="0" t="s">
        <v>59</v>
      </c>
    </row>
    <row r="31" customFormat="false" ht="12.75" hidden="false" customHeight="false" outlineLevel="0" collapsed="false">
      <c r="M31" s="0" t="s">
        <v>66</v>
      </c>
      <c r="N31" s="0" t="n">
        <v>76</v>
      </c>
      <c r="O31" s="0" t="n">
        <v>355</v>
      </c>
      <c r="P31" s="0" t="n">
        <f aca="false">(O31*60)/333</f>
        <v>63.963963963964</v>
      </c>
      <c r="Q31" s="7" t="n">
        <f aca="false">(P31/N31)*24</f>
        <v>20.199146514936</v>
      </c>
      <c r="R31" s="0" t="s">
        <v>59</v>
      </c>
    </row>
    <row r="32" customFormat="false" ht="12.75" hidden="false" customHeight="false" outlineLevel="0" collapsed="false">
      <c r="M32" s="0" t="s">
        <v>67</v>
      </c>
      <c r="N32" s="0" t="n">
        <v>15</v>
      </c>
      <c r="O32" s="0" t="n">
        <v>355</v>
      </c>
      <c r="P32" s="0" t="n">
        <f aca="false">(O32*60)/333</f>
        <v>63.963963963964</v>
      </c>
      <c r="Q32" s="7" t="n">
        <f aca="false">(P32/N32)*24</f>
        <v>102.342342342342</v>
      </c>
      <c r="R32" s="0" t="s">
        <v>59</v>
      </c>
    </row>
    <row r="33" customFormat="false" ht="12.75" hidden="false" customHeight="false" outlineLevel="0" collapsed="false">
      <c r="M33" s="0" t="s">
        <v>68</v>
      </c>
      <c r="N33" s="0" t="n">
        <v>177</v>
      </c>
      <c r="O33" s="0" t="n">
        <v>355</v>
      </c>
      <c r="P33" s="0" t="n">
        <f aca="false">(O33*60)/333</f>
        <v>63.963963963964</v>
      </c>
      <c r="Q33" s="7" t="n">
        <f aca="false">(P33/N33)*24</f>
        <v>8.67307985952054</v>
      </c>
      <c r="R33" s="0" t="s">
        <v>59</v>
      </c>
    </row>
    <row r="34" customFormat="false" ht="12.75" hidden="false" customHeight="false" outlineLevel="0" collapsed="false">
      <c r="M34" s="0" t="s">
        <v>60</v>
      </c>
      <c r="N34" s="0" t="n">
        <v>537</v>
      </c>
      <c r="O34" s="0" t="n">
        <v>720</v>
      </c>
      <c r="P34" s="0" t="n">
        <f aca="false">(O34*60)/333</f>
        <v>129.72972972973</v>
      </c>
      <c r="Q34" s="7" t="n">
        <f aca="false">(P34/N34)*24</f>
        <v>5.79797674769742</v>
      </c>
      <c r="R34" s="0" t="s">
        <v>59</v>
      </c>
    </row>
    <row r="35" customFormat="false" ht="12.75" hidden="false" customHeight="false" outlineLevel="0" collapsed="false">
      <c r="M35" s="0" t="s">
        <v>61</v>
      </c>
      <c r="N35" s="0" t="n">
        <v>437</v>
      </c>
      <c r="O35" s="0" t="n">
        <v>720</v>
      </c>
      <c r="P35" s="0" t="n">
        <f aca="false">(O35*60)/333</f>
        <v>129.72972972973</v>
      </c>
      <c r="Q35" s="7" t="n">
        <f aca="false">(P35/N35)*24</f>
        <v>7.12474488218195</v>
      </c>
      <c r="R35" s="0" t="s">
        <v>59</v>
      </c>
    </row>
    <row r="36" customFormat="false" ht="12.75" hidden="false" customHeight="false" outlineLevel="0" collapsed="false">
      <c r="M36" s="0" t="s">
        <v>63</v>
      </c>
      <c r="N36" s="0" t="n">
        <v>36</v>
      </c>
      <c r="O36" s="0" t="n">
        <v>720</v>
      </c>
      <c r="P36" s="0" t="n">
        <f aca="false">(O36*60)/333</f>
        <v>129.72972972973</v>
      </c>
      <c r="Q36" s="7" t="n">
        <f aca="false">(P36/N36)*24</f>
        <v>86.4864864864865</v>
      </c>
      <c r="R36" s="0" t="s">
        <v>59</v>
      </c>
    </row>
    <row r="37" customFormat="false" ht="12.75" hidden="false" customHeight="false" outlineLevel="0" collapsed="false">
      <c r="M37" s="0" t="s">
        <v>64</v>
      </c>
      <c r="N37" s="0" t="n">
        <v>86</v>
      </c>
      <c r="O37" s="0" t="n">
        <v>720</v>
      </c>
      <c r="P37" s="0" t="n">
        <f aca="false">(O37*60)/333</f>
        <v>129.72972972973</v>
      </c>
      <c r="Q37" s="7" t="n">
        <f aca="false">(P37/N37)*24</f>
        <v>36.2036455059711</v>
      </c>
      <c r="R37" s="0" t="s">
        <v>59</v>
      </c>
    </row>
    <row r="38" customFormat="false" ht="12.75" hidden="false" customHeight="false" outlineLevel="0" collapsed="false">
      <c r="M38" s="0" t="s">
        <v>65</v>
      </c>
      <c r="N38" s="0" t="n">
        <v>570</v>
      </c>
      <c r="O38" s="0" t="n">
        <v>720</v>
      </c>
      <c r="P38" s="0" t="n">
        <f aca="false">(O38*60)/333</f>
        <v>129.72972972973</v>
      </c>
      <c r="Q38" s="7" t="n">
        <f aca="false">(P38/N38)*24</f>
        <v>5.46230440967283</v>
      </c>
      <c r="R38" s="0" t="s">
        <v>59</v>
      </c>
    </row>
    <row r="39" customFormat="false" ht="12.75" hidden="false" customHeight="false" outlineLevel="0" collapsed="false">
      <c r="M39" s="0" t="s">
        <v>66</v>
      </c>
      <c r="N39" s="0" t="n">
        <v>76</v>
      </c>
      <c r="O39" s="0" t="n">
        <v>720</v>
      </c>
      <c r="P39" s="0" t="n">
        <f aca="false">(O39*60)/333</f>
        <v>129.72972972973</v>
      </c>
      <c r="Q39" s="7" t="n">
        <f aca="false">(P39/N39)*24</f>
        <v>40.9672830725462</v>
      </c>
      <c r="R39" s="0" t="s">
        <v>59</v>
      </c>
    </row>
    <row r="40" customFormat="false" ht="12.75" hidden="false" customHeight="false" outlineLevel="0" collapsed="false">
      <c r="M40" s="0" t="s">
        <v>67</v>
      </c>
      <c r="N40" s="0" t="n">
        <v>15</v>
      </c>
      <c r="O40" s="0" t="n">
        <v>720</v>
      </c>
      <c r="P40" s="0" t="n">
        <f aca="false">(O40*60)/333</f>
        <v>129.72972972973</v>
      </c>
      <c r="Q40" s="7" t="n">
        <f aca="false">(P40/N40)*24</f>
        <v>207.567567567568</v>
      </c>
      <c r="R40" s="0" t="s">
        <v>59</v>
      </c>
    </row>
    <row r="41" customFormat="false" ht="12.75" hidden="false" customHeight="false" outlineLevel="0" collapsed="false">
      <c r="M41" s="0" t="s">
        <v>68</v>
      </c>
      <c r="N41" s="0" t="n">
        <v>177</v>
      </c>
      <c r="O41" s="0" t="n">
        <v>720</v>
      </c>
      <c r="P41" s="0" t="n">
        <f aca="false">(O41*60)/333</f>
        <v>129.72972972973</v>
      </c>
      <c r="Q41" s="7" t="n">
        <f aca="false">(P41/N41)*24</f>
        <v>17.5904718277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1-13T08:11:28Z</dcterms:created>
  <dc:creator>Mark Vella</dc:creator>
  <dc:description/>
  <dc:language>en-US</dc:language>
  <cp:lastModifiedBy>Mark Vella</cp:lastModifiedBy>
  <dcterms:modified xsi:type="dcterms:W3CDTF">2012-03-03T12:42:50Z</dcterms:modified>
  <cp:revision>0</cp:revision>
  <dc:subject/>
  <dc:title/>
</cp:coreProperties>
</file>