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ponse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tup @ 4.5 req/s /// Run</t>
  </si>
  <si>
    <t xml:space="preserve">Base</t>
  </si>
  <si>
    <t xml:space="preserve">Probes</t>
  </si>
  <si>
    <t xml:space="preserve">Full</t>
  </si>
  <si>
    <t xml:space="preserve">Probes % increase</t>
  </si>
  <si>
    <t xml:space="preserve">Full % increase</t>
  </si>
  <si>
    <t xml:space="preserve">Probes Difference</t>
  </si>
  <si>
    <t xml:space="preserve">Full Difference</t>
  </si>
  <si>
    <t xml:space="preserve">Med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6" style="0" width="18.28"/>
    <col collapsed="false" customWidth="true" hidden="false" outlineLevel="0" max="7" min="7" style="0" width="14.7"/>
    <col collapsed="false" customWidth="true" hidden="false" outlineLevel="0" max="8" min="8" style="0" width="16.13"/>
    <col collapsed="false" customWidth="true" hidden="false" outlineLevel="0" max="9" min="9" style="0" width="16.84"/>
  </cols>
  <sheetData>
    <row r="1" customFormat="false" ht="37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n">
        <v>1</v>
      </c>
      <c r="B2" s="0" t="n">
        <v>180.3</v>
      </c>
      <c r="C2" s="0" t="n">
        <v>208</v>
      </c>
      <c r="D2" s="0" t="n">
        <v>251.2</v>
      </c>
    </row>
    <row r="3" customFormat="false" ht="12.75" hidden="false" customHeight="false" outlineLevel="0" collapsed="false">
      <c r="A3" s="2" t="n">
        <v>2</v>
      </c>
      <c r="B3" s="0" t="n">
        <v>183.7</v>
      </c>
      <c r="C3" s="0" t="n">
        <v>213.6</v>
      </c>
      <c r="D3" s="0" t="n">
        <v>187.9</v>
      </c>
    </row>
    <row r="4" customFormat="false" ht="12.75" hidden="false" customHeight="false" outlineLevel="0" collapsed="false">
      <c r="A4" s="2" t="n">
        <v>3</v>
      </c>
      <c r="B4" s="0" t="n">
        <v>185.6</v>
      </c>
      <c r="C4" s="0" t="n">
        <v>214.3</v>
      </c>
      <c r="D4" s="0" t="n">
        <v>197.2</v>
      </c>
    </row>
    <row r="5" customFormat="false" ht="12.75" hidden="false" customHeight="false" outlineLevel="0" collapsed="false">
      <c r="A5" s="2" t="n">
        <v>4</v>
      </c>
      <c r="B5" s="0" t="n">
        <v>191</v>
      </c>
      <c r="C5" s="0" t="n">
        <v>315.4</v>
      </c>
      <c r="D5" s="0" t="n">
        <v>201.6</v>
      </c>
    </row>
    <row r="6" customFormat="false" ht="12.75" hidden="false" customHeight="false" outlineLevel="0" collapsed="false">
      <c r="A6" s="2" t="n">
        <v>5</v>
      </c>
      <c r="B6" s="0" t="n">
        <v>202.1</v>
      </c>
      <c r="C6" s="0" t="n">
        <v>218</v>
      </c>
      <c r="D6" s="0" t="n">
        <v>215.2</v>
      </c>
    </row>
    <row r="7" customFormat="false" ht="12.75" hidden="false" customHeight="false" outlineLevel="0" collapsed="false">
      <c r="A7" s="2" t="n">
        <v>6</v>
      </c>
      <c r="B7" s="0" t="n">
        <v>207.3</v>
      </c>
      <c r="C7" s="0" t="n">
        <v>226</v>
      </c>
      <c r="D7" s="0" t="n">
        <v>205.5</v>
      </c>
    </row>
    <row r="8" customFormat="false" ht="12.75" hidden="false" customHeight="false" outlineLevel="0" collapsed="false">
      <c r="A8" s="2" t="n">
        <v>7</v>
      </c>
      <c r="B8" s="0" t="n">
        <v>206.7</v>
      </c>
      <c r="C8" s="0" t="n">
        <v>219.2</v>
      </c>
      <c r="D8" s="0" t="n">
        <v>219.2</v>
      </c>
    </row>
    <row r="9" customFormat="false" ht="12.75" hidden="false" customHeight="false" outlineLevel="0" collapsed="false">
      <c r="A9" s="2" t="n">
        <v>8</v>
      </c>
      <c r="B9" s="0" t="n">
        <v>199.9</v>
      </c>
      <c r="C9" s="0" t="n">
        <v>193.4</v>
      </c>
      <c r="D9" s="0" t="n">
        <v>214.3</v>
      </c>
    </row>
    <row r="10" customFormat="false" ht="12.75" hidden="false" customHeight="false" outlineLevel="0" collapsed="false">
      <c r="A10" s="2" t="n">
        <v>9</v>
      </c>
      <c r="B10" s="0" t="n">
        <v>202.7</v>
      </c>
      <c r="C10" s="0" t="n">
        <v>196.2</v>
      </c>
      <c r="D10" s="0" t="n">
        <v>300.3</v>
      </c>
    </row>
    <row r="11" customFormat="false" ht="12.75" hidden="false" customHeight="false" outlineLevel="0" collapsed="false">
      <c r="A11" s="2" t="n">
        <v>10</v>
      </c>
      <c r="B11" s="0" t="n">
        <v>208.5</v>
      </c>
      <c r="C11" s="0" t="n">
        <v>198.4</v>
      </c>
      <c r="D11" s="0" t="n">
        <v>389.7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2" t="s">
        <v>8</v>
      </c>
      <c r="B14" s="4" t="n">
        <v>201</v>
      </c>
      <c r="C14" s="4" t="n">
        <v>213.95</v>
      </c>
      <c r="D14" s="4" t="n">
        <v>214.75</v>
      </c>
      <c r="F14" s="5" t="n">
        <f aca="false">((C14-B14)/B14)*100</f>
        <v>6.44278606965174</v>
      </c>
      <c r="G14" s="5" t="n">
        <f aca="false">((D14-B14)/B14)*100</f>
        <v>6.8407960199005</v>
      </c>
      <c r="H14" s="5" t="n">
        <f aca="false">C14-B14</f>
        <v>12.95</v>
      </c>
      <c r="I14" s="5" t="n">
        <f aca="false">D14-B14</f>
        <v>1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vella</dc:creator>
  <dc:description/>
  <dc:language>en-US</dc:language>
  <cp:lastModifiedBy>Mark Vella</cp:lastModifiedBy>
  <dcterms:modified xsi:type="dcterms:W3CDTF">2012-05-11T14:49:09Z</dcterms:modified>
  <cp:revision>0</cp:revision>
  <dc:subject/>
  <dc:title/>
</cp:coreProperties>
</file>